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5.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7" firstSheet="2" activeTab="2"/>
  </bookViews>
  <sheets>
    <sheet name="P8" sheetId="1" state="hidden" r:id="rId2"/>
    <sheet name="P08" sheetId="2" state="hidden" r:id="rId3"/>
    <sheet name="Orçamento" sheetId="3" state="visible" r:id="rId4"/>
    <sheet name="Quantitativo" sheetId="4" state="visible" r:id="rId5"/>
    <sheet name="Crono fís fin" sheetId="5" state="visible" r:id="rId6"/>
  </sheets>
  <externalReferences>
    <externalReference r:id="rId7"/>
  </externalReferences>
  <definedNames>
    <definedName function="false" hidden="false" localSheetId="2" name="_xlnm.Print_Area" vbProcedure="false">Orçamento!$A$1:$L$538</definedName>
    <definedName function="false" hidden="false" localSheetId="2" name="_xlnm.Print_Titles" vbProcedure="false">Orçamento!$1:$10</definedName>
    <definedName function="false" hidden="true" localSheetId="2" name="_xlnm._FilterDatabase" vbProcedure="false">Orçamento!$A$9:$L$535</definedName>
    <definedName function="false" hidden="true" localSheetId="1" name="_xlnm._FilterDatabase" vbProcedure="false">P08!$A$1:$G$2922</definedName>
    <definedName function="false" hidden="true" localSheetId="0" name="_xlnm._FilterDatabase" vbProcedure="false">P8!$A$1:$G$3791</definedName>
    <definedName function="false" hidden="false" localSheetId="3" name="_xlnm.Print_Area" vbProcedure="false">Quantitativo!$A$1:$H$508</definedName>
    <definedName function="false" hidden="false" localSheetId="3" name="_xlnm.Print_Titles" vbProcedure="false">Quantitativo!$1:$10</definedName>
    <definedName function="false" hidden="true" localSheetId="3" name="_xlnm._FilterDatabase" vbProcedure="false">Quantitativo!$A$9:$L$509</definedName>
    <definedName function="false" hidden="false" name="Plan1" vbProcedure="false">'[1]'!$A$1:$B$23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59" uniqueCount="4619">
  <si>
    <t xml:space="preserve">Cód.</t>
  </si>
  <si>
    <t xml:space="preserve">Descrição</t>
  </si>
  <si>
    <t xml:space="preserve">Unid.</t>
  </si>
  <si>
    <t xml:space="preserve">TOTAL</t>
  </si>
  <si>
    <t xml:space="preserve">Mat(R$)</t>
  </si>
  <si>
    <t xml:space="preserve">M.O. (R$)</t>
  </si>
  <si>
    <t xml:space="preserve">ADMINISTRAÇÃO DE OBRAS</t>
  </si>
  <si>
    <t xml:space="preserve">Engenheiro Residente</t>
  </si>
  <si>
    <t xml:space="preserve">mês</t>
  </si>
  <si>
    <t xml:space="preserve">Mestre de Obras</t>
  </si>
  <si>
    <t xml:space="preserve">Contra Mestre</t>
  </si>
  <si>
    <t xml:space="preserve">Almoxarife</t>
  </si>
  <si>
    <t xml:space="preserve">Vigilante noturno</t>
  </si>
  <si>
    <t xml:space="preserve">Aluguel de veículo gol 1000 flex util. 2.000Km/mês</t>
  </si>
  <si>
    <t xml:space="preserve">ud</t>
  </si>
  <si>
    <t xml:space="preserve">Engenheiro Fiscal</t>
  </si>
  <si>
    <t xml:space="preserve">h</t>
  </si>
  <si>
    <t xml:space="preserve">INSTALAÇÕES PRELIMINARES</t>
  </si>
  <si>
    <t xml:space="preserve">Corte de capoeira fina com foice</t>
  </si>
  <si>
    <t xml:space="preserve">m2</t>
  </si>
  <si>
    <t xml:space="preserve">Raspagem e limpeza de terreno</t>
  </si>
  <si>
    <t xml:space="preserve">Tapume chapa comp res 12mm h=2,20m</t>
  </si>
  <si>
    <t xml:space="preserve">m</t>
  </si>
  <si>
    <t xml:space="preserve">Desmat/destoc, limpeza mec áreas c/ arvoresØ&lt;0,15m</t>
  </si>
  <si>
    <t xml:space="preserve">X</t>
  </si>
  <si>
    <t xml:space="preserve">Destocamento mecânico de árvores 0,15=&lt;Ø&lt;0,30 m</t>
  </si>
  <si>
    <t xml:space="preserve">Destocamento mecânico de árvores com Ø&gt;=0,30 m</t>
  </si>
  <si>
    <t xml:space="preserve">Portão chapa comp res 12mm 2,20x3,00m</t>
  </si>
  <si>
    <t xml:space="preserve">Mód. pde. cega chp res. 14mm 1,10m x 2,60m</t>
  </si>
  <si>
    <t xml:space="preserve">cj</t>
  </si>
  <si>
    <t xml:space="preserve">Mód. pde. cega chp res. 14mm 1,10m x 2,20m</t>
  </si>
  <si>
    <t xml:space="preserve">Mód. pde. chp res. 14mm 1,10x2,60m +  pta  80x210</t>
  </si>
  <si>
    <t xml:space="preserve">Mód. pde. chp res. 14mm 1,10x2,20m +  pta  60x210</t>
  </si>
  <si>
    <t xml:space="preserve">Mód. pde. chp res. 14mm 1,10x2,60m c/ jla 110x110</t>
  </si>
  <si>
    <t xml:space="preserve">Cobertura FC 4mm vão 3,30 - Treliças a cada 2,20m</t>
  </si>
  <si>
    <t xml:space="preserve">mod</t>
  </si>
  <si>
    <t xml:space="preserve">Depósito de obra A=10m2 c/ piso de concreto</t>
  </si>
  <si>
    <t xml:space="preserve">gb</t>
  </si>
  <si>
    <t xml:space="preserve">Depósito de obra A=10m2 sem piso</t>
  </si>
  <si>
    <t xml:space="preserve">Barracão obra c/escritório 7,26m2, depósito 10m2</t>
  </si>
  <si>
    <t xml:space="preserve">Entrada energ prov. bif.  40A poste eucalipto 9,5m</t>
  </si>
  <si>
    <t xml:space="preserve">Entrada energ prov. trif. 40A poste eucalipto 9,5m</t>
  </si>
  <si>
    <t xml:space="preserve">Entrada energ prov. trif. 70A poste eucalipto 9,5m</t>
  </si>
  <si>
    <t xml:space="preserve">Entrada energ prov. trif.100A poste eucalipto 9,5m</t>
  </si>
  <si>
    <t xml:space="preserve">Ponto de força 40A trifásico, poste eucalipto 9,5m</t>
  </si>
  <si>
    <t xml:space="preserve">Ponto de força 40A bifásico,  poste eucalipto 9,5m</t>
  </si>
  <si>
    <t xml:space="preserve">Ponto de força 40A monofásico,poste eucalipto 9,5m</t>
  </si>
  <si>
    <t xml:space="preserve">Ponto de água provisório sem medidor</t>
  </si>
  <si>
    <t xml:space="preserve">Entrada provis. de água c/ hidrometro 3m3/h (3/4")</t>
  </si>
  <si>
    <t xml:space="preserve">Entrada provis. de água c/ hidrometro 5m3/h (3/4")</t>
  </si>
  <si>
    <t xml:space="preserve">Entrada provis. de água c/ hidrometro 7m3/h (1")</t>
  </si>
  <si>
    <t xml:space="preserve">Andaime mad. pinho 2ªconstr.p/alv. e rev. int/ext</t>
  </si>
  <si>
    <t xml:space="preserve">Andaime met. c/encaixe p/trab em fachada edifícios</t>
  </si>
  <si>
    <t xml:space="preserve">m2/m</t>
  </si>
  <si>
    <t xml:space="preserve">Placa obra 1,00x1,00m chp galv.pint.c/tinta autom.</t>
  </si>
  <si>
    <t xml:space="preserve">Placa obra 2,00x1,00m chp galv.pint.c/tinta autom.</t>
  </si>
  <si>
    <t xml:space="preserve">Placa obra 4,00x2,00m chp galv.pint.c/tinta autom.</t>
  </si>
  <si>
    <t xml:space="preserve">Locação de obra</t>
  </si>
  <si>
    <t xml:space="preserve">Locação de muro</t>
  </si>
  <si>
    <t xml:space="preserve">DEMOLIÇÃO</t>
  </si>
  <si>
    <t xml:space="preserve">Demolição cobertura c/telhas cerâmicas, c/retirada</t>
  </si>
  <si>
    <t xml:space="preserve">Demolição cobertura c/telhas F.C., c/retirada</t>
  </si>
  <si>
    <t xml:space="preserve">Demolição estrut.cobert. c/telhas cerâm,c/retirada</t>
  </si>
  <si>
    <t xml:space="preserve">Demolição estrut.cobert. c/telhas F.C., c/retirada</t>
  </si>
  <si>
    <t xml:space="preserve">Demoliçao de forro de estuque, c/ retirada</t>
  </si>
  <si>
    <t xml:space="preserve">Demoliçao de forro de madeira, c/ retirada</t>
  </si>
  <si>
    <t xml:space="preserve">Demolição piso mad, incl. barroteamento, c/ ret</t>
  </si>
  <si>
    <t xml:space="preserve">Demolição piso mad, c/ ret</t>
  </si>
  <si>
    <t xml:space="preserve">Retirada de piso vinílico c/ limpeza de base</t>
  </si>
  <si>
    <t xml:space="preserve">Demolição revest. granitina s/lastro conc.c/ret</t>
  </si>
  <si>
    <t xml:space="preserve">Demolição revest. granitina c/lastro conc.c/ret</t>
  </si>
  <si>
    <t xml:space="preserve">Demolição revest. cimentado s/lastro conc.c/ret</t>
  </si>
  <si>
    <t xml:space="preserve">Demolição revest. cimentado c/lastro conc.c/ret</t>
  </si>
  <si>
    <t xml:space="preserve">Demolição revest. cerâmico  s/lastro conc.c/ret</t>
  </si>
  <si>
    <t xml:space="preserve">Demolição revest  cerâmico  c/lastro conc.c/ret</t>
  </si>
  <si>
    <t xml:space="preserve">Demolição revest. tacos mad s/lastro conc.c/ret</t>
  </si>
  <si>
    <t xml:space="preserve">Demolição revest. tacos mad c/lastro conc.c/ret</t>
  </si>
  <si>
    <t xml:space="preserve">Demolição revest. azulejos c/ret</t>
  </si>
  <si>
    <t xml:space="preserve">Demolição revest. azulejos incl. emb. c/ret</t>
  </si>
  <si>
    <t xml:space="preserve">Demolição revest. lambris  c/ret</t>
  </si>
  <si>
    <t xml:space="preserve">Remoção de rodapé de madeira c/ret</t>
  </si>
  <si>
    <t xml:space="preserve">Remoção de reboco c/ ret</t>
  </si>
  <si>
    <t xml:space="preserve">Demolição revest. c/argam. cim./areia c/ret</t>
  </si>
  <si>
    <t xml:space="preserve">Demolição paredes tijolos comuns s/reaprov. c/ret</t>
  </si>
  <si>
    <t xml:space="preserve">m3</t>
  </si>
  <si>
    <t xml:space="preserve">Demolição paredes tijolos comuns c/reaprov.</t>
  </si>
  <si>
    <t xml:space="preserve">Remoção de calhas e condutores  c/ retirada</t>
  </si>
  <si>
    <t xml:space="preserve">Remoção de aparelhos sanitários c/ retirada</t>
  </si>
  <si>
    <t xml:space="preserve">Retirada de batente de portas</t>
  </si>
  <si>
    <t xml:space="preserve">pç</t>
  </si>
  <si>
    <t xml:space="preserve">Retirada de portas em madeira</t>
  </si>
  <si>
    <t xml:space="preserve">Remoção divisória em madeira, c/ reaprov.</t>
  </si>
  <si>
    <t xml:space="preserve">Remoção divisória c/ perfis metálicos, c/ reaprov.</t>
  </si>
  <si>
    <t xml:space="preserve">Retirada de esquadrias metálicas</t>
  </si>
  <si>
    <t xml:space="preserve">Retirada tomadas/interrupt 2"x4" c/fech. pt c/ esp</t>
  </si>
  <si>
    <t xml:space="preserve">Retirada tomadas/interrupt 4"x4" c/fech. pt c/ esp</t>
  </si>
  <si>
    <t xml:space="preserve">Demolição manual de concreto simples c/retirada</t>
  </si>
  <si>
    <t xml:space="preserve">Demolição manual de concreto armado c/retirada</t>
  </si>
  <si>
    <t xml:space="preserve">Demolição mecânica de concreto armado c/retirada</t>
  </si>
  <si>
    <t xml:space="preserve">Demolição mecânica de pavimento asfáltico c/retirada</t>
  </si>
  <si>
    <t xml:space="preserve">Retirada pavt. em paralelepípedo c/reaprov.</t>
  </si>
  <si>
    <t xml:space="preserve">Retirada pavt. em pré moldado de conc. c/reaprov.</t>
  </si>
  <si>
    <t xml:space="preserve">Retirada meio fio pré moldado de conc. c/reaprov.</t>
  </si>
  <si>
    <t xml:space="preserve">Retirada meio fio de granito c/ reaprov.</t>
  </si>
  <si>
    <t xml:space="preserve">Remoção de cerca tipo alambrado, com retirada</t>
  </si>
  <si>
    <t xml:space="preserve">MOVIMENTO DE TERRA</t>
  </si>
  <si>
    <t xml:space="preserve">Escavação manual valas, solo seco  até h=2,00m</t>
  </si>
  <si>
    <t xml:space="preserve">Escavação manual valas, solo úmido até h=2,00m</t>
  </si>
  <si>
    <t xml:space="preserve">Escavação manual valas, solo seco  até h=4,00m</t>
  </si>
  <si>
    <t xml:space="preserve">Escavação manual valas, solo úmido até h=4,00m</t>
  </si>
  <si>
    <t xml:space="preserve">Escavação manual valas, solo seco  até h=6,00m</t>
  </si>
  <si>
    <t xml:space="preserve">Escavação manual valas, solo úmido até h=6,00m</t>
  </si>
  <si>
    <t xml:space="preserve">Escavação mecanizada valas, até h=2,00m</t>
  </si>
  <si>
    <t xml:space="preserve">Escavação mecanizada valas, até h=4,00m</t>
  </si>
  <si>
    <t xml:space="preserve">Escavação mecanizada valas, até h=6,00m</t>
  </si>
  <si>
    <t xml:space="preserve">Escavação mecanizada valas, até h=8,00m</t>
  </si>
  <si>
    <t xml:space="preserve">Escoramento de valas contínuo</t>
  </si>
  <si>
    <t xml:space="preserve">Escoramento de valas descontínuo</t>
  </si>
  <si>
    <t xml:space="preserve">Esgotamento c/ bomba elétrica 1,5Hp, até h=6,00m</t>
  </si>
  <si>
    <t xml:space="preserve">Esgotamento c/ bomba elétrica 2,5Hp, até h=8,00m</t>
  </si>
  <si>
    <t xml:space="preserve">Apiloamento regularização fundo vala c/maço 30kg</t>
  </si>
  <si>
    <t xml:space="preserve">Aterro de valas c/retroescav., incl. compactação</t>
  </si>
  <si>
    <t xml:space="preserve">Lastro de brita</t>
  </si>
  <si>
    <t xml:space="preserve">Lastro de areia</t>
  </si>
  <si>
    <t xml:space="preserve">Desmonte manual em terra com transporte</t>
  </si>
  <si>
    <t xml:space="preserve">Desmonte mecânico terra c/carregamento caminhão</t>
  </si>
  <si>
    <t xml:space="preserve">Aterro compactado manualmente</t>
  </si>
  <si>
    <t xml:space="preserve">Corte e aterro compact. mec. s/material importado</t>
  </si>
  <si>
    <t xml:space="preserve">Regularização mecânica em terreno</t>
  </si>
  <si>
    <t xml:space="preserve">Aterro compactado mecanic. com saibro importado</t>
  </si>
  <si>
    <t xml:space="preserve">Aterro compactado mecanicamente</t>
  </si>
  <si>
    <t xml:space="preserve">Transp.produtos granel caminhão basc. exceto rocha</t>
  </si>
  <si>
    <t xml:space="preserve">m3/K</t>
  </si>
  <si>
    <t xml:space="preserve">Corte e aterro por compensação de material de 1ª</t>
  </si>
  <si>
    <t xml:space="preserve">TRANSPORTE DE MATERIAIS</t>
  </si>
  <si>
    <t xml:space="preserve">Transp. entulho em caçamba de 5m3</t>
  </si>
  <si>
    <t xml:space="preserve">Transp. entulho/terra, caçamba  d&lt;5km, carga man.</t>
  </si>
  <si>
    <t xml:space="preserve">Transp. entulho/terra, caminhão  d&lt;5km, carga mec.</t>
  </si>
  <si>
    <t xml:space="preserve">Transporte de materiais granel a DMT=30m</t>
  </si>
  <si>
    <t xml:space="preserve">Transporte de tijolos a DMT=30m</t>
  </si>
  <si>
    <t xml:space="preserve">mil</t>
  </si>
  <si>
    <t xml:space="preserve">Transporte de telhas francesa a DMT=30m</t>
  </si>
  <si>
    <t xml:space="preserve">Transp terra cam/basc toco,8a10m³,192cv, vel40Km/h</t>
  </si>
  <si>
    <t xml:space="preserve">Transp terra cam/basc toco,8a10m³,192cv,vel50 km/h</t>
  </si>
  <si>
    <t xml:space="preserve">Transp terra cam/basc toco,8a10m³,192cv,vel60 km/h</t>
  </si>
  <si>
    <t xml:space="preserve">Transp qualquer natureza 50km/h cam/basc capac12t</t>
  </si>
  <si>
    <t xml:space="preserve">txk</t>
  </si>
  <si>
    <t xml:space="preserve">Transporte de equipamentos pesados em carretas</t>
  </si>
  <si>
    <t xml:space="preserve">Carga terra c/pá carregadeira caminhão toco 8a10m3</t>
  </si>
  <si>
    <t xml:space="preserve">DRENAGEM DO TERRENO</t>
  </si>
  <si>
    <t xml:space="preserve">Assentamento tubo PVC dreno Ø0,10m - s/areia,manta</t>
  </si>
  <si>
    <t xml:space="preserve">Assentamento tubo conc. furado p/dreno Ø 0,20m</t>
  </si>
  <si>
    <t xml:space="preserve">Assentamento tubo conc. furado p/dreno Ø 0,30m</t>
  </si>
  <si>
    <t xml:space="preserve">Assentamento tubo conc. furado p/dreno Ø 0,40m</t>
  </si>
  <si>
    <t xml:space="preserve">Assentamento e rejunt.tubo CS Ø40cm,vala aberta</t>
  </si>
  <si>
    <t xml:space="preserve">Assentamento e rejunt.tubo CS Ø50cm,vala aberta</t>
  </si>
  <si>
    <t xml:space="preserve">Assentamento e rejunt.tubo CS Ø60cm,vala aberta</t>
  </si>
  <si>
    <t xml:space="preserve">Assentamento e rejunt.tubo CA-1 Ø40cm,vala aberta</t>
  </si>
  <si>
    <t xml:space="preserve">Assentamento e rejunt.tubo CA-1 Ø50cm,vala aberta</t>
  </si>
  <si>
    <t xml:space="preserve">Assentamento e rejunt.tubo CA-2 Ø40cm,vala aberta</t>
  </si>
  <si>
    <t xml:space="preserve">Assentamento e rejunt.tubo CA-2 Ø50cm,vala aberta</t>
  </si>
  <si>
    <t xml:space="preserve">PREPARO DE CONCRETO</t>
  </si>
  <si>
    <t xml:space="preserve">Conc.estr.c/betoneira controle tipo"A" Fck=13,5MPA</t>
  </si>
  <si>
    <t xml:space="preserve">Conc.estr.c/betoneira controle tipo"B" Fck=13,5MPA</t>
  </si>
  <si>
    <t xml:space="preserve">Conc.estr.prep.manual controle tipo"C" Fck=13,5MPA</t>
  </si>
  <si>
    <t xml:space="preserve">Conc.estr.c/betoneira controle tipo"A" Fck=15,0MPA</t>
  </si>
  <si>
    <t xml:space="preserve">Conc.estr.c/betoneira controle tipo"B" Fck=15,0MPA</t>
  </si>
  <si>
    <t xml:space="preserve">Conc.estr.prep.manual controle tipo"C" Fck=15,0MPA</t>
  </si>
  <si>
    <t xml:space="preserve">Conc.estr.c/betoneira controle tipo"A" Fck=18,0MPA</t>
  </si>
  <si>
    <t xml:space="preserve">Conc.estr.c/betoneira controle tipo"B" Fck=18,0MPA</t>
  </si>
  <si>
    <t xml:space="preserve">Conc.estr.prep.manual controle tipo"C" Fck=18,0MPA</t>
  </si>
  <si>
    <t xml:space="preserve">Conc.estr.c/betoneira controle tipo"A" Fck=20,0MPA</t>
  </si>
  <si>
    <t xml:space="preserve">Conc.estr.c/betoneira controle tipo"B" Fck=20,0MPA</t>
  </si>
  <si>
    <t xml:space="preserve">Conc.estr.prep.manual controle tipo"C" Fck=20,0MPA</t>
  </si>
  <si>
    <t xml:space="preserve">Concreto estrutural usinado Fck= 13,5MPA</t>
  </si>
  <si>
    <t xml:space="preserve">Concreto estrutural usinado Fck= 15,0MPA</t>
  </si>
  <si>
    <t xml:space="preserve">Concreto estrutural usinado Fck= 18,0MPA</t>
  </si>
  <si>
    <t xml:space="preserve">Concreto estrutural usinado Fck= 20,0MPA</t>
  </si>
  <si>
    <t xml:space="preserve">Concreto estrutural usinado Fck= 25,0MPA</t>
  </si>
  <si>
    <t xml:space="preserve">Concreto estrutural usinado Fck= 30,0MPA</t>
  </si>
  <si>
    <t xml:space="preserve">Lastro de brita apiloado manualmente</t>
  </si>
  <si>
    <t xml:space="preserve">Lastro de concreto apiloado manualmente</t>
  </si>
  <si>
    <t xml:space="preserve">Lanç. manual conc. estr.infraestr. c/ vibração</t>
  </si>
  <si>
    <t xml:space="preserve">Lanç. bomb.  conc. estr.infraestr. c/ vibração</t>
  </si>
  <si>
    <t xml:space="preserve">Lanç. manual conc. estr.superestr. c/ vibração</t>
  </si>
  <si>
    <t xml:space="preserve">Lanç. bomb.  conc. estr.superestr. c/ vibração</t>
  </si>
  <si>
    <t xml:space="preserve">Concreto usinado FCK=13,5 MPA p/lançt.mec, c/vibr</t>
  </si>
  <si>
    <t xml:space="preserve">Concreto usinado FCK=15,0 MPA p/lançt.mec, c/vibr</t>
  </si>
  <si>
    <t xml:space="preserve">Concreto usinado FCK=18,0 MPA p/lançt.mec, c/vibr</t>
  </si>
  <si>
    <t xml:space="preserve">Concreto usinado FCK=20,0 MPA p/lançt.mec, c/vibr</t>
  </si>
  <si>
    <t xml:space="preserve">Concreto usinado FCK=25,0 MPA p/lançt.mec, c/vibr</t>
  </si>
  <si>
    <t xml:space="preserve">Concreto usinado FCK=30,0 MPA p/lançt.mec, c/vibr</t>
  </si>
  <si>
    <t xml:space="preserve">FUNDAÇÃO</t>
  </si>
  <si>
    <t xml:space="preserve">Perf.em terra c/ferramenta manual até h=6m  Ø20cm</t>
  </si>
  <si>
    <t xml:space="preserve">Perf.em terra c/ferramenta manual até h=6m  Ø25cm</t>
  </si>
  <si>
    <t xml:space="preserve">Perf.em terra c/ferramenta manual até h=6m  Ø30cm</t>
  </si>
  <si>
    <t xml:space="preserve">Taxa de transporte de equipamento por Km</t>
  </si>
  <si>
    <t xml:space="preserve">Km</t>
  </si>
  <si>
    <t xml:space="preserve">Taxa de instalaçao do equipamento</t>
  </si>
  <si>
    <t xml:space="preserve">Estaca man.20cm C.A.13,5MPA tpo"C" + 20 Kg CA50/m3</t>
  </si>
  <si>
    <t xml:space="preserve">Estaca man.25cm C.A.13,5MPA tpo"C" + 20 Kg CA50/m3</t>
  </si>
  <si>
    <t xml:space="preserve">Estaca man.30cm C.A.13,5MPA tpo"C" + 20 Kg CA50/m3</t>
  </si>
  <si>
    <t xml:space="preserve">Escav. mec. p/estaca Ø25cm até 8m - cap. 20tf</t>
  </si>
  <si>
    <t xml:space="preserve">Escav. mec. p/estaca Ø25cm de  8 a 12m - cap. 20tf</t>
  </si>
  <si>
    <t xml:space="preserve">Escav. mec. p/estaca Ø30cm até 8m - cap. 30tf</t>
  </si>
  <si>
    <t xml:space="preserve">Escav. mec. p/estaca Ø30cm de  8 a 12m - cap. 30tf</t>
  </si>
  <si>
    <t xml:space="preserve">Escav. mec. p/estaca Ø40cm até 8m - cap. 55tf</t>
  </si>
  <si>
    <t xml:space="preserve">Escav. mec. p/estaca Ø40cm de  8 a 12m - cap. 55tf</t>
  </si>
  <si>
    <t xml:space="preserve">Escav. mec. p/estaca Ø50cm até 8m - cap. 80tf</t>
  </si>
  <si>
    <t xml:space="preserve">Escav. mec. p/estaca Ø50cm de  8 a 12m - cap. 80tf</t>
  </si>
  <si>
    <t xml:space="preserve">Escav. mec. p/estaca Ø50cm acima 12m - cap. 80tf</t>
  </si>
  <si>
    <t xml:space="preserve">Escav. mec. p/estaca Ø60cm até 8m - cap.130tf</t>
  </si>
  <si>
    <t xml:space="preserve">Escav. mec. p/estaca Ø60cm de  8 a 12m - cap.130tf</t>
  </si>
  <si>
    <t xml:space="preserve">Escav. mec. p/estaca Ø60cm acima 12m - cap.130tf</t>
  </si>
  <si>
    <t xml:space="preserve">Estaca esc.Ø25cm até  8m - 15MPA, c/ret- cap. 20tf</t>
  </si>
  <si>
    <t xml:space="preserve">Estaca esc.Ø25cm 8 a 12m - 15MPA, c/ret -cap. 20tf</t>
  </si>
  <si>
    <t xml:space="preserve">Estaca esc.Ø30cm até  8m - 15MPA, c/ret -cap. 30tf</t>
  </si>
  <si>
    <t xml:space="preserve">Estaca esc.Ø30cm 8 a 12m - 15MPA, c/ret -cap. 30tf</t>
  </si>
  <si>
    <t xml:space="preserve">Estaca esc.Ø40cm até  8m - 15MPA, c/ret -cap. 55tf</t>
  </si>
  <si>
    <t xml:space="preserve">Estaca esc.Ø40cm 8 a 12m - 15MPA, c/ret -cap. 55tf</t>
  </si>
  <si>
    <t xml:space="preserve">Estaca esc.Ø50cm até  8m - 15MPA, c/ret -cap. 80tf</t>
  </si>
  <si>
    <t xml:space="preserve">Estaca esc.Ø50cm 8 a 12m - 15MPA, c/ret -cap. 80tf</t>
  </si>
  <si>
    <t xml:space="preserve">Estaca esc.Ø50cm   &gt; 12m - 15MPA, c/ret -cap. 80tf</t>
  </si>
  <si>
    <t xml:space="preserve">Estaca esc.Ø60cm até  8m - 15MPA, c/ret -cap.130tf</t>
  </si>
  <si>
    <t xml:space="preserve">Estaca esc.Ø60cm 8 a 12m - 15MPA, c/ret -cap.130tf</t>
  </si>
  <si>
    <t xml:space="preserve">Estaca esc.Ø60cm    &gt;12m - 15MPA, c/ret -cap.130tf</t>
  </si>
  <si>
    <t xml:space="preserve">Coroamento de estaca escavada de Ø 25cm</t>
  </si>
  <si>
    <t xml:space="preserve">Coroamento de estaca escavada de Ø 30cm</t>
  </si>
  <si>
    <t xml:space="preserve">Coroamento de estaca escavada de Ø 40cm</t>
  </si>
  <si>
    <t xml:space="preserve">Coroamento de estaca escavada de Ø 50cm</t>
  </si>
  <si>
    <t xml:space="preserve">Coroamento de estaca escavada de Ø 60cm</t>
  </si>
  <si>
    <t xml:space="preserve">Estaca prémoldada de 15x15cm cravada cap.15 tf</t>
  </si>
  <si>
    <t xml:space="preserve">Estaca prémoldada de 18x18cm cravada cap.20 tf</t>
  </si>
  <si>
    <t xml:space="preserve">Estaca prémoldada de 20x20cm cravada cap.25 tf</t>
  </si>
  <si>
    <t xml:space="preserve">Estaca prémoldada de 23x23cm cravada cap.30 tf</t>
  </si>
  <si>
    <t xml:space="preserve">Estaca prémoldada de 26x26cm cravada cap.40 tf</t>
  </si>
  <si>
    <t xml:space="preserve">Estaca prémoldada de 30x30cm cravada cap.55 tf</t>
  </si>
  <si>
    <t xml:space="preserve">Emenda estaca pré moldada 15x15cm c/ luva aço</t>
  </si>
  <si>
    <t xml:space="preserve">Emenda estaca pré moldada 18x18cm c/ luva aço</t>
  </si>
  <si>
    <t xml:space="preserve">Emenda estaca pré moldada 20x20cm c/ luva aço</t>
  </si>
  <si>
    <t xml:space="preserve">Emenda estaca pré moldada 23x23cm c/ luva aço</t>
  </si>
  <si>
    <t xml:space="preserve">Emenda estaca pré moldada 26x26cm c/ luva aço</t>
  </si>
  <si>
    <t xml:space="preserve">Emenda estaca pré moldada 30x30cm c/ luva aço</t>
  </si>
  <si>
    <t xml:space="preserve">FORMA DE MADEIRA PARA CONCRETO ESTRUTURAL</t>
  </si>
  <si>
    <t xml:space="preserve">Forma pinho 3ªconstr p/viga bald.  - reap 3x</t>
  </si>
  <si>
    <t xml:space="preserve">Forma pinho 3ªconstr p/bloco fund. - reap 3x</t>
  </si>
  <si>
    <t xml:space="preserve">Forma pinho 3ªconstr p/viga bald.  - reap 2x</t>
  </si>
  <si>
    <t xml:space="preserve">Forma pinho 3ªconstr p/bloco fund. - reap 2x</t>
  </si>
  <si>
    <t xml:space="preserve">Forma pinho 3ªconstr p/viga bald.  - s/reap</t>
  </si>
  <si>
    <t xml:space="preserve">Forma pinho 3ªconstr p/bloco fund. - s/reap</t>
  </si>
  <si>
    <t xml:space="preserve">Forma pinho 3ªconstr p/viga superestr. - reap 3x</t>
  </si>
  <si>
    <t xml:space="preserve">Forma pinho 3ªconstr p/viga superestr. - reap 2x</t>
  </si>
  <si>
    <t xml:space="preserve">Forma pinho 3ªconstr p/viga superestr. - s/reap</t>
  </si>
  <si>
    <t xml:space="preserve">Forma pinho 3ªconstr p/pilar - reap 3x</t>
  </si>
  <si>
    <t xml:space="preserve">Forma pinho 3ªconstr p/pilar - reap 2x</t>
  </si>
  <si>
    <t xml:space="preserve">Forma pinho 3ªconstr p/pilar - s/reap</t>
  </si>
  <si>
    <t xml:space="preserve">Forma pinus p/ viga bald.  - reap 2x</t>
  </si>
  <si>
    <t xml:space="preserve">Forma pinus p/ bloco fund. - reap 2x</t>
  </si>
  <si>
    <t xml:space="preserve">Forma pinus p/ viga bald.  - s/ reap</t>
  </si>
  <si>
    <t xml:space="preserve">Forma pinus p/ bloco fund. - s/ reap</t>
  </si>
  <si>
    <t xml:space="preserve">Forma pinus p/ viga superestr. - reap 2x</t>
  </si>
  <si>
    <t xml:space="preserve">Forma pinus p/ viga superestr. - s/ reap</t>
  </si>
  <si>
    <t xml:space="preserve">Forma pinus p/ pilar - c/reap 2x</t>
  </si>
  <si>
    <t xml:space="preserve">Forma pinus p/ pilar - s/reap</t>
  </si>
  <si>
    <t xml:space="preserve">Forma chp comp res 12mm p/viga superestr.- reap 3x</t>
  </si>
  <si>
    <t xml:space="preserve">Forma chp comp res 12mm p/viga superestr.- reap 2x</t>
  </si>
  <si>
    <t xml:space="preserve">Forma chp comp res 12mm p/viga superestr.- s/reap</t>
  </si>
  <si>
    <t xml:space="preserve">Forma chp comp res 12mm p/pilar - reap 2x</t>
  </si>
  <si>
    <t xml:space="preserve">Forma chp comp res 12mm p/pilar - reap 3x</t>
  </si>
  <si>
    <t xml:space="preserve">Forma chp comp res 12mm p/pilar - s/ reap</t>
  </si>
  <si>
    <t xml:space="preserve">Forma chp comp res 12mm p/cortina - reap 2x</t>
  </si>
  <si>
    <t xml:space="preserve">Forma chp comp res 12mm p/laje - reap 3x</t>
  </si>
  <si>
    <t xml:space="preserve">Forma chp comp res 12mm p/laje - reap 2x</t>
  </si>
  <si>
    <t xml:space="preserve">Forma chp comp res 12mm p/laje - s/reap</t>
  </si>
  <si>
    <t xml:space="preserve">Forma chp comp plt 12mm p/viga superestr.- reap 3x</t>
  </si>
  <si>
    <t xml:space="preserve">Forma chp comp plt 12mm p/viga superestr.- reap 2x</t>
  </si>
  <si>
    <t xml:space="preserve">Forma chp comp plt 12mm p/viga superestr.- s/reap</t>
  </si>
  <si>
    <t xml:space="preserve">Forma chp comp plt 12mm p/pilar - reap 3x</t>
  </si>
  <si>
    <t xml:space="preserve">Forma chp comp plt 12mm p/pilar - reap 2x</t>
  </si>
  <si>
    <t xml:space="preserve">Forma chp comp plt 12mm p/pilar - s/reap</t>
  </si>
  <si>
    <t xml:space="preserve">Forma chp comp plt 12mm p/cortina - reap 2x</t>
  </si>
  <si>
    <t xml:space="preserve">Forma chp comp plt 12mm p/laje - reap 3x</t>
  </si>
  <si>
    <t xml:space="preserve">Forma chp comp plt 12mm p/laje - reap 2x</t>
  </si>
  <si>
    <t xml:space="preserve">Forma chp comp plt 12mm p/laje - s/reap</t>
  </si>
  <si>
    <t xml:space="preserve">ARMADURA</t>
  </si>
  <si>
    <t xml:space="preserve">Armadura CA-50, Ø 6,30mm (1/4"),   p=0,25Kg/m</t>
  </si>
  <si>
    <t xml:space="preserve">Kg</t>
  </si>
  <si>
    <t xml:space="preserve">Armadura CA-50, Ø 8,00mm (5/16"),  p=0,39Kg/m</t>
  </si>
  <si>
    <t xml:space="preserve">Armadura CA-50, Ø10,00mm (3/8"),   p=0,58Kg/m</t>
  </si>
  <si>
    <t xml:space="preserve">Armadura CA-50, Ø12,50mm (1/2"),   p=0,99Kg/m</t>
  </si>
  <si>
    <t xml:space="preserve">Armadura CA-50, Ø16,00mm (5/8"),   p=1,55kg/m</t>
  </si>
  <si>
    <t xml:space="preserve">Armadura CA-50, Ø20,00mm (3/4"),   p=2,24kg/m</t>
  </si>
  <si>
    <t xml:space="preserve">Armadura CA-50, Ø22,40mm (7/8"),   p=3,05kg/m</t>
  </si>
  <si>
    <t xml:space="preserve">Armadura CA-50, Ø25,00mm (1"),     p=3,98kg/m</t>
  </si>
  <si>
    <t xml:space="preserve">Armadura CA-60, Ø4,20mm, p=0,109Kg/m</t>
  </si>
  <si>
    <t xml:space="preserve">Armadura CA-60, Ø4,60mm, p=0,130kg/m</t>
  </si>
  <si>
    <t xml:space="preserve">Armadura CA-60, Ø5,00mm, p=0,154kg/m</t>
  </si>
  <si>
    <t xml:space="preserve">Armadura CA-60, Ø6,00mm, p=0,222kg/m</t>
  </si>
  <si>
    <t xml:space="preserve">Tela soldada Q196 Ø3,40mm #20x20cm</t>
  </si>
  <si>
    <t xml:space="preserve">Tela soldada Q138 Ø4,20mm #10x10cm</t>
  </si>
  <si>
    <t xml:space="preserve">Tela soldada Q196 Ø5,00mm #10x10cm</t>
  </si>
  <si>
    <t xml:space="preserve">LAJE PRÉ-MOLDADA</t>
  </si>
  <si>
    <t xml:space="preserve">Lj prémold forro tj barro - incl.escor. sc=0,1t/m2</t>
  </si>
  <si>
    <t xml:space="preserve">Lj prémold piso  tj barro - incl.escor. sc=0,2t/m2</t>
  </si>
  <si>
    <t xml:space="preserve">Lj prémold piso  treliç,e=12cm,capa 6cm,sc=0,2t/m2</t>
  </si>
  <si>
    <t xml:space="preserve">Lj prémold forro treliç,e= 8cm,capa 4cm,sc=0,1t/m2</t>
  </si>
  <si>
    <t xml:space="preserve">CONCRETO ARMADO</t>
  </si>
  <si>
    <t xml:space="preserve">C.A.15mpa p/bloco c/forma, prep. c/beton e lanç.</t>
  </si>
  <si>
    <t xml:space="preserve">C.A.15mpa p/bald  c/forma, prep. c/beton e lanç.</t>
  </si>
  <si>
    <t xml:space="preserve">C.A.15mpa p/pilar c/forma, prep. c/beton e lanç.</t>
  </si>
  <si>
    <t xml:space="preserve">C.A.15mpa p/viga  c/forma, prep. c/beton e lanç.</t>
  </si>
  <si>
    <t xml:space="preserve">ALVENARIA</t>
  </si>
  <si>
    <t xml:space="preserve">Alv.tij.(5x10x21) 10cm,arg.mista(1:4+130Kg cim/m3)</t>
  </si>
  <si>
    <t xml:space="preserve">Alv.tij.(5x10x21) 21cm,arg.mista(1:4+130Kg cim/m3)</t>
  </si>
  <si>
    <t xml:space="preserve">Alv.tij.(10x10x21)10cm,arg.mista(1:4+130Kg cim/m3)</t>
  </si>
  <si>
    <t xml:space="preserve">Alv.tij.(10x10x21)21cm,arg.mista(1:4+130Kg cim/m3)</t>
  </si>
  <si>
    <t xml:space="preserve">Alv.tij.(9x14x19)  9cm,arg.mista(1:4+130Kg cim/m3)</t>
  </si>
  <si>
    <t xml:space="preserve">Alv.tij.(9x14x19) 14cm,arg.mista(1:4+130Kg cim/m3)</t>
  </si>
  <si>
    <t xml:space="preserve">Alv.tij.(9x14x19) 19cm,arg.mista(1:4+130Kg cim/m3)</t>
  </si>
  <si>
    <t xml:space="preserve">Alv.bloco conc.(9x19x39)   9cm, arg. mista</t>
  </si>
  <si>
    <t xml:space="preserve">Alv.bloco conc.(14x19x39) 14cm, arg. mista</t>
  </si>
  <si>
    <t xml:space="preserve">Alv.bloco conc.(19x19x39) 19cm, arg. mista</t>
  </si>
  <si>
    <t xml:space="preserve">Alv.tij.  2f a vista(5,5x11x22) 11cm, arg.mista</t>
  </si>
  <si>
    <t xml:space="preserve">Alv.tij. 21f a vista(5,5x11x22) 11cm, arg.mista</t>
  </si>
  <si>
    <t xml:space="preserve">Alv. bloco de vidro (20x20x10cm) e=10cm</t>
  </si>
  <si>
    <t xml:space="preserve">Painel de bloco de vidro 20x10x10cm sem ventilação assentado na argamassa mista 1:4:3</t>
  </si>
  <si>
    <t xml:space="preserve">Painel de bloco de vidro 20x10x10cm com ventilação assentado na argamassa mista 1:4:4</t>
  </si>
  <si>
    <t xml:space="preserve">Verga de concreto p/ alvenaria c/ e=10cm  h=10cm</t>
  </si>
  <si>
    <t xml:space="preserve">Verga de concreto p/ alvenaria c/ e=20cm  h=20cm</t>
  </si>
  <si>
    <t xml:space="preserve">Abertura rasgo alven. p/ passagem tubulação 20mm</t>
  </si>
  <si>
    <t xml:space="preserve">Abertura rasgo alven. p/ passagem tubulação 25mm</t>
  </si>
  <si>
    <t xml:space="preserve">Abertura rasgo alven. p/ passagem tubulação 32mm</t>
  </si>
  <si>
    <t xml:space="preserve">Abertura rasgo alven. p/ passagem tubulação 40mm</t>
  </si>
  <si>
    <t xml:space="preserve">Abertura rasgo alven. p/ passagem tubulação 50mm</t>
  </si>
  <si>
    <t xml:space="preserve">Abertura rasgo alven. p/ passagem tubulação 65mm</t>
  </si>
  <si>
    <t xml:space="preserve">Abertura rasgo alven. p/ passagem tubulação 75mm</t>
  </si>
  <si>
    <t xml:space="preserve">Abertura rasgo alven. p/ passagem tubulação 85mm</t>
  </si>
  <si>
    <t xml:space="preserve">Abertura rasgo alven. p/ passagem tubulação 110mm</t>
  </si>
  <si>
    <t xml:space="preserve">Fech. rasgo alven. p/ Ø20mm c/argam.mista 1:4+50Kg</t>
  </si>
  <si>
    <t xml:space="preserve">Fech. rasgo alven. p/ Ø25mm c/argam.mista 1:4+50Kg</t>
  </si>
  <si>
    <t xml:space="preserve">Fech. rasgo alven. p/ Ø32mm c/argam.mista 1:4+50Kg</t>
  </si>
  <si>
    <t xml:space="preserve">Fech. rasgo alven. p/ Ø40mm c/argam.mista 1:4+50Kg</t>
  </si>
  <si>
    <t xml:space="preserve">Fech. rasgo alven. p/ Ø50mm c/argam.mista 1:4+50Kg</t>
  </si>
  <si>
    <t xml:space="preserve">Fech. rasgo alven. p/ Ø65mm c/argam.mista 1:4+50Kg</t>
  </si>
  <si>
    <t xml:space="preserve">Fech. rasgo alven. p/ Ø75mm c/argam.mista 1:4+50Kg</t>
  </si>
  <si>
    <t xml:space="preserve">Fech. rasgo alven. p/ Ø85mm c/argam.mista 1:4+50Kg</t>
  </si>
  <si>
    <t xml:space="preserve">Fech. rasgo alven. p/Ø110mm c/argam.mista 1:4+50Kg</t>
  </si>
  <si>
    <t xml:space="preserve">PAREDE DE MADEIRA / DIVISÓRIA</t>
  </si>
  <si>
    <t xml:space="preserve">Parede cambará 15x2,5cm-estrut 7,5x7,5 / 7,5x10,0</t>
  </si>
  <si>
    <t xml:space="preserve">Divisória tipo naval c/ rodapé simples, conf.memo.</t>
  </si>
  <si>
    <t xml:space="preserve">Porta p/ divisória tipo naval 80x210cm, conf.memo.</t>
  </si>
  <si>
    <t xml:space="preserve">Retirada de divisória, com reaproveitamento</t>
  </si>
  <si>
    <t xml:space="preserve">Recolocação de divisória</t>
  </si>
  <si>
    <t xml:space="preserve">Recolocação de porta completa p/ divisória</t>
  </si>
  <si>
    <t xml:space="preserve">PAREDE DE CONCRETO</t>
  </si>
  <si>
    <t xml:space="preserve">Painel C.A. pré fabricado e=4cm com armadura dupla</t>
  </si>
  <si>
    <t xml:space="preserve">PORTA DE MADEIRA</t>
  </si>
  <si>
    <t xml:space="preserve">Pta. almof.Itaúba1ª  60x180cm - vta/cx14cm/dobrç.</t>
  </si>
  <si>
    <t xml:space="preserve">Pta. almof.Itaúba1ª  60x210cm - vta/cx14cm/dobrç.</t>
  </si>
  <si>
    <t xml:space="preserve">Pta. almof.Itaúba1ª  70x180cm - vta/cx14cm/dobrç.</t>
  </si>
  <si>
    <t xml:space="preserve">Pta. almof.Itaúba1ª  70x210cm - vta/cx14cm/dobrç.</t>
  </si>
  <si>
    <t xml:space="preserve">Pta. almof.Itaúba1ª  80x210cm - vta/cx14cm/dobrç.</t>
  </si>
  <si>
    <t xml:space="preserve">Pta. almof.Itaúba1ª  90x210cm - vta/cx14cm/dobrç.</t>
  </si>
  <si>
    <t xml:space="preserve">Pta. almof.Itaúba1ª 100x210cm - vta/cx14cm/dobrç.</t>
  </si>
  <si>
    <t xml:space="preserve">Pta. almof.Itaúba1ª 60x165cm - vta/cx6cm/dobrç.</t>
  </si>
  <si>
    <t xml:space="preserve">Pta. chap. Itaúba1ª  60x180cm - vta/cx14cm/dobrç.</t>
  </si>
  <si>
    <t xml:space="preserve">Pta. chap. Itaúba1ª  60x210cm - vta/cx14cm/dobrç.</t>
  </si>
  <si>
    <t xml:space="preserve">Pta. chap. Itaúba1ª  70x180cm - vta/cx14cm/dobrç.</t>
  </si>
  <si>
    <t xml:space="preserve">Pta. chap. Itaúba1ª  70x210cm - vta/cx14cm/dobrç.</t>
  </si>
  <si>
    <t xml:space="preserve">Pta. chap. Itaúba1ª  80x210cm - vta/cx14cm/dobrç.</t>
  </si>
  <si>
    <t xml:space="preserve">Pta. chap. Itaúba1ª  90x210cm - vta/cx14cm/dobrç.</t>
  </si>
  <si>
    <t xml:space="preserve">Pta. chap. Itaúba1ª 100x210cm - vta/cx14cm/dobrç.</t>
  </si>
  <si>
    <t xml:space="preserve">Pta. almof.Itaúba1ª  60x180cm - vta/cx25cm/dobrç.</t>
  </si>
  <si>
    <t xml:space="preserve">Pta. almof.Itaúba1ª  60x210cm - vta/cx25cm/dobrç.</t>
  </si>
  <si>
    <t xml:space="preserve">Pta. chap. Itaúba1ª  70x180cm - vta/cx25cm/dobrç.</t>
  </si>
  <si>
    <t xml:space="preserve">Pta. chap. Itaúba1ª  70x210cm - vta/cx25cm/dobrç.</t>
  </si>
  <si>
    <t xml:space="preserve">Pta. almof.Itaúba1ª  80x210cm - vta/cx25cm/dobrç.</t>
  </si>
  <si>
    <t xml:space="preserve">Pta. almof.Itaúba1ª  90x210cm - vta/cx25cm/dobrç.</t>
  </si>
  <si>
    <t xml:space="preserve">Pta. almof.Itaúba1ª 100x210cm - vta/cx25cm/dobrç.</t>
  </si>
  <si>
    <t xml:space="preserve">Porta mexicana Itaúba1ª 0,80x2,10m-vta/cx14cm/dobr</t>
  </si>
  <si>
    <t xml:space="preserve">Porta mexicana Itaúba1ª 1,00x2,10m-vta/cx14cm/dobr</t>
  </si>
  <si>
    <t xml:space="preserve">Pta. Itaúba1ªfórmica 70x180cm - vta/cx25cm/dobrç.</t>
  </si>
  <si>
    <t xml:space="preserve">Pta. Itaúba1ªfórmica 60x180cm - vta/cx25cm/dobrç.</t>
  </si>
  <si>
    <t xml:space="preserve">Pta. Itaúba1ªfórmica 70x210cm - vta/cx25cm/dobrç.</t>
  </si>
  <si>
    <t xml:space="preserve">Pta. Itaúba1ªfórmica 90x210cm - vta/cx25cm/dobrç.</t>
  </si>
  <si>
    <t xml:space="preserve">FECHADURA</t>
  </si>
  <si>
    <t xml:space="preserve">Fdura INT, espelho oval/maçta.franc inox, tipo A</t>
  </si>
  <si>
    <t xml:space="preserve">Fdura BWC, espelho oval/maçta.franc inox, tipo A</t>
  </si>
  <si>
    <t xml:space="preserve">Fdura EXT, espelho oval/maçta.franc inox, tipo A</t>
  </si>
  <si>
    <t xml:space="preserve">Fdura INT, espelho oval/maçta.franc inox, tipo B</t>
  </si>
  <si>
    <t xml:space="preserve">Fdura BWC, espelho oval/maçta.franc inox, tipo B</t>
  </si>
  <si>
    <t xml:space="preserve">Fdura EXT, espelho oval/maçta.franc inox, tipo B</t>
  </si>
  <si>
    <t xml:space="preserve">Fdura INT, espelho ret./maçta.bola inox, tipo C</t>
  </si>
  <si>
    <t xml:space="preserve">Fdura BWC, espelho ret./maçta.bola inox, tipo C</t>
  </si>
  <si>
    <t xml:space="preserve">Fdura EXT, espelho ret./maçta.bola inox, tipo C</t>
  </si>
  <si>
    <t xml:space="preserve">Fdura EXT, espelho ret./maçta.bola inox, tipo C-II</t>
  </si>
  <si>
    <t xml:space="preserve">Fdura EXT, espelho ret./maçta. americana, tipo D</t>
  </si>
  <si>
    <t xml:space="preserve">Fdura INT, linha roseta/contemporânea inox, tipo E</t>
  </si>
  <si>
    <t xml:space="preserve">Fdura BWC, linha roseta/contemporânea inox, tipo E</t>
  </si>
  <si>
    <t xml:space="preserve">Fdura EXT, linha roseta/contemporânea inox, tipo E</t>
  </si>
  <si>
    <t xml:space="preserve">Fdura BWC, livre-ocupado</t>
  </si>
  <si>
    <t xml:space="preserve">ESQUADRIA METÁLICA</t>
  </si>
  <si>
    <t xml:space="preserve">JANELA DE ALUMÍNIO</t>
  </si>
  <si>
    <t xml:space="preserve">Janela alumínio correr  -linha 25 - c/ basc.</t>
  </si>
  <si>
    <t xml:space="preserve">Janela alumínio máx-ar  -linha 25</t>
  </si>
  <si>
    <t xml:space="preserve">Janela alumínio basc.   -linha 25 - mlo. 20cm</t>
  </si>
  <si>
    <t xml:space="preserve">Janela alumínio venez.  -linha 25</t>
  </si>
  <si>
    <t xml:space="preserve">PORTA DE ALUMÍNIO</t>
  </si>
  <si>
    <t xml:space="preserve">Pta aluminio abrir   -linha 25 - mlo. 15cm</t>
  </si>
  <si>
    <t xml:space="preserve">P.J. aluminio correr -linha 25 - mlo. 15cm p/vidro</t>
  </si>
  <si>
    <t xml:space="preserve">P.J. aluminio abrir  -linha 25 - 1,4x2,1m - 2 fls</t>
  </si>
  <si>
    <t xml:space="preserve">P.J. aluminio abrir  -linha 25 - 1,6x2,1m - 2 fls</t>
  </si>
  <si>
    <t xml:space="preserve">JANELA DE FERRO</t>
  </si>
  <si>
    <t xml:space="preserve">Jla ferro basc - perfil 3/8"x1/4"/15cm + zarcão</t>
  </si>
  <si>
    <t xml:space="preserve">Jla ferro basc - chapa dobrada/15cm + zarcão</t>
  </si>
  <si>
    <t xml:space="preserve">Jla ferro basc, 3/8"x1/4"/15cm, 205x120cm + zarcão</t>
  </si>
  <si>
    <t xml:space="preserve">Jla ferro abrir- chapa dobrada/15cm + zarcão</t>
  </si>
  <si>
    <t xml:space="preserve">Jla ferro abrir- perfil 3/8"x1/4"/15cm + zarcão</t>
  </si>
  <si>
    <t xml:space="preserve">Jla ferro máx-ar-chapa dobrada/15cm + zarcão</t>
  </si>
  <si>
    <t xml:space="preserve">Jla ferro máx-ar-perfil 3/8"x1/4"/15cm + zarcão</t>
  </si>
  <si>
    <t xml:space="preserve">Janela JF1-025 SUDE, perfil ferro, 4,30x1,50m</t>
  </si>
  <si>
    <t xml:space="preserve">Janela JF2-025 eJF1-023 SUDE perf.ferro,3,40x1,50m</t>
  </si>
  <si>
    <t xml:space="preserve">Janela JF3-025 eJF5-023 SUDE, perf.ferro3,40x1,35m</t>
  </si>
  <si>
    <t xml:space="preserve">Janela JF4-025 eJF2-023 SUDE perf.ferro,3,40x0,75m</t>
  </si>
  <si>
    <t xml:space="preserve">Janela JF5-025 eJF10-023 SUDE perf.ferro1,60x1,35m</t>
  </si>
  <si>
    <t xml:space="preserve">Janela JF6-025 SUDE, perfil ferro, 4,30x0,45m</t>
  </si>
  <si>
    <t xml:space="preserve">Janela JF7-025 SUDE, perfil ferro, 3,40x0,45m</t>
  </si>
  <si>
    <t xml:space="preserve">Janela JF8-025 SUDE, perfil ferro, 1,65x0,45m</t>
  </si>
  <si>
    <t xml:space="preserve">Janela JF9-025 SUDE, perfil ferro, 1,425x0,45m</t>
  </si>
  <si>
    <t xml:space="preserve">Janela JF10-025 SUDE, perfil ferro, 0,90x0,45m</t>
  </si>
  <si>
    <t xml:space="preserve">Janela JF11-025 SUDE, perfil ferro,1,05x0,45m</t>
  </si>
  <si>
    <t xml:space="preserve">Janela JF3-023 SUDE, perfil ferro,1,60x1,50m</t>
  </si>
  <si>
    <t xml:space="preserve">Janela JF4-023 SUDE, perfil ferro, 1,20x0,75m</t>
  </si>
  <si>
    <t xml:space="preserve">Janela JF7-023 SUDE, perfil ferro, 1,60x0,75m</t>
  </si>
  <si>
    <t xml:space="preserve">Janela JF8-023 SUDE, perfil ferro, 1,50x0,75m</t>
  </si>
  <si>
    <t xml:space="preserve">Janela JF9-023 SUDE, perfil ferro, 1,65x2,60m</t>
  </si>
  <si>
    <t xml:space="preserve">Grade tijolinho e=10cm, 01 demão de zarcão</t>
  </si>
  <si>
    <t xml:space="preserve">Grade ferro redondo 1/2" c/ 10cm + zarcão</t>
  </si>
  <si>
    <t xml:space="preserve">PORTA DE FERRO</t>
  </si>
  <si>
    <t xml:space="preserve">Pta chp aço 26 estrut. perfil 3/8"x1/2" - 70X210cm</t>
  </si>
  <si>
    <t xml:space="preserve">Pta chp aço 26 estrut. perfil 3/8"x1/2"</t>
  </si>
  <si>
    <t xml:space="preserve">P.J. chp aço 26, estrut. perfil 3/8"x1/2"</t>
  </si>
  <si>
    <t xml:space="preserve">Pta enrolar de ferro, incl. trilhos e equip</t>
  </si>
  <si>
    <t xml:space="preserve">Tela #2x2cm em quadro 160x80cm - estrut 1x1x1/4"</t>
  </si>
  <si>
    <t xml:space="preserve">Alçapão PF4 - 023, padrão SUDE, 0,70x0,70m</t>
  </si>
  <si>
    <t xml:space="preserve">Porta capela PF3-023 SUDE, 1,30 x 0,70m</t>
  </si>
  <si>
    <t xml:space="preserve">Porta ferro c/tela PF1-025, SUDE, 0,90x1,95m</t>
  </si>
  <si>
    <t xml:space="preserve">Porta ferro c/telaPFT12-023,PF2-025 SUDE1,70x1,93m</t>
  </si>
  <si>
    <t xml:space="preserve">Porta PJ1-025 SUDE perfil ferro 3,40x2,625m c/fech</t>
  </si>
  <si>
    <t xml:space="preserve">Porta PJ1/JF6-023 e PJ2-025 0,90x2,60m e0,75x0,75m</t>
  </si>
  <si>
    <t xml:space="preserve">Porta PJ2-023 SUDE perfil ferro, 3,60x2,60m c/fech</t>
  </si>
  <si>
    <t xml:space="preserve">Porta PJ3-023 SUDE perfil ferro, 1,60x2,60m c/fech</t>
  </si>
  <si>
    <t xml:space="preserve">Ventilação central de gás, padrão SUDE, 0,60x0,30m</t>
  </si>
  <si>
    <t xml:space="preserve">GRADE E PORTA DE PENITENCIÁRIA E DELEGACIA</t>
  </si>
  <si>
    <t xml:space="preserve">Grade de correr 120x270cm, tipo A conf. projeto</t>
  </si>
  <si>
    <t xml:space="preserve">Grade de correr 185x270cm, tipo A conf. projeto</t>
  </si>
  <si>
    <t xml:space="preserve">Grade de correr 275x270cm, tipo A conf. projeto</t>
  </si>
  <si>
    <t xml:space="preserve">Grade fixa, tipo A conf. projeto</t>
  </si>
  <si>
    <t xml:space="preserve">Porta em grade  80x210cm, tipo A conf. projeto</t>
  </si>
  <si>
    <t xml:space="preserve">Porta em grade  90x210cm, tipo A conf. projeto</t>
  </si>
  <si>
    <t xml:space="preserve">Porta em grade 100x210cm, tipo A conf. projeto</t>
  </si>
  <si>
    <t xml:space="preserve">Porta chp f° 3mm (2 lados) 70x210cm, tipo B cf prj</t>
  </si>
  <si>
    <t xml:space="preserve">Porta chp f° 3mm (2 lados) 80x210cm, tipo B cf prj</t>
  </si>
  <si>
    <t xml:space="preserve">Porta chp f° 3mm (2 lados) 90x210cm, tipo B cf prj</t>
  </si>
  <si>
    <t xml:space="preserve">Esq. ferro lam. 3/4"x1/8" p/ jla cela, 12x160cm</t>
  </si>
  <si>
    <t xml:space="preserve">ACESSÓRIOS DE PROTEÇÃO P/ PENITENCIÁRIAS</t>
  </si>
  <si>
    <t xml:space="preserve">Perfil + cabo de aço</t>
  </si>
  <si>
    <t xml:space="preserve">Ouriço/concertina Fºgº Ø=30cm simples,incl aces</t>
  </si>
  <si>
    <t xml:space="preserve">Ouriço/concertina Fºgº Ø=45cm simples, incl aces</t>
  </si>
  <si>
    <t xml:space="preserve">Ouriço/concertina Fºgº Ø=30cm clipada, incl aces</t>
  </si>
  <si>
    <t xml:space="preserve">Ouriço/concertina Fºgº Ø=45cm clipada, incl aces</t>
  </si>
  <si>
    <t xml:space="preserve">Ouriço/Concertina Aço InoxØ=30cm simples,incl aces</t>
  </si>
  <si>
    <t xml:space="preserve">Ouriço/Concertina Aço InoxØ=45cm simples,incl aces</t>
  </si>
  <si>
    <t xml:space="preserve">Ouriço/Concertina Aço InoxØ=30cm clipada,incl aces</t>
  </si>
  <si>
    <t xml:space="preserve">Ouriço/Concertina Aço InoxØ=45cm clipada,incl aces</t>
  </si>
  <si>
    <t xml:space="preserve">IMPERMEABILIZAÇÃO</t>
  </si>
  <si>
    <t xml:space="preserve">Imperm. viga baldrame (1/2 vez) c/ manta 3mm</t>
  </si>
  <si>
    <t xml:space="preserve">Imperm. viga baldrame ( 1 vez ) c/ manta 3mm</t>
  </si>
  <si>
    <t xml:space="preserve">Imperm. sapata c/ manta 3mm</t>
  </si>
  <si>
    <t xml:space="preserve">Imperm. calha e viga calha c/ manta alum. 3mm/reg</t>
  </si>
  <si>
    <t xml:space="preserve">Imperm. muro arrimo-res.termoplást.,c/reg/prot mec</t>
  </si>
  <si>
    <t xml:space="preserve">Imperm. esp. d'água c/manta asft 3mm reg/prot mec.</t>
  </si>
  <si>
    <t xml:space="preserve">Imperm. c/ manta ardosiada/conc.celular e=9cm</t>
  </si>
  <si>
    <t xml:space="preserve">Imperm. viga bald. 1/2 vez c/hidroasfalto 2 demãos</t>
  </si>
  <si>
    <t xml:space="preserve">Imperm. viga bald. 1 vez  c/ hidroasfalto 2 demãos</t>
  </si>
  <si>
    <t xml:space="preserve">Imperm. c/ papelão alcatroado p/ parede de 1/2 vez</t>
  </si>
  <si>
    <t xml:space="preserve">Imperm. rpé 30cm p/lj.mça. manta 4mm/tela/ebço</t>
  </si>
  <si>
    <t xml:space="preserve">Imperm. "A" lj.mça.manta 3mm/isolt. térmico.</t>
  </si>
  <si>
    <t xml:space="preserve">Imperm. "A" rpé 30cm p/lj.mça. manta 3mm/tela/ebço</t>
  </si>
  <si>
    <t xml:space="preserve">Imperm. "B" lj.mça.manta 4mm/isolt. térmico.</t>
  </si>
  <si>
    <t xml:space="preserve">Imperm. "B" rpé 30cm p/lj.mça. manta 4mm/tela/ebço</t>
  </si>
  <si>
    <t xml:space="preserve">Imperm. "C" lj.pré manta 4mm reg/prot mec.</t>
  </si>
  <si>
    <t xml:space="preserve">Imperm. "C" rpé 30cm p/lj pré  manta 4mm/tela/ebço</t>
  </si>
  <si>
    <t xml:space="preserve">Imperm. "A" lj.pré manta 3mm/isolt. térmico</t>
  </si>
  <si>
    <t xml:space="preserve">Imperm. "A" rpé 30cm p/lj pré  manta 3mm/tela/ebço</t>
  </si>
  <si>
    <t xml:space="preserve">Imperm. "B" lj.pré manta 4/3mm/isolt. térmico</t>
  </si>
  <si>
    <t xml:space="preserve">Imperm. "B" rpé 30cm p/lj pré  manta 4mm/tela/ebço</t>
  </si>
  <si>
    <t xml:space="preserve">Imperm. piso rtório elevado manta 4mm/reg/prot.mec</t>
  </si>
  <si>
    <t xml:space="preserve">Imperm. teto reservatório c/res.termoplást. + reg.</t>
  </si>
  <si>
    <t xml:space="preserve">Imperm. parede rtório. manta asft 4mm/reg/prot.mec</t>
  </si>
  <si>
    <t xml:space="preserve">Imperm. reserv. enterrado,c/res.termoplást. + reg.</t>
  </si>
  <si>
    <t xml:space="preserve">Imperm. parede alvenaria (face externa) enterrada,c/res.termoplást. + reg.</t>
  </si>
  <si>
    <t xml:space="preserve">Regul.c/arg. cim/areia 1:4+10% emuls adesiva,e=2cm</t>
  </si>
  <si>
    <t xml:space="preserve">P.mec.c/arg. cim/areia 1:4+10% emuls adesiva,e=4cm</t>
  </si>
  <si>
    <t xml:space="preserve">ESTRUTURA DE MADEIRA PARA COBERTURA</t>
  </si>
  <si>
    <t xml:space="preserve">Estr.mad tesoura p/telha cer/conc,vão       &lt;2,50m</t>
  </si>
  <si>
    <t xml:space="preserve">Estr.mad tesoura p/telha cer/conc,vão  2,5 a  5,0m</t>
  </si>
  <si>
    <t xml:space="preserve">Estr.mad tesoura p/telha cer/conc,vão  5,0 a  7,5m</t>
  </si>
  <si>
    <t xml:space="preserve">Estr.mad tesoura p/telha cer/conc,vão  7,5 a 10,0m</t>
  </si>
  <si>
    <t xml:space="preserve">Estr.mad tesoura p/telha cer/conc,vão 10,0 a 12,5m</t>
  </si>
  <si>
    <t xml:space="preserve">Estr.mad tesoura p/telha cer/conc,vão 12,5 a 15,0m</t>
  </si>
  <si>
    <t xml:space="preserve">Estr.mad pontalet (parede/laje) p/telha cer/conc</t>
  </si>
  <si>
    <t xml:space="preserve">Estr.mad tesoura p/telha FC/alum  vão        &lt;2,5m</t>
  </si>
  <si>
    <t xml:space="preserve">Estr.mad tesoura p/telha FC/alum vão   2,5 a  5,0m</t>
  </si>
  <si>
    <t xml:space="preserve">Estr.mad tesoura p/telha FC/alum vão   5,0 a  7,5m</t>
  </si>
  <si>
    <t xml:space="preserve">Estr.mad tesoura p/telha FC/alum vão   7,5 a 10,0m</t>
  </si>
  <si>
    <t xml:space="preserve">Estr.mad tesoura p/telha FC/alum vão  10,0 a 12,5m</t>
  </si>
  <si>
    <t xml:space="preserve">Estr.mad tesoura p/telha FC/alum vão  12,5 a 15,0m</t>
  </si>
  <si>
    <t xml:space="preserve">Estrut.mad.pontalet (parede/laje) p/telha FC/alum</t>
  </si>
  <si>
    <t xml:space="preserve">Isolam. term. cobert. nova, manta foil 2 faces</t>
  </si>
  <si>
    <t xml:space="preserve">Isolam. term. cobert. antiga, manta foil 2 faces</t>
  </si>
  <si>
    <t xml:space="preserve">ESTRUTURA DE AÇO PARA COBERTURA</t>
  </si>
  <si>
    <t xml:space="preserve">Estr.aço p/ cobert.FC  vão  10 a 15m c/espaç. 5m</t>
  </si>
  <si>
    <t xml:space="preserve">Estr.aço p/ cobert.FC  vão  15 a 18m c/espaç. 5m</t>
  </si>
  <si>
    <t xml:space="preserve">Estr.aço p/ cobert.FC  vão  18 a 21m c/espaç. 5m</t>
  </si>
  <si>
    <t xml:space="preserve">Estr.aço p/ cobert.FC  vão  21 a 26m c/espaç. 5m</t>
  </si>
  <si>
    <t xml:space="preserve">Estr.aço p/ cobert.FC  vão  26 a 30m c/espaç. 5m</t>
  </si>
  <si>
    <t xml:space="preserve">Estr.aço p/ cobert.alum vão 10 a 15m c/espaç. 5m</t>
  </si>
  <si>
    <t xml:space="preserve">Estr.aço p/ cobert.alum vão 15 a 18m c/espaç. 5m</t>
  </si>
  <si>
    <t xml:space="preserve">Estr.aço p/ cobert.alum vão 18 a 21m c/espaç. 5m</t>
  </si>
  <si>
    <t xml:space="preserve">Estr.aço p/ cobert.alum vão 21 a 26m c/espaç. 5m</t>
  </si>
  <si>
    <t xml:space="preserve">Estr.aço p/ cobert.alum vão 26 a 30m c/espaç. 5m</t>
  </si>
  <si>
    <t xml:space="preserve">Estr.aço p/ cobert.telha cer. vão livre 3,5m x 6m</t>
  </si>
  <si>
    <t xml:space="preserve">Estr.aço p/ cobert.telha cer. vão livre de  3,5m</t>
  </si>
  <si>
    <t xml:space="preserve">Estrutura aço p/ cobert metál perfilada, montada</t>
  </si>
  <si>
    <t xml:space="preserve">kg</t>
  </si>
  <si>
    <t xml:space="preserve">COBERTURA DE FIBROCIMENTO E ACESSÓRIOS</t>
  </si>
  <si>
    <t xml:space="preserve">Cobertura c/telha FC ond.5mm (plano coberto)</t>
  </si>
  <si>
    <t xml:space="preserve">Cobertura c/telha FC ond.5mm consid.incl.10° (18%)</t>
  </si>
  <si>
    <t xml:space="preserve">Cobertura c/telha FC ond.5mm consid.incl.15° (27%)</t>
  </si>
  <si>
    <t xml:space="preserve">Cobertura c/telha FC ond.5mm consid.incl.20° (38%)</t>
  </si>
  <si>
    <t xml:space="preserve">Cobertura c/telha FC ond.5mm consid.incl.25° (47%)</t>
  </si>
  <si>
    <t xml:space="preserve">Cobertura c/telha FC ond.5mm consid.incl.36° (58%)</t>
  </si>
  <si>
    <t xml:space="preserve">Cobertura c/telha FC ond.5mm consid.incl.35° (70%)</t>
  </si>
  <si>
    <t xml:space="preserve">Cobertura c/telha FC ond.5mm consid.incl.40° (84%)</t>
  </si>
  <si>
    <t xml:space="preserve">Cobertura c/telha FC ond.5mm consid.incl.45°(100%)</t>
  </si>
  <si>
    <t xml:space="preserve">Cobertura c/telha FC ond.6mm (plano coberto)</t>
  </si>
  <si>
    <t xml:space="preserve">Cobertura c/telha FC ond.6mm consid.Incl.10° (18%)</t>
  </si>
  <si>
    <t xml:space="preserve">Cobertura c/telha FC ond.6mm consid.Incl.15° (27%)</t>
  </si>
  <si>
    <t xml:space="preserve">Cobertura c/telha FC ond.6mm consid.Incl.20° (36%)</t>
  </si>
  <si>
    <t xml:space="preserve">Cobertura c/telha FC ond.6mm consid.Incl.25° (47%)</t>
  </si>
  <si>
    <t xml:space="preserve">Cobertura c/telha FC ond.6mm consid.Incl.30° (58%)</t>
  </si>
  <si>
    <t xml:space="preserve">Cobertura c/telha FC ond.6mm consid.Incl.35° (70%)</t>
  </si>
  <si>
    <t xml:space="preserve">Cobertura c/telha FC ond.6mm consid.Incl.40° (84%)</t>
  </si>
  <si>
    <t xml:space="preserve">Cobertura c/telha FC ond.6mm consid.Incl.45°(100%)</t>
  </si>
  <si>
    <t xml:space="preserve">Cumeeira normal,telha FC ond.A=300mm, incl.5°(9%)</t>
  </si>
  <si>
    <t xml:space="preserve">Cumeeira normal,telha FC ond,A=300mm, inc10°(18%)</t>
  </si>
  <si>
    <t xml:space="preserve">Cumeeira normal,telha FC ond,A=400mm, inc10°(18%)</t>
  </si>
  <si>
    <t xml:space="preserve">Cumeeira normal,telha FC ond,A=400mm, inc15°(27%)</t>
  </si>
  <si>
    <t xml:space="preserve">Cumeeira universal, de telha FC ondulada</t>
  </si>
  <si>
    <t xml:space="preserve">Cumeeira articulada rebaixada,  p/ telha FC ond</t>
  </si>
  <si>
    <t xml:space="preserve">Cumeeira articulada ventilação, p/ telha FC ond</t>
  </si>
  <si>
    <t xml:space="preserve">Espigão univ p/ telha FC ond.no plano do telhado</t>
  </si>
  <si>
    <t xml:space="preserve">Espigão univ p/ telha FC ond. i=15° (27%)</t>
  </si>
  <si>
    <t xml:space="preserve">Espigão univ p/ telha FC ond. i=20° (36%)</t>
  </si>
  <si>
    <t xml:space="preserve">Espigão univ p/ telha FC ond. i=25° (47%)</t>
  </si>
  <si>
    <t xml:space="preserve">Espigão univ de início p/ telha FC ond</t>
  </si>
  <si>
    <t xml:space="preserve">Terminal beiral, p/telha FC fixado conj. c/a telha</t>
  </si>
  <si>
    <t xml:space="preserve">Terminal beiral, p/telha FC fixado c/fixador abas</t>
  </si>
  <si>
    <t xml:space="preserve">Rufo esquerdo para telha de fibrocimento ondulada</t>
  </si>
  <si>
    <t xml:space="preserve">Rufo direito  para telha de fibrocimento ondulada</t>
  </si>
  <si>
    <t xml:space="preserve">COBERTURA DE TELHA CERÂMICA</t>
  </si>
  <si>
    <t xml:space="preserve">Cobertura telha cer colonial, capa-canal portug.1ª</t>
  </si>
  <si>
    <t xml:space="preserve">Cobertura telha cer colonial, capa-canal romana 1ª</t>
  </si>
  <si>
    <t xml:space="preserve">Cobertura de telha cerâmica francesa de 1ª</t>
  </si>
  <si>
    <t xml:space="preserve">Cumeeira de barro, inclusive emboçamento</t>
  </si>
  <si>
    <t xml:space="preserve">Emboçamento telhas extremidade c/ argam. mista</t>
  </si>
  <si>
    <t xml:space="preserve">COBERTURA DE TELHA METÁLICA</t>
  </si>
  <si>
    <t xml:space="preserve">Telha aço galv. ondul/trapez. e=0,43mm, acess.fix.</t>
  </si>
  <si>
    <t xml:space="preserve">Telha aço galv. ondul/trapez. e=0,50mm, acess.fix.</t>
  </si>
  <si>
    <t xml:space="preserve">Telha aço galv. prepintada em um dos lados ondul/trapez. e=0,50mm, acess.fix.</t>
  </si>
  <si>
    <t xml:space="preserve">Cobertura com telha ondulada de fibra de vidro reforçada com poliester e fios de nylon, e=1,2mm, translúcida, inclusive acessórios de fixação</t>
  </si>
  <si>
    <t xml:space="preserve">CAPTAÇÃO DE ÁGUAS PLUVIAIS EM CHAPA GALVANIZADA</t>
  </si>
  <si>
    <t xml:space="preserve">Calha platibanda chapa f°g° nº26, corte 35cm</t>
  </si>
  <si>
    <t xml:space="preserve">Calha platibanda chapa f°g° nº26, corte 40cm</t>
  </si>
  <si>
    <t xml:space="preserve">Calha platibanda chapa f°g° nº26, corte 45cm</t>
  </si>
  <si>
    <t xml:space="preserve">Calha platibanda chapa f°g° nº26, corte 50cm</t>
  </si>
  <si>
    <t xml:space="preserve">Calha platibanda chapa f°g° nº26, corte 55cm</t>
  </si>
  <si>
    <t xml:space="preserve">Calha platibanda chapa f°g° nº26, corte 60cm</t>
  </si>
  <si>
    <t xml:space="preserve">Calha platibanda chapa f°g° nº26, corte 65cm</t>
  </si>
  <si>
    <t xml:space="preserve">Calha platibanda chapa f°g° nº26, corte 70cm</t>
  </si>
  <si>
    <t xml:space="preserve">Calha beiral chapa f°g° nº26, corte 35cm</t>
  </si>
  <si>
    <t xml:space="preserve">Calha beiral chapa f°g° nº26, corte 40cm</t>
  </si>
  <si>
    <t xml:space="preserve">Calha beiral chapa f°g° nº26, corte 45cm</t>
  </si>
  <si>
    <t xml:space="preserve">Calha beiral chapa f°g° nº26, corte 50cm</t>
  </si>
  <si>
    <t xml:space="preserve">Calha berial chapa f°g° nº26, corte 55cm</t>
  </si>
  <si>
    <t xml:space="preserve">Calha beiral chapa f°g° nº26, corte 60cm</t>
  </si>
  <si>
    <t xml:space="preserve">Rincão chapa f°g° nº26, corte 45cm</t>
  </si>
  <si>
    <t xml:space="preserve">Rincão chapa f°g° nº26, corte 50cm</t>
  </si>
  <si>
    <t xml:space="preserve">Rincão chapa f°g° nº26, corte 55cm</t>
  </si>
  <si>
    <t xml:space="preserve">Rincão chapa f°g° nº26, corte 60cm</t>
  </si>
  <si>
    <t xml:space="preserve">Rincão chapa f°g° nº26, corte 65cm</t>
  </si>
  <si>
    <t xml:space="preserve">Rincão chapa f°g° nº26, corte 70cm</t>
  </si>
  <si>
    <t xml:space="preserve">Rincão chapa f°g° nº26, corte 75cm</t>
  </si>
  <si>
    <t xml:space="preserve">Rincão chapa f°g° nº26, corte 80cm</t>
  </si>
  <si>
    <t xml:space="preserve">Rincão chapa f°g° nº26, corte 85cm</t>
  </si>
  <si>
    <t xml:space="preserve">Rufo chapa f°g° nº26, corte 35cm</t>
  </si>
  <si>
    <t xml:space="preserve">Rufo chapa f°g° nº26, corte 40cm</t>
  </si>
  <si>
    <t xml:space="preserve">Rufo chapa f°g° nº26, corte 45cm</t>
  </si>
  <si>
    <t xml:space="preserve">Rufo chapa f°g° nº26, corte 50cm</t>
  </si>
  <si>
    <t xml:space="preserve">Rufo chapa f°g° nº26, corte 55cm</t>
  </si>
  <si>
    <t xml:space="preserve">Rufo chapa f°g° nº26, corte 60cm</t>
  </si>
  <si>
    <t xml:space="preserve">Contra rufo chapa f°g° nº26, corte 50cm</t>
  </si>
  <si>
    <t xml:space="preserve">Contra rufo chapa f°g° nº26, corte 55cm</t>
  </si>
  <si>
    <t xml:space="preserve">Contra rufo chapa f°g° nº26, corte 60cm</t>
  </si>
  <si>
    <t xml:space="preserve">Condutor chapa f°g° nº26, Ø 75cm</t>
  </si>
  <si>
    <t xml:space="preserve">Condutor chapa f°g° nº26, Ø100cm</t>
  </si>
  <si>
    <t xml:space="preserve">ZENITAL</t>
  </si>
  <si>
    <t xml:space="preserve">Zenital de policarbonato padrão SUDE 023</t>
  </si>
  <si>
    <t xml:space="preserve">INSTALAÇÕES ELÉTRICAS</t>
  </si>
  <si>
    <t xml:space="preserve">ENTRADA DE ENERGIA</t>
  </si>
  <si>
    <t xml:space="preserve">Entrada energ. pdr.COPEL,c/saída subterr.bif.  50A</t>
  </si>
  <si>
    <t xml:space="preserve">Entrada energ. pdr.COPEL,c/saída subterr.bif.  70A</t>
  </si>
  <si>
    <t xml:space="preserve">Entrada energ. pdr.COPEL,c/saída subterr.trif. 50A</t>
  </si>
  <si>
    <t xml:space="preserve">Entrada energ. pdr.COPEL,c/saída subterr.trif. 70A</t>
  </si>
  <si>
    <t xml:space="preserve">Entrada energ. pdr.COPEL,c/saída subterr.trif.100A</t>
  </si>
  <si>
    <t xml:space="preserve">Entrada energ. pdr.COPEL,c/saída subterr.trif.125A</t>
  </si>
  <si>
    <t xml:space="preserve">Entrada energ. pdr.COPEL,c/saída subterr.trif.150A</t>
  </si>
  <si>
    <t xml:space="preserve">Entrada energ. pdr.COPEL,c/saída subterr.trif.200A</t>
  </si>
  <si>
    <t xml:space="preserve">ELETRODUTO E CONEXÕES</t>
  </si>
  <si>
    <t xml:space="preserve">Eletroduto PVC ríg rosc Ø20mm  c/abert.fech.rasgo</t>
  </si>
  <si>
    <t xml:space="preserve">Eletroduto PVC ríg rosc Ø25mm  c/abert.fech.rasgo</t>
  </si>
  <si>
    <t xml:space="preserve">Eletroduto PVC ríg rosc Ø32mm  c/abert.fech.rasgo</t>
  </si>
  <si>
    <t xml:space="preserve">Eletroduto PVC ríg rosc Ø40mm  c/abert.fech.rasgo</t>
  </si>
  <si>
    <t xml:space="preserve">Eletroduto PVC ríg rosc Ø50mm  c/abert.fech.rasgo</t>
  </si>
  <si>
    <t xml:space="preserve">Eletroduto PVC ríg rosc Ø60mm  c/abert.fech.rasgo</t>
  </si>
  <si>
    <t xml:space="preserve">Eletroduto PVC rígido roscável, Ø20mm (1/2")</t>
  </si>
  <si>
    <t xml:space="preserve">Eletroduto PVC rígido roscável, Ø25mm (3/4")</t>
  </si>
  <si>
    <t xml:space="preserve">Eletroduto PVC rígido roscável, Ø32mm (1" )</t>
  </si>
  <si>
    <t xml:space="preserve">Eletroduto PVC rígido roscável, Ø40mm (1 1/4")</t>
  </si>
  <si>
    <t xml:space="preserve">Eletroduto PVC rígido roscável, Ø50mm (1 1/2")</t>
  </si>
  <si>
    <t xml:space="preserve">Eletroduto PVC rígido roscável, Ø60mm (2" )</t>
  </si>
  <si>
    <t xml:space="preserve">Eletroduto PVC rígido roscável, Ø75mm (2 1/2" )</t>
  </si>
  <si>
    <t xml:space="preserve">Eletroduto PVC rígido roscável, Ø85mm (3")</t>
  </si>
  <si>
    <t xml:space="preserve">Eletroduto PVC rígido roscável, Ø110mm (4")</t>
  </si>
  <si>
    <t xml:space="preserve">Eletroduto PVC ríg.rosc.,Ø20mm(1/2"),  incl.conex.</t>
  </si>
  <si>
    <t xml:space="preserve">Eletroduto PVC ríg.rosc.,Ø25mm(3/4"),  incl.conex.</t>
  </si>
  <si>
    <t xml:space="preserve">Eletroduto PVC ríg.rosc.,Ø32mm(1"  ),  incl.conex.</t>
  </si>
  <si>
    <t xml:space="preserve">Eletroduto PVC ríg.rosc.,Ø40mm(1 1/4"),incl.conex.</t>
  </si>
  <si>
    <t xml:space="preserve">Eletroduto PVC ríg.rosc.,Ø50mm(1 1/2"),incl.conex.</t>
  </si>
  <si>
    <t xml:space="preserve">Eletroduto PVC ríg.rosc.,Ø60mm(2"  ),  incl.conex.</t>
  </si>
  <si>
    <t xml:space="preserve">Eletrod.PVCríg rosc,Ø20mm, conex, abert/fech rasgo</t>
  </si>
  <si>
    <t xml:space="preserve">Eletrod.PVCríg rosc,Ø25mm, conex, abert/fech rasgo</t>
  </si>
  <si>
    <t xml:space="preserve">Eletrod.PVCríg rosc,Ø32mm, conex, abert/fech rasgo</t>
  </si>
  <si>
    <t xml:space="preserve">Eletrod.PVCríg rosc,Ø40mm, conex, abert/fech rasgo</t>
  </si>
  <si>
    <t xml:space="preserve">Eletrod.PVCríg rosc,Ø50mm, conex, abert/fech rasgo</t>
  </si>
  <si>
    <t xml:space="preserve">Eletrod.PVCríg rosc,Ø60mm, conex, abert/fech rasgo</t>
  </si>
  <si>
    <t xml:space="preserve">Curva 90º para eletroduto de PVC Ø20mm (  1/2")</t>
  </si>
  <si>
    <t xml:space="preserve">Curva 90º para eletroduto de PVC Ø25mm (  3/4")</t>
  </si>
  <si>
    <t xml:space="preserve">Curva 90º para eletroduto de PVC Ø32mm (1"    )</t>
  </si>
  <si>
    <t xml:space="preserve">Curva 90º para eletroduto de PVC Ø40mm (1 1/4")</t>
  </si>
  <si>
    <t xml:space="preserve">Curva 90º para eletroduto de PVC Ø50mm (1 1/2")</t>
  </si>
  <si>
    <t xml:space="preserve">Curva 90º para eletroduto de PVC Ø60mm (2"    )</t>
  </si>
  <si>
    <t xml:space="preserve">Curva 90º para eletroduto de PVC Ø75mm (2 1/2")</t>
  </si>
  <si>
    <t xml:space="preserve">Curva 90º para eletroduto de PVC Ø85mm (3")</t>
  </si>
  <si>
    <t xml:space="preserve">Curva 90º p/eletrod.PVC c/raio curto Ø20mm(1/2")</t>
  </si>
  <si>
    <t xml:space="preserve">Curva 90º p/eletrod.PVC c/raio curto Ø25mm(3/4")</t>
  </si>
  <si>
    <t xml:space="preserve">Curva 90º p/eletrod.PVC c/raio curto Ø32mm(1")</t>
  </si>
  <si>
    <t xml:space="preserve">Curva 135º para eletroduto de PVC Ø25mm (3/4")</t>
  </si>
  <si>
    <t xml:space="preserve">Curva 135º para eletroduto de PVC Ø32mm (1")</t>
  </si>
  <si>
    <t xml:space="preserve">Curva 135º para eletroduto de PVC Ø40mm (1 1/4")</t>
  </si>
  <si>
    <t xml:space="preserve">Curva 135º para eletroduto de PVC Ø50mm (1 1/2")</t>
  </si>
  <si>
    <t xml:space="preserve">Curva 135º para eletroduto de PVC Ø60mm (2")</t>
  </si>
  <si>
    <t xml:space="preserve">Curva 135º para eletroduto de PVC Ø75mm (2 1/2")</t>
  </si>
  <si>
    <t xml:space="preserve">Luva para eletroduto de PVC Ø20mm (1/2")</t>
  </si>
  <si>
    <t xml:space="preserve">Luva para eletroduto de PVC Ø25mm (3/4")</t>
  </si>
  <si>
    <t xml:space="preserve">Luva para eletroduto de PVC Ø32mm (1")</t>
  </si>
  <si>
    <t xml:space="preserve">Luva para eletroduto de PVC Ø40mm (1 1/4")</t>
  </si>
  <si>
    <t xml:space="preserve">Luva para eletroduto de PVC Ø50mm (1 1/2")</t>
  </si>
  <si>
    <t xml:space="preserve">Luva para eletroduto de PVC Ø60mm (2")</t>
  </si>
  <si>
    <t xml:space="preserve">Luva para eletroduto de PVC Ø75mm (2 1/2")</t>
  </si>
  <si>
    <t xml:space="preserve">Luva para eletroduto de PVC Ø85mm ( 3 ")</t>
  </si>
  <si>
    <t xml:space="preserve">Luva para eletroduto de PVC Ø110mm (4")</t>
  </si>
  <si>
    <t xml:space="preserve">Bucha e arruela para eletroduto Ø20mm</t>
  </si>
  <si>
    <t xml:space="preserve">Bucha e arruela para eletroduto Ø25mm</t>
  </si>
  <si>
    <t xml:space="preserve">Bucha e arruela para eletroduto Ø32mm</t>
  </si>
  <si>
    <t xml:space="preserve">Bucha e arruela para eletroduto Ø40mm</t>
  </si>
  <si>
    <t xml:space="preserve">Bucha e arruela para eletroduto Ø50mm</t>
  </si>
  <si>
    <t xml:space="preserve">Bucha e arruela para eletroduto Ø60mm</t>
  </si>
  <si>
    <t xml:space="preserve">Bucha e arruela para eletroduto Ø75mm</t>
  </si>
  <si>
    <t xml:space="preserve">Bucha e arruela para eletroduto Ø85mm</t>
  </si>
  <si>
    <t xml:space="preserve">Bucha e arruela para eletroduto Ø110mm</t>
  </si>
  <si>
    <t xml:space="preserve">QUADRO E CAIXA DE DISTRIBUIÇÃO</t>
  </si>
  <si>
    <t xml:space="preserve">QD p/ até 06 espaços, embut. alven., s/ barramento</t>
  </si>
  <si>
    <t xml:space="preserve">QD p/ até 11 espaços, embut. alven., s/ barramento</t>
  </si>
  <si>
    <t xml:space="preserve">QD p/ até 17 espaços, embut. alven., s/ barramento</t>
  </si>
  <si>
    <t xml:space="preserve">QD p/ até 25 espaços, embut. alven., s/ barramento</t>
  </si>
  <si>
    <t xml:space="preserve">QD p/ até 33 espaços, embut. alven., s/ barramento</t>
  </si>
  <si>
    <t xml:space="preserve">QD p/ até 41 espaços, embut. alven., s/ barramento</t>
  </si>
  <si>
    <t xml:space="preserve">QD p/ até 49 espaços, embut. alven., s/ barramento</t>
  </si>
  <si>
    <t xml:space="preserve">QD p/ até 57 espaços, embut. alven., s/ barramento</t>
  </si>
  <si>
    <t xml:space="preserve">QD p/ até 65 espaços, embut. alven., s/ barramento</t>
  </si>
  <si>
    <t xml:space="preserve">QD p/ até 71 espaços, embut. alven., s/ barramento</t>
  </si>
  <si>
    <t xml:space="preserve">QD p/ até 79 espaços, embut. alven., s/ barramento</t>
  </si>
  <si>
    <t xml:space="preserve">Caixa passagem c/ tampa parafusada 100x100x80mm</t>
  </si>
  <si>
    <t xml:space="preserve">Caixa passagem c/ tampa parafusada 150x150x80mm</t>
  </si>
  <si>
    <t xml:space="preserve">Caixa passagem c/ tampa parafusada 200x200x100mm</t>
  </si>
  <si>
    <t xml:space="preserve">Caixa passagem c/ tampa parafusada 300x300x120mm</t>
  </si>
  <si>
    <t xml:space="preserve">Caixa passagem c/ tampa parafusada 400x400x150mm</t>
  </si>
  <si>
    <t xml:space="preserve">Caixa passagem c/ tampa parafusada 500x500x150mm</t>
  </si>
  <si>
    <t xml:space="preserve">Caixa passagem c/ tampa parafusada 600x600x150mm</t>
  </si>
  <si>
    <t xml:space="preserve">Caixa ligação PVC p/ eletrodutos 100x50mm  (4x2")</t>
  </si>
  <si>
    <t xml:space="preserve">Caixa ligação PVC p/ eletrodutos 100x100mm (4x4")</t>
  </si>
  <si>
    <t xml:space="preserve">Cx. pass. octog. PVC p/eletrodutos 150x100mm(6x4")</t>
  </si>
  <si>
    <t xml:space="preserve">Cx. pass. octog. PVC p/eletrodutos 100x100mm(4x4")</t>
  </si>
  <si>
    <t xml:space="preserve">Cx. pass. octog. PVC p/eletrodutos  75x 75mm(3x3")</t>
  </si>
  <si>
    <t xml:space="preserve">BASE, DISJUNTOR E BARRAMENTO</t>
  </si>
  <si>
    <t xml:space="preserve">Barramento para disjuntor de 10 a 50 A</t>
  </si>
  <si>
    <t xml:space="preserve">Barramento para disjuntor de 63 A</t>
  </si>
  <si>
    <t xml:space="preserve">Barramento para disjuntor de 70 A</t>
  </si>
  <si>
    <t xml:space="preserve">Barramento para disjuntor de 90 A</t>
  </si>
  <si>
    <t xml:space="preserve">Barramento para disjuntor de 100 A</t>
  </si>
  <si>
    <t xml:space="preserve">Barramento para disjuntor de 125 A</t>
  </si>
  <si>
    <t xml:space="preserve">Barramento para disjuntor de 160 A</t>
  </si>
  <si>
    <t xml:space="preserve">Barramento para disjuntor de 200 A</t>
  </si>
  <si>
    <t xml:space="preserve">Barramento para disjuntor de 320 A</t>
  </si>
  <si>
    <t xml:space="preserve">Barramento para disjuntor de 400 A</t>
  </si>
  <si>
    <t xml:space="preserve">Isolante para barramento de quadros</t>
  </si>
  <si>
    <t xml:space="preserve">Disjuntor termomagnético monofásico 10A em quadro</t>
  </si>
  <si>
    <t xml:space="preserve">Disjuntor termomagnético monofásico 15A em quadro</t>
  </si>
  <si>
    <t xml:space="preserve">Disjuntor termomagnético monofásico 20A em quadro</t>
  </si>
  <si>
    <t xml:space="preserve">Disjuntor termomagnético monofásico 25A em quadro</t>
  </si>
  <si>
    <t xml:space="preserve">Disjuntor termomagnético monofásico 30A em quadro</t>
  </si>
  <si>
    <t xml:space="preserve">Disjuntor termomagnético monofásico 35A em quadro</t>
  </si>
  <si>
    <t xml:space="preserve">Disjuntor termomagnético monofásico 50A em quadro</t>
  </si>
  <si>
    <t xml:space="preserve">Disjuntor termomagnético bifásico 10A em quadro</t>
  </si>
  <si>
    <t xml:space="preserve">Disjuntor termomagnético bifásico 15A em quadro</t>
  </si>
  <si>
    <t xml:space="preserve">Disjuntor termomagnético bifásico 20A em quadro</t>
  </si>
  <si>
    <t xml:space="preserve">Disjuntor termomagnético bifásico 25A em quadro</t>
  </si>
  <si>
    <t xml:space="preserve">Disjuntor termomagnético bifásico 30A em quadro</t>
  </si>
  <si>
    <t xml:space="preserve">Disjuntor termomagnético bifásico 35A em quadro</t>
  </si>
  <si>
    <t xml:space="preserve">Disjuntor termomagnético bifásico 40A em quadro</t>
  </si>
  <si>
    <t xml:space="preserve">Disjuntor termomagnético bifásico 50A em quadro</t>
  </si>
  <si>
    <t xml:space="preserve">Disjuntor termomagnético bifásico 60A em quadro</t>
  </si>
  <si>
    <t xml:space="preserve">Disjuntor termomagnético bifásico 70A em quadro</t>
  </si>
  <si>
    <t xml:space="preserve">Disjuntor termomagnético trifásico  10A em quadro</t>
  </si>
  <si>
    <t xml:space="preserve">Disjuntor termomagnético trifásico  15A em quadro</t>
  </si>
  <si>
    <t xml:space="preserve">Disjuntor termomagnético trifásico  20A em quadro</t>
  </si>
  <si>
    <t xml:space="preserve">Disjuntor termomagnético trifásico  25A em quadro</t>
  </si>
  <si>
    <t xml:space="preserve">Disjuntor termomagnético trifásico  30A em quadro</t>
  </si>
  <si>
    <t xml:space="preserve">Disjuntor termomagnético trifásico  35A em quadro</t>
  </si>
  <si>
    <t xml:space="preserve">Disjuntor termomagnético trifásico  40A em quadro</t>
  </si>
  <si>
    <t xml:space="preserve">Disjuntor termomagnético trifásico  50A em quadro</t>
  </si>
  <si>
    <t xml:space="preserve">Disjuntor termomagnético trifásico  60A em quadro</t>
  </si>
  <si>
    <t xml:space="preserve">Disjuntor termomagnético trifásico  70A em quadro</t>
  </si>
  <si>
    <t xml:space="preserve">Disjuntor termomagnético trifásico  90A em quadro</t>
  </si>
  <si>
    <t xml:space="preserve">Disjuntor termomagnético trifásico 100A em quadro</t>
  </si>
  <si>
    <t xml:space="preserve">Disjuntor termomagnético trifásico 125A em quadro</t>
  </si>
  <si>
    <t xml:space="preserve">Disjuntor termomagnético trifásico 150A em quadro</t>
  </si>
  <si>
    <t xml:space="preserve">Disjuntor termomagnético trifásico 200A em quadro</t>
  </si>
  <si>
    <t xml:space="preserve">Disjuntor termomagnético trifásico 225A em quadro</t>
  </si>
  <si>
    <t xml:space="preserve">Disjuntor térmomagnético trifásico 300A em quadro</t>
  </si>
  <si>
    <t xml:space="preserve">CONECTOR E TERMINAL</t>
  </si>
  <si>
    <t xml:space="preserve">Conector bronze tipo cabo-chp, p/cabo cobre# 6mm2</t>
  </si>
  <si>
    <t xml:space="preserve">Conector bronze tipo cabo-chp, p/cabo cobre#10mm2</t>
  </si>
  <si>
    <t xml:space="preserve">Conector bronze tipo cabo-chp, p/cabo cobre#16mm2</t>
  </si>
  <si>
    <t xml:space="preserve">Conector bronze tipo cabo-chp, p/cabo cobre#25mm2</t>
  </si>
  <si>
    <t xml:space="preserve">Conector bronze tipo cabo-chp, p/cabo cobre#35mm2</t>
  </si>
  <si>
    <t xml:space="preserve">Conector bronze tipo cabo-chp, p/cabo cobre#50mm2</t>
  </si>
  <si>
    <t xml:space="preserve">Conector bronze tipo cabo-chp, p/cabo cobre#70mm2</t>
  </si>
  <si>
    <t xml:space="preserve">Conector bronze tipo cabo-chp, p/cabo cobre#95mm2</t>
  </si>
  <si>
    <t xml:space="preserve">Conector bronze tipo cabo-chp, p/cabo cobre#120mm2</t>
  </si>
  <si>
    <t xml:space="preserve">Conector paralelo parafuso, p/cabo cobre  #1,5mm2</t>
  </si>
  <si>
    <t xml:space="preserve">Conector paralelo parafuso, p/cabo cobre  #2,5mm2</t>
  </si>
  <si>
    <t xml:space="preserve">Conector paralelo parafuso, p/cabo cobre  #4,0mm2</t>
  </si>
  <si>
    <t xml:space="preserve">Conector paralelo parafuso, p/cabo cobre  #6,0mm2</t>
  </si>
  <si>
    <t xml:space="preserve">Conector paralelo parafuso, p/cabo cobre #10,0mm2</t>
  </si>
  <si>
    <t xml:space="preserve">Conector paralelo parafuso, p/cabo cobre #16,0mm2</t>
  </si>
  <si>
    <t xml:space="preserve">Conector paralelo parafuso, p/cabo cobre #25,0mm2</t>
  </si>
  <si>
    <t xml:space="preserve">Conector paralelo parafuso, p/cabo cobre #36,0mm2</t>
  </si>
  <si>
    <t xml:space="preserve">Conector paralelo parafuso, p/cabo cobre #50,0mm2</t>
  </si>
  <si>
    <t xml:space="preserve">Conector paralelo parafuso, p/cabo cobre #70,0mm2</t>
  </si>
  <si>
    <t xml:space="preserve">Conector paralelo parafuso, p/cabo cobre #95,0mm2</t>
  </si>
  <si>
    <t xml:space="preserve">Conector paralelo parafuso, p/cabo cobre#120,0mm2</t>
  </si>
  <si>
    <t xml:space="preserve">Terminal cobre tipo cabo chp, p/cabo cobre #1,5mm2</t>
  </si>
  <si>
    <t xml:space="preserve">Terminal cobre tipo cabo chp, p/cabo cobre #2,5mm2</t>
  </si>
  <si>
    <t xml:space="preserve">Terminal cobre tipo cabo chp, p/cabo cobre #4,0mm2</t>
  </si>
  <si>
    <t xml:space="preserve">Terminal cobre tipo cabo chp, p/cabo cobre #6,0mm2</t>
  </si>
  <si>
    <t xml:space="preserve">Terminal cobre tipo cabo chp, p/cabo cobre #10mm2</t>
  </si>
  <si>
    <t xml:space="preserve">Terminal cobre tipo cabo chp, p/cabo cobre #16mm2</t>
  </si>
  <si>
    <t xml:space="preserve">Terminal cobre tipo cabo chp, p/cabo cobre #25mm2</t>
  </si>
  <si>
    <t xml:space="preserve">Terminal cobre tipo cabo chp, p/cabo cobre #35mm2</t>
  </si>
  <si>
    <t xml:space="preserve">Terminal cobre tipo cabo chp, p/cabo cobre #50mm2</t>
  </si>
  <si>
    <t xml:space="preserve">Terminal cobre tipo cabo chp, p/cabo cobre #70mm2</t>
  </si>
  <si>
    <t xml:space="preserve">Terminal cobre tipo cabo chp, p/cabo cobre #95mm2</t>
  </si>
  <si>
    <t xml:space="preserve">Terminal cobre tipo cabo chp, p/cabo cobre#120mm2</t>
  </si>
  <si>
    <t xml:space="preserve">FIO E CABO P/ INSTALAÇÕES PREDIAIS</t>
  </si>
  <si>
    <t xml:space="preserve">Condutor cobre c/ isolamento PVC  750V, #= 1,5mm2</t>
  </si>
  <si>
    <t xml:space="preserve">Condutor cobre c/ isolamento PVC  750V, #= 2,5mm2</t>
  </si>
  <si>
    <t xml:space="preserve">Condutor cobre c/ isolamento PVC  750V, #= 4,0mm2</t>
  </si>
  <si>
    <t xml:space="preserve">Condutor cobre c/ isolamento PVC  750V, #= 6,0mm2</t>
  </si>
  <si>
    <t xml:space="preserve">Condutor cobre c/ isolamento PVC  750V, #=10,0mm2</t>
  </si>
  <si>
    <t xml:space="preserve">Condutor cobre c/ isolamento PVC  750V, #=16,0mm2</t>
  </si>
  <si>
    <t xml:space="preserve">Cabo cobre c/ isolamento em PVC 750V, #= 1,5mm2</t>
  </si>
  <si>
    <t xml:space="preserve">Cabo cobre c/ isolamento em PVC 750V, #= 2,5mm2</t>
  </si>
  <si>
    <t xml:space="preserve">Cabo cobre c/ isolamento em PVC 750V, #= 4,0mm2</t>
  </si>
  <si>
    <t xml:space="preserve">Cabo cobre c/ isolamento em PVC 750V, #= 6,0mm2</t>
  </si>
  <si>
    <t xml:space="preserve">Cabo cobre c/ isolamento em PVC 750V, #=10,0mm2</t>
  </si>
  <si>
    <t xml:space="preserve">Cabo cobre c/ isolamento em PVC 750V, #=16,0mm2</t>
  </si>
  <si>
    <t xml:space="preserve">Cabo cobre c/ isolamento em PVC 750V, #=25,0mm2</t>
  </si>
  <si>
    <t xml:space="preserve">Cabo cobre c/ isolamento em PVC 750V, #=35,0mm2</t>
  </si>
  <si>
    <t xml:space="preserve">Cabo cobre c/ isolamento em PVC 750V, #=50,0mm2</t>
  </si>
  <si>
    <t xml:space="preserve">Cabo cobre c/ isolamento em PVC 750V, #=70,0mm2</t>
  </si>
  <si>
    <t xml:space="preserve">Cabo cobre c/ isolamento em PVC 750V, #=95,0mm2</t>
  </si>
  <si>
    <t xml:space="preserve">Cabo cobre c/ isolamento em PVC 750V, #=120,0mm2</t>
  </si>
  <si>
    <t xml:space="preserve">Cabo cobre c/ isolamento em PVC 750V, #=150,0mm2</t>
  </si>
  <si>
    <t xml:space="preserve">Cabo cobre c/ isolamento em PVC 1kV, #= 1,5mm2</t>
  </si>
  <si>
    <t xml:space="preserve">Cabo cobre c/ isolamento em PVC 1kV, #= 2,5mm2</t>
  </si>
  <si>
    <t xml:space="preserve">Cabo cobre c/ isolamento em PVC 1kV, #= 4,0mm2</t>
  </si>
  <si>
    <t xml:space="preserve">Cabo cobre c/ isolamento em PVC 1kV, #= 6,0mm2</t>
  </si>
  <si>
    <t xml:space="preserve">Cabo cobre c/ isolamento em PVC 1kV, #=10,0mm2</t>
  </si>
  <si>
    <t xml:space="preserve">Cabo cobre c/ isolamento em PVC 1kV, #=16,0mm2</t>
  </si>
  <si>
    <t xml:space="preserve">Cabo cobre c/ isolamento em PVC 1kV, #=25,0mm2</t>
  </si>
  <si>
    <t xml:space="preserve">Cabo cobre c/ isolamento em PVC 1kV, #=35,0mm2</t>
  </si>
  <si>
    <t xml:space="preserve">Cabo cobre c/ isolamento em PVC 1kV, #=50,0mm2</t>
  </si>
  <si>
    <t xml:space="preserve">Cabo cobre c/ isolamento em PVC 1kV, #=70,0mm2</t>
  </si>
  <si>
    <t xml:space="preserve">Cabo cobre c/ isolamento em PVC 1kV, #=95,0mm2</t>
  </si>
  <si>
    <t xml:space="preserve">Cabo cobre c/ isolamento em PVC 1kV, #=120,0mm2</t>
  </si>
  <si>
    <t xml:space="preserve">Cabo cobre c/ isolamento em PVC 1kV, #=150,0mm2</t>
  </si>
  <si>
    <t xml:space="preserve">Cabo de cobre nú, # =  2,5mm2</t>
  </si>
  <si>
    <t xml:space="preserve">Cabo de cobre nú, # =  4,0mm2</t>
  </si>
  <si>
    <t xml:space="preserve">Cabo de cobre nú, # =  6,0mm2</t>
  </si>
  <si>
    <t xml:space="preserve">Cabo de cobre nú, # = 10,0mm2</t>
  </si>
  <si>
    <t xml:space="preserve">Cabo de cobre nú, # = 16,0mm2</t>
  </si>
  <si>
    <t xml:space="preserve">Cabo de cobre nú, # = 25,0mm2</t>
  </si>
  <si>
    <t xml:space="preserve">Cabo de cobre nú, # = 35,0mm2</t>
  </si>
  <si>
    <t xml:space="preserve">Cabo de cobre nú, # = 50,0mm2</t>
  </si>
  <si>
    <t xml:space="preserve">Cabo de cobre nú, # = 70,0mm2</t>
  </si>
  <si>
    <t xml:space="preserve">Cabo nú de cobre, # = 95,0mm2</t>
  </si>
  <si>
    <t xml:space="preserve">Cabo nú de cobre, # = 120,0mm2</t>
  </si>
  <si>
    <t xml:space="preserve">Cabo nú de cobre, # = 150,0mm2</t>
  </si>
  <si>
    <t xml:space="preserve">REDE DE LÓGICA</t>
  </si>
  <si>
    <t xml:space="preserve">Cabo UTP Multi-Lan 24AWG  4 pares cat.5E</t>
  </si>
  <si>
    <t xml:space="preserve">Cabo UTP Multi-Lan 24AWG 25 pares cat.5E</t>
  </si>
  <si>
    <t xml:space="preserve">Cabo sinal de vídeo coaxial 75 Ohms</t>
  </si>
  <si>
    <t xml:space="preserve">Conector RJ11 (fêmea), para telefone</t>
  </si>
  <si>
    <t xml:space="preserve">Conector RJ45 (fêmea), para lógica</t>
  </si>
  <si>
    <t xml:space="preserve">Espelho plástico RJ11/RJ45 2x4", 1 saída</t>
  </si>
  <si>
    <t xml:space="preserve">Espelho plástico RJ11/RJ45 2x4", 2 saídas</t>
  </si>
  <si>
    <t xml:space="preserve">Espelho plástico RJ11/RJ45 4x4", 2 saídas</t>
  </si>
  <si>
    <t xml:space="preserve">CAIXA DE ALVENARIA P/ INSTALAÇÕES ELÉTRICAS</t>
  </si>
  <si>
    <t xml:space="preserve">Cx pass.alv.c/tp CA,fundo 5cm brita 30x30x 50cm</t>
  </si>
  <si>
    <t xml:space="preserve">Cx pass.alv.c/tp CA,fundo 5cm brita 50x50x 50cm</t>
  </si>
  <si>
    <t xml:space="preserve">Cx pass.alv.c/tp CA,fundo 5cm brita 50x50x100cm</t>
  </si>
  <si>
    <t xml:space="preserve">Cx pass.alv.c/tp CA,fundo 5cm brita 60x60x 50cm</t>
  </si>
  <si>
    <t xml:space="preserve">Cx pass.alv.c/tp CA,fundo 5cm brita 60x60x100cm</t>
  </si>
  <si>
    <t xml:space="preserve">Cx de pass.alven.c/tp CA,fun.5cm brita70x70x70cm</t>
  </si>
  <si>
    <t xml:space="preserve">Cx pass.alv.c/tp CA,fundo 5cm brita 70x70x100cm</t>
  </si>
  <si>
    <t xml:space="preserve">Cx pass.alv.c/tp CA,fundo 5cm brita 80x80x 80cm</t>
  </si>
  <si>
    <t xml:space="preserve">Tampa de ferro fundido tipo leve 40x40 cm</t>
  </si>
  <si>
    <t xml:space="preserve">TOMADA, INTERRUPTOR E ESPELHO</t>
  </si>
  <si>
    <t xml:space="preserve">Interruptor 1TS,10A,250V, s/placa fechamen.</t>
  </si>
  <si>
    <t xml:space="preserve">Interruptor 1TP,10A,250V, s/placa fechamen.</t>
  </si>
  <si>
    <t xml:space="preserve">Interruptor bplar. 2TS,10A,250V, s/placa fechamen.</t>
  </si>
  <si>
    <t xml:space="preserve">Interruptor,bplar. 2TP,10A,250V, s/placa fechamen.</t>
  </si>
  <si>
    <t xml:space="preserve">Interruptor,bplar. 2TS,25A,250V, s/placa fechamen.</t>
  </si>
  <si>
    <t xml:space="preserve">Pulsador de campainha 2A,250V, s/placa fechamen.</t>
  </si>
  <si>
    <t xml:space="preserve">Pulsador de minuteria 2A,250V, s/placa fechamen.</t>
  </si>
  <si>
    <t xml:space="preserve">Cj.interruptor 2TS,10A,250V, s/placa fechamen.</t>
  </si>
  <si>
    <t xml:space="preserve">Cj.interruptor 1TS+1TP,10A,250V, s/placa fechamen.</t>
  </si>
  <si>
    <t xml:space="preserve">Cj.interruptor 3TS,10A,250V, s/placa fechamen.</t>
  </si>
  <si>
    <t xml:space="preserve">Cj.interruptor 2TS+1TP,10A,250V, s/placa fechamen.</t>
  </si>
  <si>
    <t xml:space="preserve">Cj.interruptor 1TS+2TP,10A,250V, s/placa fechamen.</t>
  </si>
  <si>
    <t xml:space="preserve">Cj.interruptor 3TP,10A,250V, s/placa fechamen.</t>
  </si>
  <si>
    <t xml:space="preserve">Tomada univ.2 pinos retang. 10A, s/placa fechamen.</t>
  </si>
  <si>
    <t xml:space="preserve">Tomada univ.2 pinos redonda 10A, s/placa fechamen.</t>
  </si>
  <si>
    <t xml:space="preserve">Tomada 2P+T 16A,250V p/plugue, s/placa fechamen.</t>
  </si>
  <si>
    <t xml:space="preserve">Tomada 2P+T 15A,125V Nema5/15Rm s/placa fechamen.</t>
  </si>
  <si>
    <t xml:space="preserve">Tomada 2P+T 20A,125V,Nema5/20Rm s/placa fechamen.</t>
  </si>
  <si>
    <t xml:space="preserve">Tomada 2P+T 20A,250V,Nema6/20Rm s/placa fechamen.</t>
  </si>
  <si>
    <t xml:space="preserve">Tomada 3P 20A,125/250V,Nema10/20Rm s/placa fecham.</t>
  </si>
  <si>
    <t xml:space="preserve">Tomada 2P+T 15A,125/250V, s/placa fechamen.</t>
  </si>
  <si>
    <t xml:space="preserve">Tomada black jack Ø1/4",som/TV, s/plac fechamen.</t>
  </si>
  <si>
    <t xml:space="preserve">Cj.c/ 2 tomada universal 2 pinos</t>
  </si>
  <si>
    <t xml:space="preserve">Cj.c/ 1 interruptor simples  e 1tomada univ.2P</t>
  </si>
  <si>
    <t xml:space="preserve">Cj.c/ 1 interruptor paralelo e 1tomada univ.2P</t>
  </si>
  <si>
    <t xml:space="preserve">Cj.c/ 2 interruptor simples  e 1tomada univ.2P</t>
  </si>
  <si>
    <t xml:space="preserve">Cj.c/ 2 interruptor paralelo e 1tomada univ.2P</t>
  </si>
  <si>
    <t xml:space="preserve">Cj.c/ interruptor simples, plelo 1tomada univ.2P</t>
  </si>
  <si>
    <t xml:space="preserve">Cj. de  interruptor 4TS,10A,250V, s/placa fecham.</t>
  </si>
  <si>
    <t xml:space="preserve">Cj. de  interruptor 6TS,10A,250V, s/placa fecham.</t>
  </si>
  <si>
    <t xml:space="preserve">Campainha SINCRON CT6 110V ou similar</t>
  </si>
  <si>
    <t xml:space="preserve">Espelho cx 2x4" 1 pto retangular simples</t>
  </si>
  <si>
    <t xml:space="preserve">Espelho cx 2x4" 1 pto retangular duplo</t>
  </si>
  <si>
    <t xml:space="preserve">Espelho cx 2x4" 1 pto retangular triplo</t>
  </si>
  <si>
    <t xml:space="preserve">Espelho cx 2x4" 1 pto redondo simples</t>
  </si>
  <si>
    <t xml:space="preserve">Espelho cx 2x4" 2 ptos retangulares simples</t>
  </si>
  <si>
    <t xml:space="preserve">Espelho cx 2x4" cego</t>
  </si>
  <si>
    <t xml:space="preserve">Espelho cx 2x4" pino black jack</t>
  </si>
  <si>
    <t xml:space="preserve">Espelho cx 4x4" 2 ptos retangulares simples</t>
  </si>
  <si>
    <t xml:space="preserve">Espelho cx 4x4" 1 pto ret.simp + 1 pto ret. duplo</t>
  </si>
  <si>
    <t xml:space="preserve">Espelho p/cx 4x4",1postos ret.simp+1posto ret.trip</t>
  </si>
  <si>
    <t xml:space="preserve">Espelho cx 4x4" 1 pto ret.simp + 1 pto redondo</t>
  </si>
  <si>
    <t xml:space="preserve">Espelho cx 4x4" tomada black jack</t>
  </si>
  <si>
    <t xml:space="preserve">Espelho cx 4x4" 2 ptos retangulares duplos</t>
  </si>
  <si>
    <t xml:space="preserve">Espelho cx 4x4" 1 pto ret.dup + 1 pto ret.triplo</t>
  </si>
  <si>
    <t xml:space="preserve">Espelho cx 4x4" 2 ptos retangulares triplos</t>
  </si>
  <si>
    <t xml:space="preserve">Espelho cx 4x4" 2 postos redondos</t>
  </si>
  <si>
    <t xml:space="preserve">Espelho cx 4x4" 1 pto ret.simp + 1 tom blackjack</t>
  </si>
  <si>
    <t xml:space="preserve">Espelho cx 4x4" 1 pto redondo + 1 tom blakjack</t>
  </si>
  <si>
    <t xml:space="preserve">Espelho cx 4x4"  cego</t>
  </si>
  <si>
    <t xml:space="preserve">Célula fotoelétrica monofásica</t>
  </si>
  <si>
    <t xml:space="preserve">Célula fotoelétrica bifásica 220V</t>
  </si>
  <si>
    <t xml:space="preserve">KANALEX</t>
  </si>
  <si>
    <t xml:space="preserve">Tubo tipo Kanalex 1 1/4"</t>
  </si>
  <si>
    <t xml:space="preserve">Tubo tipo kanalex 1 1/2"</t>
  </si>
  <si>
    <t xml:space="preserve">Tubo tipo Kanalex 2"</t>
  </si>
  <si>
    <t xml:space="preserve">Tubo tipo kanalex 3"</t>
  </si>
  <si>
    <t xml:space="preserve">Tubo tipo Kanalex 4"</t>
  </si>
  <si>
    <t xml:space="preserve">Tubo tipo Kanalex 5"</t>
  </si>
  <si>
    <t xml:space="preserve">Tubo tipo Kanalex 6"</t>
  </si>
  <si>
    <t xml:space="preserve">Fita kanalex</t>
  </si>
  <si>
    <t xml:space="preserve">Tampão tipo kanalex 1 1/4"</t>
  </si>
  <si>
    <t xml:space="preserve">Tampão tipo kanalex 1 1/2"</t>
  </si>
  <si>
    <t xml:space="preserve">Tampão tipo kanalex 2"</t>
  </si>
  <si>
    <t xml:space="preserve">Tampão tipo Kanalex 3"</t>
  </si>
  <si>
    <t xml:space="preserve">Tampão tipo Kanalex 4"</t>
  </si>
  <si>
    <t xml:space="preserve">Tampão tipo Kanalex 5"</t>
  </si>
  <si>
    <t xml:space="preserve">Tampão tipo Kanalex 6"</t>
  </si>
  <si>
    <t xml:space="preserve">SISTEMA CONDULETE COM CAIXA DE ALUMÍNIO</t>
  </si>
  <si>
    <t xml:space="preserve">Eletroduto PVC ríg rosc, Ø20mm (1/2"),   aparente</t>
  </si>
  <si>
    <t xml:space="preserve">Eletroduto PVC ríg rosc, Ø25mm (3/4"),   aparente</t>
  </si>
  <si>
    <t xml:space="preserve">Eletroduto PVC ríg rosc, Ø32mm (1"),     aparente</t>
  </si>
  <si>
    <t xml:space="preserve">Eletroduto PVC ríg rosc, Ø40mm (1 1/4"), aparente</t>
  </si>
  <si>
    <t xml:space="preserve">Eletroduto PVC ríg rosc ,Ø50mm (1 1/2"), aparente</t>
  </si>
  <si>
    <t xml:space="preserve">Eletroduto PVC ríg rosc, Ø60mm (2"),     aparente</t>
  </si>
  <si>
    <t xml:space="preserve">Eletroduto PVC ríg rosc, Ø75mm (2 1/2"), aparente</t>
  </si>
  <si>
    <t xml:space="preserve">Condulete s/tampa, tipo B, Ø20mm(1/2")   rosca BSP</t>
  </si>
  <si>
    <t xml:space="preserve">Condulete s/tampa, tipo B, Ø25mm(3/4")   rosca BSP</t>
  </si>
  <si>
    <t xml:space="preserve">Condulete s/tampa, tipo B, Ø32mm(1")     rosca BSP</t>
  </si>
  <si>
    <t xml:space="preserve">Condulete c/tampa, tipo B, Ø40mm(1 1/4") rosca BSP</t>
  </si>
  <si>
    <t xml:space="preserve">Condulete c/tampa, tipo B, Ø50mm(1 1/2") rosca BSP</t>
  </si>
  <si>
    <t xml:space="preserve">Condulete c/tampa, tipo B, Ø60mm(2")     rosca BSP</t>
  </si>
  <si>
    <t xml:space="preserve">Condulete c/tampa, tipo B, Ø75mm(2 1/2") rosca BSP</t>
  </si>
  <si>
    <t xml:space="preserve">Condulete s/tampa, tipo C  Ø20mm(1/2")   rosca BSP</t>
  </si>
  <si>
    <t xml:space="preserve">Condulete s/tampa, tipo C, Ø25mm(3/4")   rosca BSP</t>
  </si>
  <si>
    <t xml:space="preserve">Condulete s/tampa, tipo C, Ø32mm(1")     rosca BSP</t>
  </si>
  <si>
    <t xml:space="preserve">Condulete c/tampa, tipo C, Ø40mm(1 1/4") rosca BSP</t>
  </si>
  <si>
    <t xml:space="preserve">Condulete c/tampa, tipo C, Ø50mm(1 1/2") rosca BSP</t>
  </si>
  <si>
    <t xml:space="preserve">Condulete c/tampa, tipo C, Ø60mm(2")     rosca BSP</t>
  </si>
  <si>
    <t xml:space="preserve">Condulete c/tampa, tipo C, Ø75mm(2 1/2") rosca BSP</t>
  </si>
  <si>
    <t xml:space="preserve">Condulete s/tampa, tipo E, Ø20mm(1/2")   rosca BSP</t>
  </si>
  <si>
    <t xml:space="preserve">Condulete s/tampa, tipo E, Ø25mm (3/4")  rosca BSP</t>
  </si>
  <si>
    <t xml:space="preserve">Condulete s/tampa, tipo E, Ø32mm (1")    rosca BSP</t>
  </si>
  <si>
    <t xml:space="preserve">Condulete c/tampa, tipo E, Ø40mm(1 1/4") rosca BSP</t>
  </si>
  <si>
    <t xml:space="preserve">Condulete c/tampa, tipo E, Ø50mm(1 1/2") rosca BSP</t>
  </si>
  <si>
    <t xml:space="preserve">Condulete c/tampa, tipo E, Ø60mm(2")     rosca BSP</t>
  </si>
  <si>
    <t xml:space="preserve">Condulete c/tampa, tipo E, Ø75mm(2 1/2") rosca BSP</t>
  </si>
  <si>
    <t xml:space="preserve">Condulete s/tampa, tipo LB,Ø20mm(1/2")   rosca BSP</t>
  </si>
  <si>
    <t xml:space="preserve">Condulete s/tampa, tipo LB,Ø25mm(3/4")   rosca BSP</t>
  </si>
  <si>
    <t xml:space="preserve">Condulete c/tampa, tipo LB,Ø32mm(1")     rosca BSP</t>
  </si>
  <si>
    <t xml:space="preserve">Condulete c/tampa, tipo LB,Ø40mm(1 1/4") rosca BSP</t>
  </si>
  <si>
    <t xml:space="preserve">Condulete c/tampa, tipo LB,Ø50mm(1 1/2") rosca BSP</t>
  </si>
  <si>
    <t xml:space="preserve">Condulete c/tampa, tipo LB,Ø60mm (2")    rosca BSP</t>
  </si>
  <si>
    <t xml:space="preserve">Condulete c/tampa, tipo LB,Ø75mm(2 1/2") rosca BSP</t>
  </si>
  <si>
    <t xml:space="preserve">Condulete s/tampa, tipo LL,Ø20mm (1/2")  rosca BSP</t>
  </si>
  <si>
    <t xml:space="preserve">Condulete s/tampa, tipo LL,Ø25mm (3/4")  rosca BSP</t>
  </si>
  <si>
    <t xml:space="preserve">Condulete c/tampa, tipo LL,Ø32mm (1")    rosca BSP</t>
  </si>
  <si>
    <t xml:space="preserve">Condulete c/tampa, tipo LL,Ø40mm(1 1/4") rosca BSP</t>
  </si>
  <si>
    <t xml:space="preserve">Condulete c/tampa, tipo LL,Ø50mm(1 1/2") rosca BSP</t>
  </si>
  <si>
    <t xml:space="preserve">Condulete c/tampa, tipo LL,Ø60mm (2")    rosca BSP</t>
  </si>
  <si>
    <t xml:space="preserve">Condulete c/tampa, tipo LL,Ø75mm(2 1/2") rosca BSP</t>
  </si>
  <si>
    <t xml:space="preserve">Condulete s/tampa, tipo LR,Ø20mm(1/2")   rosca BSP</t>
  </si>
  <si>
    <t xml:space="preserve">Condulete s/tampa, tipo LR,Ø25mm (3/4")  rosca BSP</t>
  </si>
  <si>
    <t xml:space="preserve">Condulete c/tampa, tipo LR,Ø32mm (1")    rosca BSP</t>
  </si>
  <si>
    <t xml:space="preserve">Condulete c/tampa, tipo LR,40mm(1 1/4")  rosca BSP</t>
  </si>
  <si>
    <t xml:space="preserve">Condulete c/tampa, tipo LR,Ø50mm(1 1/2") rosca BSP</t>
  </si>
  <si>
    <t xml:space="preserve">Condulete c/tampa, tipo LR,Ø60mm (2")    rosca BSP</t>
  </si>
  <si>
    <t xml:space="preserve">Condulete c/tampa, tipo LR,Ø75mm(2 1/2") rosca BSP</t>
  </si>
  <si>
    <t xml:space="preserve">Condulete s/tampa, tipo T, Ø20mm(1/2")   rosca BSP</t>
  </si>
  <si>
    <t xml:space="preserve">Condulete s/tampa, tipo T, Ø25mm(3/4")   rosca BSP</t>
  </si>
  <si>
    <t xml:space="preserve">Condulete c/tampa, tipo T, Ø32mm(1")     rosca BSP</t>
  </si>
  <si>
    <t xml:space="preserve">Condulete c/tampa, tipo T, Ø40mm(1 1/4") rosca BSP</t>
  </si>
  <si>
    <t xml:space="preserve">Condulete c/tampa, tipo T, Ø50mm(1 1/2") rosca BSP</t>
  </si>
  <si>
    <t xml:space="preserve">Condulete c/tampa, tipo T, Ø60mm(2")     rosca BSP</t>
  </si>
  <si>
    <t xml:space="preserve">Condulete c/tampa, tipo T, Ø75mm(2 1/2") rosca BSP</t>
  </si>
  <si>
    <t xml:space="preserve">Condulete s/tampa, tipo TB,Ø20mm(1/2")   rosca BSP</t>
  </si>
  <si>
    <t xml:space="preserve">Condulete s/tampa, tipo TB,Ø25mm(3/4")   rosca BSP</t>
  </si>
  <si>
    <t xml:space="preserve">Condulete c/tampa, tipo TB,Ø32mm(1")     rosca BSP</t>
  </si>
  <si>
    <t xml:space="preserve">Condulete c/tampa, tipo TB,Ø40mm(1 1/4") rosca BSP</t>
  </si>
  <si>
    <t xml:space="preserve">Condulete c/tampa, tipo TB,Ø50mm(1 1/2") rosca BSP</t>
  </si>
  <si>
    <t xml:space="preserve">Condulete c/tampa, tipo TB,Ø60mm(2")     rosca BSP</t>
  </si>
  <si>
    <t xml:space="preserve">Condulete c/tampa, tipo TB,Ø75mm(2 1/2") rosca BSP</t>
  </si>
  <si>
    <t xml:space="preserve">Condulete s/tampa, tipo X, Ø20mm(1/2")   rosca BSP</t>
  </si>
  <si>
    <t xml:space="preserve">Condulete s/tampa, tipo X, Ø25mm(3/4")   rosca BSP</t>
  </si>
  <si>
    <t xml:space="preserve">Condulete c/tampa, tipo X, Ø32mm(1")     rosca BSP</t>
  </si>
  <si>
    <t xml:space="preserve">Condulete c/tampa, tipo X, Ø40mm(1 1/4") rosca BSP</t>
  </si>
  <si>
    <t xml:space="preserve">Condulete c/tampa, tipo X, Ø50mm(1 1/2") rosca BSP</t>
  </si>
  <si>
    <t xml:space="preserve">Condulete c/tampa, tipo X, Ø60mm(2")     rosca BSP</t>
  </si>
  <si>
    <t xml:space="preserve">Condulete c/tampa, tipo X, Ø75mm(2 1/2") rosca BSP</t>
  </si>
  <si>
    <t xml:space="preserve">Condulete dup. s/tp,tipo ED15,Ø25mm(3/4") rosc BSP</t>
  </si>
  <si>
    <t xml:space="preserve">Condulete dup. s/tp,tipo CD15,Ø25mm(3/4") rosc BSP</t>
  </si>
  <si>
    <t xml:space="preserve">Condulete trip.s/tp,tipo ET15,Ø25mm(3/4") rosc BSP</t>
  </si>
  <si>
    <t xml:space="preserve">Condulete trip.s/tp,tipo CT15,Ø25mm(3/4") rosc BSP</t>
  </si>
  <si>
    <t xml:space="preserve">Condulete c/tampa, tipo T, Ø100mm(4") rosca BSP</t>
  </si>
  <si>
    <t xml:space="preserve">Inptor 1TS c/tampa  p/condulete Ø1/2"</t>
  </si>
  <si>
    <t xml:space="preserve">Inptor 1TS c/tampa  p/condulete Ø3/4"</t>
  </si>
  <si>
    <t xml:space="preserve">Inptor 1TS c/tampa  p/condulete Ø1"</t>
  </si>
  <si>
    <t xml:space="preserve">Inptor 1TP c/tampa  p/condulete Ø1/2"</t>
  </si>
  <si>
    <t xml:space="preserve">Inptor 1TP c/tampa  p/condulete Ø3/4"</t>
  </si>
  <si>
    <t xml:space="preserve">Inptor 1TP c/tampa  p/condulete Ø1"</t>
  </si>
  <si>
    <t xml:space="preserve">Inptor p/campainha c/tampa p/condulete Ø1/2"</t>
  </si>
  <si>
    <t xml:space="preserve">Inptor p/campainha c/tampa p/condulete Ø3/4"</t>
  </si>
  <si>
    <t xml:space="preserve">Inptor p/campainha c/tampa p/condulete Ø1"</t>
  </si>
  <si>
    <t xml:space="preserve">Inptor biplar.c/tampa 1TS 20A-250V p/cdult. Ø1/2"</t>
  </si>
  <si>
    <t xml:space="preserve">Inptor biplar.c/tampa 1TS-20A-250V p/cdult. Ø3/4"</t>
  </si>
  <si>
    <t xml:space="preserve">Inptor bplar.c/tampa 1TS-20A-250V p/cdult. Ø1"</t>
  </si>
  <si>
    <t xml:space="preserve">Inptor biplar.c/tampa 1TP-20A-250V p/cdult. Ø1/2"</t>
  </si>
  <si>
    <t xml:space="preserve">Inptor biplar.c/tampa 1TP-20A-250V p/cdult. Ø3/4"</t>
  </si>
  <si>
    <t xml:space="preserve">Inptor biplar.c/tampa 1TP-20A-250V p/cdult. Ø1"</t>
  </si>
  <si>
    <t xml:space="preserve">Inptor interdiario. c/tampa 10A-250V p/cdult.Ø1/2"</t>
  </si>
  <si>
    <t xml:space="preserve">Inptor interdiario. c/tampa 10A-250V p/cdult.Ø3/4"</t>
  </si>
  <si>
    <t xml:space="preserve">Inptor interdiario. c/tampa 10A-250V p/cdult.Ø1"</t>
  </si>
  <si>
    <t xml:space="preserve">Inptor c/tampa 3TS 10A-250V p/cdult. Ø1/2"</t>
  </si>
  <si>
    <t xml:space="preserve">Inptor c/tampa 3TS 10A-250V p/cdult. Ø3/4"</t>
  </si>
  <si>
    <t xml:space="preserve">Inptor c/tampa 3TS 10A-250V p/cdult. Ø1"</t>
  </si>
  <si>
    <t xml:space="preserve">Inptor c/tampa 3TP 10A-250V p/cdult. Ø1/2"</t>
  </si>
  <si>
    <t xml:space="preserve">Inptor c/tampa 3TP 10A-250V p/cdult. Ø3/4"</t>
  </si>
  <si>
    <t xml:space="preserve">Inptor c/tampa 3TP 10A-250V p/cdult. Ø1"</t>
  </si>
  <si>
    <t xml:space="preserve">Cj Inptor c/tampa 2TS+1TP 10A-250V p/cdult Ø1/2"</t>
  </si>
  <si>
    <t xml:space="preserve">Cj Inptor c/tampa 2TS+1TP 10A-250V p/cdult Ø3/4"</t>
  </si>
  <si>
    <t xml:space="preserve">Cj Inptor c/tampa 2TS+1TP 10A-250V p/cdult Ø1</t>
  </si>
  <si>
    <t xml:space="preserve">Cj Inptor c/tampa 1TS+2TP 10A-250V  p/cdult Ø1/2"</t>
  </si>
  <si>
    <t xml:space="preserve">Cj Inptor c/tampa 1TS+2TP 10A-250V  p/cdult Ø3/4"</t>
  </si>
  <si>
    <t xml:space="preserve">Cj Inptor c/tampa 1TS+2TP 10A-250V  p/cdult Ø1"</t>
  </si>
  <si>
    <t xml:space="preserve">Cj Inptor c/tampa 2TS+1 campainha  p/cdult Ø1/2"</t>
  </si>
  <si>
    <t xml:space="preserve">Cj Inptor c/tampa 2TS+1 campainha  p/cdult Ø3/4"</t>
  </si>
  <si>
    <t xml:space="preserve">Cj Inptor c/tampa 2TS+1 campainha  p/cdult Ø1</t>
  </si>
  <si>
    <t xml:space="preserve">Cj c/tampa 1TS+1tomada2P 10A-250V p/cdult Ø1/2"</t>
  </si>
  <si>
    <t xml:space="preserve">Cj c/tampa 1TS+1tomada2P 10A-250V p/cdult Ø3/4"</t>
  </si>
  <si>
    <t xml:space="preserve">Cj c/tampa 1TS+1tomada2P 10A-250V p/cdult Ø1</t>
  </si>
  <si>
    <t xml:space="preserve">Cj c/tampa 1TP+1tomada2P 10A-250V p/cdult Ø1/2"</t>
  </si>
  <si>
    <t xml:space="preserve">Cj c/tampa 1TP+1tomada2P 10A-250V p/cdult Ø3/4"</t>
  </si>
  <si>
    <t xml:space="preserve">Cj c/tampa 1TP+1tomada2P 10A-250V p/cdult Ø1"</t>
  </si>
  <si>
    <t xml:space="preserve">Cj c/tampa 1Puls.+1tomada2P 10A-250V p/cdult Ø1/2"</t>
  </si>
  <si>
    <t xml:space="preserve">Cj c/tampa 1Puls.+1tomada2P 10A-250V p/cdult Ø3/4"</t>
  </si>
  <si>
    <t xml:space="preserve">Cj c/tampa 1Puls.+1tomada2P 10A-250V p/cdult Ø1"</t>
  </si>
  <si>
    <t xml:space="preserve">Cj inptor c/tampa 2TS 10A-250V p/cdult Ø1/2"</t>
  </si>
  <si>
    <t xml:space="preserve">Cj inptor c/tampa 2TS 10A-250V p/cdult Ø3/4"</t>
  </si>
  <si>
    <t xml:space="preserve">Cj inptor c/tampa 2TS 10A-250V p/cdult Ø1"</t>
  </si>
  <si>
    <t xml:space="preserve">Cj inptor c/tampa 2TP 10A-250V p/cdult Ø1/2"</t>
  </si>
  <si>
    <t xml:space="preserve">Cj inptor c/tampa 2TP 10A-250V p/cdult Ø3/4"</t>
  </si>
  <si>
    <t xml:space="preserve">Cj inptor c/tampa 2TP 10A-250V p/cdult Ø1"</t>
  </si>
  <si>
    <t xml:space="preserve">Cj inptor c/tampa 1TS+1TP 10A-250V p/cdult Ø1/2"</t>
  </si>
  <si>
    <t xml:space="preserve">Cj inptor c/tampa 1TS+1TP 10A-250V p/cdult Ø3/4"</t>
  </si>
  <si>
    <t xml:space="preserve">Cj inptor c/tampa 1TS+1TP 10A-250V p/cdult Ø1"</t>
  </si>
  <si>
    <t xml:space="preserve">Cj inptor c/tampa 1TS+1Puls p/cdult Ø1/2"</t>
  </si>
  <si>
    <t xml:space="preserve">Cj inptor c/tampa 1TS+1Puls p/cdult Ø3/4"</t>
  </si>
  <si>
    <t xml:space="preserve">Cj inptor c/tampa 1TS+1Puls p/cdult Ø1"</t>
  </si>
  <si>
    <t xml:space="preserve">Tomada universal c/tampa 2P p/cdult Ø1/2"</t>
  </si>
  <si>
    <t xml:space="preserve">Tomada univ. c/tampa 2P p/cdult Ø3/4"</t>
  </si>
  <si>
    <t xml:space="preserve">Tomada univ. c/tampa 2P p/cdult Ø1"</t>
  </si>
  <si>
    <t xml:space="preserve">Tomada univ. c/tampa 2P+T p/cdult Ø1/2"</t>
  </si>
  <si>
    <t xml:space="preserve">Tomada univ. c/tampa 2P+T p/cdult Ø3/4"</t>
  </si>
  <si>
    <t xml:space="preserve">Tomada univ. c/tampa 2P+T p/cdult Ø1"</t>
  </si>
  <si>
    <t xml:space="preserve">Tomada univ. c/tampa 3P chatos 20A p/cdult Ø1/2"</t>
  </si>
  <si>
    <t xml:space="preserve">Tomada univ. c/tampa 3P chatos 20A p/cdult Ø3/4"</t>
  </si>
  <si>
    <t xml:space="preserve">Tomada univ. c/tampa 3P chatos 20A p/cdult Ø1"</t>
  </si>
  <si>
    <t xml:space="preserve">Tomada univ. c/tampa 3P chatos 25A p/cdult Ø1/2"</t>
  </si>
  <si>
    <t xml:space="preserve">Cj. 2 tomada univ. c/tampa 2P, p/cdult Ø1/2"</t>
  </si>
  <si>
    <t xml:space="preserve">Cj. 2 tomada univ. c/tampa 2P, p/cdult Ø3/4"</t>
  </si>
  <si>
    <t xml:space="preserve">Cj. 2 tomada univ. c/tampa 2P, p/cdult Ø1"</t>
  </si>
  <si>
    <t xml:space="preserve">Tomada telefone 4P c/tampa p/cdult Ø1/2"</t>
  </si>
  <si>
    <t xml:space="preserve">Tomada telefone 4P c/tampa p/cdult Ø3/4"</t>
  </si>
  <si>
    <t xml:space="preserve">Tomada telefone 4P c/tampa p/cdult Ø1"</t>
  </si>
  <si>
    <t xml:space="preserve">Conexão (geral)</t>
  </si>
  <si>
    <t xml:space="preserve">SISTEMA X</t>
  </si>
  <si>
    <t xml:space="preserve">Sist.X Canaleta 20x10mm c/tp sem divisória</t>
  </si>
  <si>
    <t xml:space="preserve">Sist.X Canaleta 20x10mm c/tp com divisória</t>
  </si>
  <si>
    <t xml:space="preserve">Sist.X Cx sobrepor 75x75x31mm p/canaleta 20x10mm</t>
  </si>
  <si>
    <t xml:space="preserve">Sist.X Cx sobrepor 75x75x42mm p/canaleta 20x10mm</t>
  </si>
  <si>
    <t xml:space="preserve">Sist.X Matajta. p/canaleta 20x10 c/canaleta  50x20</t>
  </si>
  <si>
    <t xml:space="preserve">Sist.X Matajta. p/canaleta 20x10 c/canaleta 110x20</t>
  </si>
  <si>
    <t xml:space="preserve">Sist.X Tampa de extremidade p/canaleta 20x10mm</t>
  </si>
  <si>
    <t xml:space="preserve">Sist.X Cotovelo 90° p/canaleta 20x10mm</t>
  </si>
  <si>
    <t xml:space="preserve">Sist.X Cotovelo interno p/canaleta 20x10mm</t>
  </si>
  <si>
    <t xml:space="preserve">Sist.X Cotovelo externo p/canaleta 20x10mm</t>
  </si>
  <si>
    <t xml:space="preserve">Sist.X Te p/canaleta 20x10mm</t>
  </si>
  <si>
    <t xml:space="preserve">Sist.X Luva p/canaleta 20x10mm</t>
  </si>
  <si>
    <t xml:space="preserve">Sist.X Canaleta 50x20mm c/tampa e divisória</t>
  </si>
  <si>
    <t xml:space="preserve">Sist.X Caixa 75x75x31mm p/canaleta 50x20mm</t>
  </si>
  <si>
    <t xml:space="preserve">Sist.X Matajta. p/canaleta 50x20 c/canaleta 110x20</t>
  </si>
  <si>
    <t xml:space="preserve">Sist.X Tampa de extremidade p/canaleta 50x20mm</t>
  </si>
  <si>
    <t xml:space="preserve">Sist.X Cotovelo interno p/canaleta 50x20mm</t>
  </si>
  <si>
    <t xml:space="preserve">Sist.X Cotovelo externo p/canaleta 50x20mm</t>
  </si>
  <si>
    <t xml:space="preserve">Sist.X Derivaçao para canaleta 50x20mm</t>
  </si>
  <si>
    <t xml:space="preserve">Sist.X Luva para canaleta 50x20mm</t>
  </si>
  <si>
    <t xml:space="preserve">Sist.X Canaleta 110x20mm c/tp c/ divisória</t>
  </si>
  <si>
    <t xml:space="preserve">Sist.X Cx 75x75mm p/canaleta 110x20mm</t>
  </si>
  <si>
    <t xml:space="preserve">Sist.X Cx 75x75x31mm p/caneleta 110x20mm</t>
  </si>
  <si>
    <t xml:space="preserve">Sist.X Tampa de extremidade p/canaleta 110x20mm</t>
  </si>
  <si>
    <t xml:space="preserve">Sist.X Cotovelo interno p/canaleta 110x20mm</t>
  </si>
  <si>
    <t xml:space="preserve">Sist.X Cotovelo externo p/canaleta 110x20mm</t>
  </si>
  <si>
    <t xml:space="preserve">Sist.X Derivaçao p/ canaleta 110x20mm</t>
  </si>
  <si>
    <t xml:space="preserve">Sist.X Luva p/ canaleta 110x20mm</t>
  </si>
  <si>
    <t xml:space="preserve">Sist.X Interruptor uma tecla simples 10A 250V</t>
  </si>
  <si>
    <t xml:space="preserve">Sist.X Interruptor uma tecla paralelo 10A 250V</t>
  </si>
  <si>
    <t xml:space="preserve">Sist.X Cj.interruptor c/2 teclas simples 10A 250V</t>
  </si>
  <si>
    <t xml:space="preserve">Sist.X Cj.interruptor c/2 teclas parals. 10A 250V</t>
  </si>
  <si>
    <t xml:space="preserve">Sist.X Pulsador de campainha 2A 250V</t>
  </si>
  <si>
    <t xml:space="preserve">Sist.X Tomada universal 2P 10A 250V</t>
  </si>
  <si>
    <t xml:space="preserve">Sist.X Tomada  2P+T 16A 250V</t>
  </si>
  <si>
    <t xml:space="preserve">Sist.X Tomada linha 6, 2P+T 15A 125V nema 5-15 Tr</t>
  </si>
  <si>
    <t xml:space="preserve">Sist.X Tomada linha 6, 2P+T universal 15Ax125/250V</t>
  </si>
  <si>
    <t xml:space="preserve">Sist.X Tomada linha 6 3P 20A 125 250V nema10-20 Tr</t>
  </si>
  <si>
    <t xml:space="preserve">Sist.X Tomada telefone 4p padrao TELEBRAS</t>
  </si>
  <si>
    <t xml:space="preserve">Sist.X Cj interruptor 1TS + tomada 2P universal</t>
  </si>
  <si>
    <t xml:space="preserve">Sist.X Cj interruptor 1TP + tomada 2P universal</t>
  </si>
  <si>
    <t xml:space="preserve">LUMINÁRIA E EQUIPAMENTO</t>
  </si>
  <si>
    <t xml:space="preserve">Luminária fluor. sobrepor tipo A 2x16W</t>
  </si>
  <si>
    <t xml:space="preserve">Luminária fluor. sobrepor tipo A 2x32W</t>
  </si>
  <si>
    <t xml:space="preserve">Luminária fluor. embutir  tipo A 2x16W</t>
  </si>
  <si>
    <t xml:space="preserve">Luminária fluor. embutir  tipo A 2x32W</t>
  </si>
  <si>
    <t xml:space="preserve">Luminária fluor. embutir  tipo B 2x16W</t>
  </si>
  <si>
    <t xml:space="preserve">Luminária fluor. embutir  tipo B 2x32W</t>
  </si>
  <si>
    <t xml:space="preserve">Luminária fluor. sobrepor tipo B 2x16W</t>
  </si>
  <si>
    <t xml:space="preserve">Luminária fluor. sobrepor tipo B 2x32W</t>
  </si>
  <si>
    <t xml:space="preserve">Luminária fluor. embutir  tipo C 2x32W</t>
  </si>
  <si>
    <t xml:space="preserve">Luminária fluor. sobrepor tipo C 2x32W</t>
  </si>
  <si>
    <t xml:space="preserve">Luminária fluor. sobrepor tipo D 1x16W</t>
  </si>
  <si>
    <t xml:space="preserve">Luminária fluor. sobrepor tipo D 1x20W</t>
  </si>
  <si>
    <t xml:space="preserve">Luminária fluor. sobrepor tipo D 1x32W</t>
  </si>
  <si>
    <t xml:space="preserve">Luminária fluor. sobrepor tipo D 1x40W</t>
  </si>
  <si>
    <t xml:space="preserve">Luminária fluor. sobrepor tipo D 1x65W</t>
  </si>
  <si>
    <t xml:space="preserve">Luminária fluor. sobrepor tipo D 2x16W</t>
  </si>
  <si>
    <t xml:space="preserve">Luminária fluor. sobrepor tipo D 2x20W</t>
  </si>
  <si>
    <t xml:space="preserve">Luminária fluor. sobrepor tipo D 2x32W</t>
  </si>
  <si>
    <t xml:space="preserve">Luminária fluor. sobrepor tipo D 2x40W</t>
  </si>
  <si>
    <t xml:space="preserve">Luminária fluor. sobrepor tipo D 2x65W</t>
  </si>
  <si>
    <t xml:space="preserve">Luminária fluor. sobrepor simples 1x20W</t>
  </si>
  <si>
    <t xml:space="preserve">Luminária fluor. sobrepor simples 1x40W</t>
  </si>
  <si>
    <t xml:space="preserve">Luminária fluor. sobrepor simples 2x20W</t>
  </si>
  <si>
    <t xml:space="preserve">Luminária fluor. sobrepor simples 2x40W</t>
  </si>
  <si>
    <t xml:space="preserve">Luminária fluor. sobrepor simples 3x20W</t>
  </si>
  <si>
    <t xml:space="preserve">Luminária fluor. sobrepor simples 3x40W</t>
  </si>
  <si>
    <t xml:space="preserve">Luminária fluor. sobrepor simples 4x20W</t>
  </si>
  <si>
    <t xml:space="preserve">Luminária fluor. sobrepor simples 4x40W</t>
  </si>
  <si>
    <t xml:space="preserve">Lum. globo vidro Ø10cm,p/lâmpada incand 100W 127V</t>
  </si>
  <si>
    <t xml:space="preserve">Lum. globo vidro Ø10cm,p/lâmpada incand  60W 127V</t>
  </si>
  <si>
    <t xml:space="preserve">Lum. globo vidro Ø15cm,p/lâmpada incand 100W 127V</t>
  </si>
  <si>
    <t xml:space="preserve">Lum. globo vidro Ø15cm,p/lâmpada incand 150W 127V</t>
  </si>
  <si>
    <t xml:space="preserve">Refletor completo c/ lâmpada vapor metálico 250W</t>
  </si>
  <si>
    <t xml:space="preserve">Refletor completo c/ lâmpada vapor metálico 400W</t>
  </si>
  <si>
    <t xml:space="preserve">Refletor completo c/ lâmpada vapor mercúrio 250W</t>
  </si>
  <si>
    <t xml:space="preserve">Refletor completo c/ lâmpada vapor mercúrio 400W</t>
  </si>
  <si>
    <t xml:space="preserve">Refletor completo c/ lâmpada vapor sódio 250W</t>
  </si>
  <si>
    <t xml:space="preserve">Refletor completo c/ lâmpada vapor sódio 400W</t>
  </si>
  <si>
    <t xml:space="preserve">Sensor de presença c/ fotocélula</t>
  </si>
  <si>
    <t xml:space="preserve">Luminária autônoma de emergência p/ parede 2x8W</t>
  </si>
  <si>
    <t xml:space="preserve">Ventilador de parede, 127V</t>
  </si>
  <si>
    <t xml:space="preserve">Ventilador de teto, c/pint eletr, 127V</t>
  </si>
  <si>
    <t xml:space="preserve">Grade protetora para refletor  50x50 cm</t>
  </si>
  <si>
    <t xml:space="preserve">EQUIPAMENTO ELÉTRICO</t>
  </si>
  <si>
    <t xml:space="preserve">Chuveiro elétrico de 4000W  / 220V - metálico</t>
  </si>
  <si>
    <t xml:space="preserve">Ducha elétrica plástica 3000W  / 220V</t>
  </si>
  <si>
    <t xml:space="preserve">Torneira elétrica metálica 4000W  / 220V</t>
  </si>
  <si>
    <t xml:space="preserve">Torneira elétrica plástica 3000W  / 220V</t>
  </si>
  <si>
    <t xml:space="preserve">Bebedouro aço inox conjugado 6,0l/h - 220V</t>
  </si>
  <si>
    <t xml:space="preserve">Bebedouro aço inox simples 12l/h - 220V</t>
  </si>
  <si>
    <t xml:space="preserve">INSTALAÇÕES DE TELEFONIA</t>
  </si>
  <si>
    <t xml:space="preserve">Cabo telefônico tipo CCE-2P</t>
  </si>
  <si>
    <t xml:space="preserve">Obturador com haste padrão TELEBRAS</t>
  </si>
  <si>
    <t xml:space="preserve">Tomada de telefone 4 pinos padrão TELEBRAS</t>
  </si>
  <si>
    <t xml:space="preserve">Quadro de distrib. TELEBRAS, N° 1  100x 100x120mm</t>
  </si>
  <si>
    <t xml:space="preserve">Quadro de distrib. TELEBRAS, N° 2  200X 200X120mm</t>
  </si>
  <si>
    <t xml:space="preserve">Quadro de distrib. TELEBRAS, N° 4  400X 400X120mm</t>
  </si>
  <si>
    <t xml:space="preserve">Quadro de distrib. TELEBRAS, N° 6  600X 600X120mm</t>
  </si>
  <si>
    <t xml:space="preserve">Quadro de distrib. TELEBRAS, N° 8  800X 800X120mm</t>
  </si>
  <si>
    <t xml:space="preserve">Quadro de distrib.TELEBRAS,  N°11 1200X1000X150mm</t>
  </si>
  <si>
    <t xml:space="preserve">Quadro de distrib.TELEBRAS,  N°14 1500X1500X150mm</t>
  </si>
  <si>
    <t xml:space="preserve">Cx. subterr. de alv.  67x37x60cm c/tampa R1</t>
  </si>
  <si>
    <t xml:space="preserve">Cj</t>
  </si>
  <si>
    <t xml:space="preserve">Cx. subterr. de alv. 110x55x60cm c/tampa R2</t>
  </si>
  <si>
    <t xml:space="preserve">Cx. subterr. alv. Ø1m - fundo conc./tp ff R3 Ø80cm</t>
  </si>
  <si>
    <t xml:space="preserve">Cabo telefonico FI 2x0,60 reforçado (TELEBRAS)</t>
  </si>
  <si>
    <t xml:space="preserve">Cabo telefonico FI 3x0,60 reforçado (TELEBRAS)</t>
  </si>
  <si>
    <t xml:space="preserve">Cabo telefonico tipo CCE 2-P (TELEBRAS)</t>
  </si>
  <si>
    <t xml:space="preserve">POSTE DE ILUMINAÇÃO</t>
  </si>
  <si>
    <t xml:space="preserve">Poste aço curvo simples, h=6m Ø= 98mm c/base conc.</t>
  </si>
  <si>
    <t xml:space="preserve">Poste aço curvo simples, h=7m Ø=108mm c/base conc.</t>
  </si>
  <si>
    <t xml:space="preserve">Poste aço curvo simples, h=8m Ø=113mm c/base conc.</t>
  </si>
  <si>
    <t xml:space="preserve">Poste aço curvo duplo,   h=6m Ø= 98mm c/base conc.</t>
  </si>
  <si>
    <t xml:space="preserve">Poste aço curvo duplo,   h=7m Ø=108mm c/base conc.</t>
  </si>
  <si>
    <t xml:space="preserve">Poste aço curvo duplo,   h=8m Ø=113mm c/base conc.</t>
  </si>
  <si>
    <t xml:space="preserve">Poste aço curvo duplo,   h=9m Ø=123mm c/base conc.</t>
  </si>
  <si>
    <t xml:space="preserve">Poste aço reto, h=3m Ø= 90mm c/base conc.</t>
  </si>
  <si>
    <t xml:space="preserve">Poste aço reto, h=4m Ø=100mm c/base conc.</t>
  </si>
  <si>
    <t xml:space="preserve">Poste aço reto, h=5m Ø=110mm c/base conc.</t>
  </si>
  <si>
    <t xml:space="preserve">Poste aço reto, h=6m Ø=113mm c/base conc.</t>
  </si>
  <si>
    <t xml:space="preserve">Cruzeta F.G.1/4x3x3"c/2,20m mao f.c/1/8"x1"x1,30m</t>
  </si>
  <si>
    <t xml:space="preserve">Cruzeta de madeira de lei com 2m de comprimentro</t>
  </si>
  <si>
    <t xml:space="preserve">Poste de CA duplo T 10,5 m tipo B/  75DAN</t>
  </si>
  <si>
    <t xml:space="preserve">Poste de CA duplo T 10,5 m tipo B/ 200DAN</t>
  </si>
  <si>
    <t xml:space="preserve">Poste de CA duplo T 10,5 m tipo B/ 300DAN</t>
  </si>
  <si>
    <t xml:space="preserve">Poste de CA duplo T  9,0 m tipo B/  75DAN</t>
  </si>
  <si>
    <t xml:space="preserve">Poste de CA duplo T  9,0 m tipo B/ 200DAN</t>
  </si>
  <si>
    <t xml:space="preserve">Poste de CA duplo T  9,0 m tipo B/ 300DAN</t>
  </si>
  <si>
    <t xml:space="preserve">Poste de CA duplo T  7,0 m tipo B/  75DAN</t>
  </si>
  <si>
    <t xml:space="preserve">Poste de CA duplo T  7,0 m tipo B/ 200DAN</t>
  </si>
  <si>
    <t xml:space="preserve">Poste de CA duplo T 7,0 m tipo B/  300DAN</t>
  </si>
  <si>
    <t xml:space="preserve">PONTO DE FORÇA E LUZ</t>
  </si>
  <si>
    <t xml:space="preserve">Pto tomada c/ tom.2P/eletroduto 3/4"/cx/condutor</t>
  </si>
  <si>
    <t xml:space="preserve">Pto tomada c/ tom.2P+T/eletroduto 3/4"/cx/condutor</t>
  </si>
  <si>
    <t xml:space="preserve">Pto interrupt. 1Ts/eletroduto 3/4"/cx/condutor</t>
  </si>
  <si>
    <t xml:space="preserve">Pto interrupt. 1Tp/eletroduto 3/4"/cx/condutor</t>
  </si>
  <si>
    <t xml:space="preserve">Pto interrupt. 2Ts/eletroduto 3/4"/cx/condutor</t>
  </si>
  <si>
    <t xml:space="preserve">Pto interrupt. 2Tp/eletroduto 3/4"/cx/condutor</t>
  </si>
  <si>
    <t xml:space="preserve">Pto luz teto/aterrado/eletroduto 3/4"/cx/condutor</t>
  </si>
  <si>
    <t xml:space="preserve">Pto luz teto/ñ aterr./eletroduto 3/4"/cx/condutor</t>
  </si>
  <si>
    <t xml:space="preserve">PARA RAIOS E ACESSÓRIOS</t>
  </si>
  <si>
    <t xml:space="preserve">Para raio latão crom. Franklin R=300mm 4 pontas</t>
  </si>
  <si>
    <t xml:space="preserve">Para raio latão crom. Franklin 2 descidas 4 pontas</t>
  </si>
  <si>
    <t xml:space="preserve">Mastro simpl de fºgº p/para raio h=3m,Ø40mm 1desc.</t>
  </si>
  <si>
    <t xml:space="preserve">Mastro simpl de fºgº p/para raio h=3m,Ø50mm 1desc.</t>
  </si>
  <si>
    <t xml:space="preserve">Cabo cobre nú 35mm2 isoladores fix estrut. cobert.</t>
  </si>
  <si>
    <t xml:space="preserve">Cabo cobre nú 50mm2 isoladores fix.estrut. cobert.</t>
  </si>
  <si>
    <t xml:space="preserve">Cabo cobre nú 70mm2 isoladores fix.estrut. cobert.</t>
  </si>
  <si>
    <t xml:space="preserve">Cabo cobre nú 95mm2 isoladores fix.estrut. cobert.</t>
  </si>
  <si>
    <t xml:space="preserve">Cabo Cobre nú 35mm2 isoladores chumbados em alv.</t>
  </si>
  <si>
    <t xml:space="preserve">Cabo Cobre nú 50mm2 isoladores chumbados em alv.</t>
  </si>
  <si>
    <t xml:space="preserve">Cabo Cobre nú 70mm2 isoladores chumbados em alv.</t>
  </si>
  <si>
    <t xml:space="preserve">Cabo Cobre nú 95mm2 isoladores chumbados em alv.</t>
  </si>
  <si>
    <t xml:space="preserve">Protetor cordoalha p.raios c/elet.PVC rig Ø50mmx3m</t>
  </si>
  <si>
    <t xml:space="preserve">Aterram. c/haste Cobre  6,3mmx2400mm</t>
  </si>
  <si>
    <t xml:space="preserve">Aterram. c/haste Cobre  8,0mmx2400mm</t>
  </si>
  <si>
    <t xml:space="preserve">Aterram. c/haste Cobre  9,8mmx2400mm</t>
  </si>
  <si>
    <t xml:space="preserve">Aterram. c/haste Cobre 16,0mmx2400mm</t>
  </si>
  <si>
    <t xml:space="preserve">Aterram. c/haste Cobre  6,3mmx3000mm</t>
  </si>
  <si>
    <t xml:space="preserve">Aterram. c/haste Cobre  8,0mmx3000mm</t>
  </si>
  <si>
    <t xml:space="preserve">Aterram. c/haste Cobre  9,8mmx3000mm</t>
  </si>
  <si>
    <t xml:space="preserve">Aterram. c/haste Cobre 16,0mmx3000mm</t>
  </si>
  <si>
    <t xml:space="preserve">Sinaliz.obst. c/cel.fotoelé.spl+mast 1,5m fg1 1/2"</t>
  </si>
  <si>
    <t xml:space="preserve">Sinaliz.obst. c/cel.fotoelé.dpl+mast 1,5m fg1 1/2"</t>
  </si>
  <si>
    <t xml:space="preserve">INSTALAÇÕES HIDRÁULICAS</t>
  </si>
  <si>
    <t xml:space="preserve">TUBO E CONEXÕES DE FERRO GALVANIZADO</t>
  </si>
  <si>
    <t xml:space="preserve">Tubo de fºgº, Ø20mm (3/4")</t>
  </si>
  <si>
    <t xml:space="preserve">Tubo de fºgº, Ø25mm(1")</t>
  </si>
  <si>
    <t xml:space="preserve">Tubo de fºgº, Ø32mm (1 1/4")</t>
  </si>
  <si>
    <t xml:space="preserve">Tubo de fºgº, Ø 40mm (1 1/2")</t>
  </si>
  <si>
    <t xml:space="preserve">Tubo de fºgº, Ø 50mm (2")</t>
  </si>
  <si>
    <t xml:space="preserve">Tubo de fºgº, Ø 65mm (2 1/2")</t>
  </si>
  <si>
    <t xml:space="preserve">Tubo de fºgº, Ø 80mm (3")</t>
  </si>
  <si>
    <t xml:space="preserve">Tubo de fºgº,  Ø100mm (4")</t>
  </si>
  <si>
    <t xml:space="preserve">Tubo de fºgº, Ø 40mm (1 1/2"), inclusive conexões</t>
  </si>
  <si>
    <t xml:space="preserve">Tubo de fºgº, Ø 50mm (2"), inclusive conexões</t>
  </si>
  <si>
    <t xml:space="preserve">Tubo de fºgº, Ø 65mm (2 1/2"), inclusive conexões</t>
  </si>
  <si>
    <t xml:space="preserve">Tubo de fºgº, Ø 80mm (3"), inclusive conexões</t>
  </si>
  <si>
    <t xml:space="preserve">Bujão de fºgº, Ø 40mm (1 1/2")</t>
  </si>
  <si>
    <t xml:space="preserve">Bujão de fºgº, Ø 50mm (2")</t>
  </si>
  <si>
    <t xml:space="preserve">Bujão de fºgº, Ø 65mm (2 1/2")</t>
  </si>
  <si>
    <t xml:space="preserve">Bujão de fºgº, Ø 80mm (3")</t>
  </si>
  <si>
    <t xml:space="preserve">Curva 90º macho e fêmea de fºgº, Ø40mm (1 1/2")</t>
  </si>
  <si>
    <t xml:space="preserve">Curva 90º macho e fêmea de fºgº, Ø50mm (2")</t>
  </si>
  <si>
    <t xml:space="preserve">Curva 90º macho e fêmea de fºgº, Ø65mm (2 1/2")</t>
  </si>
  <si>
    <t xml:space="preserve">Curva 90º macho e fêmea de fºgº, Ø80mm (3")</t>
  </si>
  <si>
    <t xml:space="preserve">Flange de fºgº, Ø40mm (1 1/2')</t>
  </si>
  <si>
    <t xml:space="preserve">Flange de fºgº, Ø50mm (2')</t>
  </si>
  <si>
    <t xml:space="preserve">Flange de fºgº, Ø65mm (2 1/2')</t>
  </si>
  <si>
    <t xml:space="preserve">Flange de fºgº, Ø80mm (3')</t>
  </si>
  <si>
    <t xml:space="preserve">Luva de redução de fºgº, Ø80x65mm (3x2 1/2")</t>
  </si>
  <si>
    <t xml:space="preserve">Luva de redução de fºgº, Ø80x50mm (3x2")</t>
  </si>
  <si>
    <t xml:space="preserve">Luva de redução de fºgº, Ø80x40mm (1x1 1/2")</t>
  </si>
  <si>
    <t xml:space="preserve">Luva de redução de fºgº, Ø65x50mm (2 1/2x2")</t>
  </si>
  <si>
    <t xml:space="preserve">Luva de redução de fºgº, Ø65x40mm (2 1/2x1 1/2")</t>
  </si>
  <si>
    <t xml:space="preserve">Luva de redução de fºgº, Ø65x32mm (2 1/2x1 1/4")</t>
  </si>
  <si>
    <t xml:space="preserve">Luva de redução de fºgº, Ø50x40mm (2x1 1/2")</t>
  </si>
  <si>
    <t xml:space="preserve">Cruzeta de fºgº, Ø40mm (1 1/2")</t>
  </si>
  <si>
    <t xml:space="preserve">Cruzeta de fºgº, Ø50mm (2")</t>
  </si>
  <si>
    <t xml:space="preserve">Cruzeta de fºgº, Ø65mm (2 1/2")</t>
  </si>
  <si>
    <t xml:space="preserve">Cruzeta de fºgº, Ø80mm (3")</t>
  </si>
  <si>
    <t xml:space="preserve">Niple duplo de fºgº, Ø40mm (1 1/2")</t>
  </si>
  <si>
    <t xml:space="preserve">Niple duplo de fºgº, Ø50mm (2")</t>
  </si>
  <si>
    <t xml:space="preserve">Niple duplo de fºgº, Ø65mm (2 1/2")</t>
  </si>
  <si>
    <t xml:space="preserve">Niple duplo fg, Ø80mm (3" )</t>
  </si>
  <si>
    <t xml:space="preserve">Niple duplo de fºgº, Ø100mm (4")</t>
  </si>
  <si>
    <t xml:space="preserve">Niple duplo redução fºgº, Ø80x65mm (3x2 1/2")</t>
  </si>
  <si>
    <t xml:space="preserve">Niple duplo redução fºgº, Ø80x50mm (3x2")</t>
  </si>
  <si>
    <t xml:space="preserve">Niple duplo redução fºgº, Ø80x40mm (3x1 1/2")</t>
  </si>
  <si>
    <t xml:space="preserve">Niple duplo redução fºgº, Ø65x50mm (2 1/2x2")</t>
  </si>
  <si>
    <t xml:space="preserve">Niple duplo redução fºgº, Ø65x40mm (2 1/2x1 1/2")</t>
  </si>
  <si>
    <t xml:space="preserve">Niple duplo redução fºgº, Ø50x40mm (2 x1 1/2")</t>
  </si>
  <si>
    <t xml:space="preserve">Te de fºgº, Ø40mm (1 1/2")</t>
  </si>
  <si>
    <t xml:space="preserve">Te de fºgº, Ø50mm (2")</t>
  </si>
  <si>
    <t xml:space="preserve">Te de fºgº, Ø65mm (2 1/2")</t>
  </si>
  <si>
    <t xml:space="preserve">Te de fºgº, Ø80mm (3")</t>
  </si>
  <si>
    <t xml:space="preserve">Cotovelo 90º de fºgº, Ø40mm (1 1/2")</t>
  </si>
  <si>
    <t xml:space="preserve">Cotovelo 90º de fºgº, Ø50mm (2")</t>
  </si>
  <si>
    <t xml:space="preserve">Cotovelo 90º de fºgº, Ø65mm (2 1/2")</t>
  </si>
  <si>
    <t xml:space="preserve">Cotovelo 90º de fºgº, Ø80mm (3")</t>
  </si>
  <si>
    <t xml:space="preserve">Luva 90º de fºgº, Ø40mm (1 1/2")</t>
  </si>
  <si>
    <t xml:space="preserve">Luva 90º de fºgº, Ø50mm (2")</t>
  </si>
  <si>
    <t xml:space="preserve">Luva 90º de fºgº, Ø65mm (2 1/2")</t>
  </si>
  <si>
    <t xml:space="preserve">Luva 90º de fºgº, Ø80mm (3")</t>
  </si>
  <si>
    <t xml:space="preserve">Tampão de fºgº, Ø40mm (1 1/2")</t>
  </si>
  <si>
    <t xml:space="preserve">Tampão de fºgº, Ø50mm (2")</t>
  </si>
  <si>
    <t xml:space="preserve">Tampão de fºgº, Ø65mm (2 1/2")</t>
  </si>
  <si>
    <t xml:space="preserve">Flange p/ caixa d'água de fºgº, Ø40mm (1 1/2")</t>
  </si>
  <si>
    <t xml:space="preserve">Te de redução de fºgº, Ø80x65mm (3x2 1/2")</t>
  </si>
  <si>
    <t xml:space="preserve">Te de redução de fºgº, Ø80x50mm (3x2")</t>
  </si>
  <si>
    <t xml:space="preserve">Te de redução de fºgº, Ø80x40mm (3x1 1/2")</t>
  </si>
  <si>
    <t xml:space="preserve">Te de redução de fºgº, Ø65x50mm (2 1/2x2")</t>
  </si>
  <si>
    <t xml:space="preserve">Te de redução de fºgº, Ø65x40mm (2 1/2x1 1/2")</t>
  </si>
  <si>
    <t xml:space="preserve">Te de redução de fºgº, Ø50x40mm (2x1 1/2")</t>
  </si>
  <si>
    <t xml:space="preserve">Curva de fºgº, Ø40mm (1 1/2")</t>
  </si>
  <si>
    <t xml:space="preserve">Curva de fºgº, Ø50mm (2")</t>
  </si>
  <si>
    <t xml:space="preserve">Curva de fºgº, Ø65mm (2 1/2")</t>
  </si>
  <si>
    <t xml:space="preserve">Curva de fºgº, Ø80mm (3")</t>
  </si>
  <si>
    <t xml:space="preserve">Cotovelo 45º de fºgº, Ø40mm (1 1/2")</t>
  </si>
  <si>
    <t xml:space="preserve">Cotovelo 45º de fºgº, Ø50mm (2")</t>
  </si>
  <si>
    <t xml:space="preserve">Cotovelo 45º de fºgº, Ø65mm (2 1/2")</t>
  </si>
  <si>
    <t xml:space="preserve">Cotovelo 45º de fºgº, Ø80mm (3")</t>
  </si>
  <si>
    <t xml:space="preserve">Cotovelo de fºgº, Ø50x40mm (2x1 1/2")</t>
  </si>
  <si>
    <t xml:space="preserve">Cotovelo de fºgº, Ø65x50mm (2 1/2x2")</t>
  </si>
  <si>
    <t xml:space="preserve">Curva 45º de fºgº, Ø40mm (1 1/2")</t>
  </si>
  <si>
    <t xml:space="preserve">Curva 45º de fºgº, Ø50mm (2")</t>
  </si>
  <si>
    <t xml:space="preserve">Bucha de redução de fºgº, Ø50x40mm (2x1 1/2")</t>
  </si>
  <si>
    <t xml:space="preserve">Bucha de redução de fºgº, Ø80x40mm (3x1 1/2")</t>
  </si>
  <si>
    <t xml:space="preserve">Bucha de redução de fºgº, Ø80x50mm (3x2")</t>
  </si>
  <si>
    <t xml:space="preserve">Bucha de redução de fºgº, Ø80x65mm (3x2 1/2")</t>
  </si>
  <si>
    <t xml:space="preserve">União de aço gº c/ assento cônico Ø40mm (1 1/2")</t>
  </si>
  <si>
    <t xml:space="preserve">União de aço gº c/ assento cônico Ø50mm (2")</t>
  </si>
  <si>
    <t xml:space="preserve">União de aço gº c/ assento cônico Ø65mm (2 1/2")</t>
  </si>
  <si>
    <t xml:space="preserve">União de aço gº c/ assento cônico Ø80mm (3")</t>
  </si>
  <si>
    <t xml:space="preserve">TUBO E CONEXÕES DE COBRE</t>
  </si>
  <si>
    <t xml:space="preserve">Tubo cobre, juntas sold., Ø15mm (1/2"), classe E</t>
  </si>
  <si>
    <t xml:space="preserve">Tubo cobre, juntas sold., Ø22mm (3/4"), classe E</t>
  </si>
  <si>
    <t xml:space="preserve">Tubo cobre, juntas sold., Ø15mm (1/2"), classe A</t>
  </si>
  <si>
    <t xml:space="preserve">Tubo cobre, juntas sold., Ø22mm (3/4"), classe A</t>
  </si>
  <si>
    <t xml:space="preserve">Curva 90º de cobre, Ø15mm, bolsa e bolsa</t>
  </si>
  <si>
    <t xml:space="preserve">Curva 90º de cobre, Ø22mm, bolsa e bolsa</t>
  </si>
  <si>
    <t xml:space="preserve">Te de cobre, Ø15mm, bolsa e bolsa</t>
  </si>
  <si>
    <t xml:space="preserve">Te de cobre, Ø22mm, bolsa e bolsa</t>
  </si>
  <si>
    <t xml:space="preserve">Conector de cobre, Ø15mmx1/2", bolsa e rosca</t>
  </si>
  <si>
    <t xml:space="preserve">Conector de cobre, Ø22mmx3/4", bolsa e rosca</t>
  </si>
  <si>
    <t xml:space="preserve">Redução de cobre, Ø22x15mm, ponta e bolsa</t>
  </si>
  <si>
    <t xml:space="preserve">Luva de cobre, Ø15mm, bolsa e bolsa</t>
  </si>
  <si>
    <t xml:space="preserve">Luva de cobre, Ø22mm, bolsa e bolsa</t>
  </si>
  <si>
    <t xml:space="preserve">Conector cobre, Ø15mmx1/2", bolsa e bolsa c/ rosca</t>
  </si>
  <si>
    <t xml:space="preserve">Conector cobre, Ø22mmx3/4", bolsa e bolsa c/ rosca</t>
  </si>
  <si>
    <t xml:space="preserve">Curva 45º de bronze, Ø15mm, bolsa e bolsa</t>
  </si>
  <si>
    <t xml:space="preserve">Curva 45º de bronze, Ø22mm, bolsa e bolsa</t>
  </si>
  <si>
    <t xml:space="preserve">Te bronze c/ red. central, Ø22x15mm, bolsa e bolsa</t>
  </si>
  <si>
    <t xml:space="preserve">Te bronze c/ red. lateral, Ø22x15mm, bolsa e bolsa</t>
  </si>
  <si>
    <t xml:space="preserve">Tampão de cobre, Ø15mm, bolsa e bolsa</t>
  </si>
  <si>
    <t xml:space="preserve">Tampão de cobre, Ø22mm, bolsa e bolsa</t>
  </si>
  <si>
    <t xml:space="preserve">Cotovelo bronze,Ø15mmx1/2", bolsa e bolsa c/ rosca</t>
  </si>
  <si>
    <t xml:space="preserve">Cotovelo bronze,Ø22mmx3/4", bolsa e bolsa c/ rosca</t>
  </si>
  <si>
    <t xml:space="preserve">Cotovelo bronze,Ø15mmx1/2", bolsa e rosca macho</t>
  </si>
  <si>
    <t xml:space="preserve">Cotovelo bronze,Ø22mmx3/4", bolsa e rosca macho</t>
  </si>
  <si>
    <t xml:space="preserve">Te de bronze, c/ rosca fêmea central, Ø15mmx1/2"</t>
  </si>
  <si>
    <t xml:space="preserve">Te de bronze, c/ rosca fêmea central, Ø22mmx3/4"</t>
  </si>
  <si>
    <t xml:space="preserve">Te de bronze c/ rosca fêmea de redução Ø22mmx1/2"</t>
  </si>
  <si>
    <t xml:space="preserve">União de bronze bolsa e bolsa, Ø15mm</t>
  </si>
  <si>
    <t xml:space="preserve">União de bronze bolsa e bolsa, Ø22mm</t>
  </si>
  <si>
    <t xml:space="preserve">União bronze bolsa e bolsa c/ rosca, Ø15mmx1/2"</t>
  </si>
  <si>
    <t xml:space="preserve">União bronze bolsa e bolsa c/ rosca, Ø22mmx3/4"</t>
  </si>
  <si>
    <t xml:space="preserve">Curva transposição bronze, bolsa e bolsa, Ø15mm</t>
  </si>
  <si>
    <t xml:space="preserve">Curva transposição bronze, bolsa e bolsa, Ø22mm</t>
  </si>
  <si>
    <t xml:space="preserve">Te dupla curva bze bolsa c/ rosca/bolsa,Ø1/2"x15mm</t>
  </si>
  <si>
    <t xml:space="preserve">Te dupla curva bze bolsa c/ rosca/bolsa,Ø3/4"x22mm</t>
  </si>
  <si>
    <t xml:space="preserve">Flange de bronze, Ø15mm</t>
  </si>
  <si>
    <t xml:space="preserve">Flange de bronze, Ø22mm</t>
  </si>
  <si>
    <t xml:space="preserve">Juntas de expansão, ponta e ponta, Ø15mm</t>
  </si>
  <si>
    <t xml:space="preserve">Juntas de expansão, ponta e ponta, Ø22mm</t>
  </si>
  <si>
    <t xml:space="preserve">Isolamento térmico flexível, Ø15mm</t>
  </si>
  <si>
    <t xml:space="preserve">Isolamento térmico flexível, Ø22mm</t>
  </si>
  <si>
    <t xml:space="preserve">TUBO E CONEXÕES DE PVC PARA ÁGUA</t>
  </si>
  <si>
    <t xml:space="preserve">Tubo PVC rig. soldável, marrom, Ø20mm (1/2")</t>
  </si>
  <si>
    <t xml:space="preserve">Tubo PVC rig. soldável, marrom, Ø25mm (3/4")</t>
  </si>
  <si>
    <t xml:space="preserve">Tubo PCV rig. soldável, marrom, Ø32mm (1")</t>
  </si>
  <si>
    <t xml:space="preserve">Tubo PVC ríg. soldável, marrom, Ø40mm (1 1/4")</t>
  </si>
  <si>
    <t xml:space="preserve">Tubo PVC ríg. soldável, marrom, Ø50mm (1 1/2")</t>
  </si>
  <si>
    <t xml:space="preserve">Tubo PCV rig. soldável, marrom, Ø60mm (2")</t>
  </si>
  <si>
    <t xml:space="preserve">Tubo PVC ríg. soldável, marrom, Ø75mm (2 1/2")</t>
  </si>
  <si>
    <t xml:space="preserve">Tubo PCV rig. soldável, marrom, Ø85mm (3")</t>
  </si>
  <si>
    <t xml:space="preserve">Tubo PVC rig. soldável, marrom, Ø110mm (4")</t>
  </si>
  <si>
    <t xml:space="preserve">Tubo PVC ríg. sold, marrom,inc.conex,Ø20mm (1/2")</t>
  </si>
  <si>
    <t xml:space="preserve">Tubo PVC ríg, sold, marrom,inc.conex,Ø25mm (3/4")</t>
  </si>
  <si>
    <t xml:space="preserve">Tubo PVC ríg, sold, marrom,inc.conex,Ø32mm(1")</t>
  </si>
  <si>
    <t xml:space="preserve">Tubo PVC ríg, sold, marrom,inc.conex,Ø40mm(1 1/4")</t>
  </si>
  <si>
    <t xml:space="preserve">Tubo PVC ríg, sold, marrom,inc.conex,Ø50mm(1 1/2")</t>
  </si>
  <si>
    <t xml:space="preserve">Tubo PVC ríg, sold, marrom,inc.conex,Ø60mm (2")</t>
  </si>
  <si>
    <t xml:space="preserve">Tubo PVC ríg, sold, marrom,inc.conex,Ø75mm(2 1/2")</t>
  </si>
  <si>
    <t xml:space="preserve">Tubo PVC ríg, sold, marrom,inc.conex,Ø85mm (3")</t>
  </si>
  <si>
    <t xml:space="preserve">Tubo PVC ríg, sold, marrom,inc.conex,Ø110mm (4")</t>
  </si>
  <si>
    <t xml:space="preserve">Curva 45º PVC ríg, sold, marrom, Ø 20mm (1/2")</t>
  </si>
  <si>
    <t xml:space="preserve">Curva 45º PVC ríg, sold, marrom, Ø 25mm (3/4")</t>
  </si>
  <si>
    <t xml:space="preserve">Curva 45º PVC ríg, sold, marrom, Ø 32mm (1")</t>
  </si>
  <si>
    <t xml:space="preserve">Curva 45º PVC ríg, sold, marrom, Ø 40mm (1 1/4")</t>
  </si>
  <si>
    <t xml:space="preserve">Curva 45º PVC ríg, sold, marrom, Ø 50mm (1 1/2")</t>
  </si>
  <si>
    <t xml:space="preserve">Curva 45º PVC ríg, sold, marrom, Ø 60mm (2")</t>
  </si>
  <si>
    <t xml:space="preserve">Curva 45º PVC ríg, sold, marrom, Ø 75mm (2 1/2")</t>
  </si>
  <si>
    <t xml:space="preserve">Curva 45º PVC ríg, sold, marrom, Ø 85mm (3")</t>
  </si>
  <si>
    <t xml:space="preserve">Curva 45º PVC ríg, sold, marrom, Ø110mm (4")</t>
  </si>
  <si>
    <t xml:space="preserve">Curva 90º PVC ríg, sold, marrom, Ø 20mm (1/2")</t>
  </si>
  <si>
    <t xml:space="preserve">Curva 90º PVC ríg, sold, marrom, Ø 25mm (3/4")</t>
  </si>
  <si>
    <t xml:space="preserve">Curva 90º PVC ríg, sold, marrom, Ø 32mm (1")</t>
  </si>
  <si>
    <t xml:space="preserve">Curva 90º PVC ríg, sold, marrom, Ø 40mm (1 1/4")</t>
  </si>
  <si>
    <t xml:space="preserve">Curva 90º PVC ríg, sold, marrom, Ø 50mm (1 1/2")</t>
  </si>
  <si>
    <t xml:space="preserve">Curva 90º PVC ríg, sold, marrom, Ø 60mm (2")</t>
  </si>
  <si>
    <t xml:space="preserve">Curva 90º PVC ríg, sold, marrom, Ø 75mm (2 1/2")</t>
  </si>
  <si>
    <t xml:space="preserve">Curva 90º PVC ríg, sold, marrom, Ø 85mm (3")</t>
  </si>
  <si>
    <t xml:space="preserve">Curva 90º PVC ríg, sold, marrom, Ø 110mm (4")</t>
  </si>
  <si>
    <t xml:space="preserve">Joelho 45º PVC ríg, sold, marrom, Ø 20mm (1/2")</t>
  </si>
  <si>
    <t xml:space="preserve">Joelho 45º PVC ríg, sold, marrom, Ø 25mm (3/4")</t>
  </si>
  <si>
    <t xml:space="preserve">Joelho 45º PVC ríg, sold, marrom, Ø 32mm (1")</t>
  </si>
  <si>
    <t xml:space="preserve">Joelho 45º PVC ríg, sold, marrom, Ø 40mm (1 1/4")</t>
  </si>
  <si>
    <t xml:space="preserve">Joelho 45º PVC ríg, sold, marrom, Ø 50mm (1 1/2")</t>
  </si>
  <si>
    <t xml:space="preserve">Joelho 45º PVC ríg, sold, marrom, Ø 60mm (2")</t>
  </si>
  <si>
    <t xml:space="preserve">Joelho 45º PVC ríg, sold, marrom, Ø 75mm (2 1/2")</t>
  </si>
  <si>
    <t xml:space="preserve">Joelho 45º PVC ríg, sold, marrom, Ø 85mm (3")</t>
  </si>
  <si>
    <t xml:space="preserve">Joelho 45º PVC ríg, sold, marrom, Ø 110mm (4")</t>
  </si>
  <si>
    <t xml:space="preserve">Joelho 90º PVC ríg, sold, marrom, Ø 20mm (1/2")</t>
  </si>
  <si>
    <t xml:space="preserve">Joelho 90º PVC ríg, sold, marrom, Ø 25mm (3/4")</t>
  </si>
  <si>
    <t xml:space="preserve">Joelho 90º PVC ríg, sold, marrom, Ø 32mm (1")</t>
  </si>
  <si>
    <t xml:space="preserve">Joelho 90º PVC ríg, sold, marrom, Ø 40mm (1 1/4")</t>
  </si>
  <si>
    <t xml:space="preserve">Joelho 90º PVC ríg, sold, marrom, Ø 50mm (1 1/2")</t>
  </si>
  <si>
    <t xml:space="preserve">Joelho 90º PVC ríg, sold, marrom, Ø 60mm (2")</t>
  </si>
  <si>
    <t xml:space="preserve">Joelho 90º PVC ríg, sold, marrom, Ø 75mm (2 1/2")</t>
  </si>
  <si>
    <t xml:space="preserve">Joelho 90º PVC ríg, sold, marrom, Ø 85mm (3")</t>
  </si>
  <si>
    <t xml:space="preserve">Joelho 90º PVC ríg, sold, marrom, Ø110mm (4")</t>
  </si>
  <si>
    <t xml:space="preserve">Joelho reduçao 90ºPVC ríg, sold, marrom Ø25x20mm</t>
  </si>
  <si>
    <t xml:space="preserve">Joelho reduçao 90ºPVC ríg, sold, marrom Ø32x25mm</t>
  </si>
  <si>
    <t xml:space="preserve">Te 90º PVC ríg, soldável, marrom, Ø 20mm (1/2")</t>
  </si>
  <si>
    <t xml:space="preserve">Te 90º PVC ríg, soldável, marrom, Ø 25mm (3/4")</t>
  </si>
  <si>
    <t xml:space="preserve">Te 90º PVC ríg, soldável, marrom, Ø 32mm (1")</t>
  </si>
  <si>
    <t xml:space="preserve">Te 90º PVC ríg, soldável, marrom, Ø 40mm (1 1/4")</t>
  </si>
  <si>
    <t xml:space="preserve">Te 90º PVC ríg, soldável, marrom, Ø 50mm (1 1/2")</t>
  </si>
  <si>
    <t xml:space="preserve">Te 90º PVC ríg, soldável, marrom, Ø60mm (2")</t>
  </si>
  <si>
    <t xml:space="preserve">Te 90º PVC ríg, soldável, marrom, Ø75mm(2 1/2")</t>
  </si>
  <si>
    <t xml:space="preserve">Te 90º PVC ríg, soldável, marrom, Ø85mm (3")</t>
  </si>
  <si>
    <t xml:space="preserve">Te 90º PVC ríg, soldável, marrom, Ø110mm (4")</t>
  </si>
  <si>
    <t xml:space="preserve">Te red. PVC ríg, sold, marrom Ø25x20mm</t>
  </si>
  <si>
    <t xml:space="preserve">Te red. PVC ríg, sold, marrom Ø32x25mm</t>
  </si>
  <si>
    <t xml:space="preserve">Te red. PVC ríg, sold, marrom Ø40x32mm</t>
  </si>
  <si>
    <t xml:space="preserve">Te red. PVC ríg, sold, marrom Ø50x20mm</t>
  </si>
  <si>
    <t xml:space="preserve">Te red. PVC ríg, sold, marrom Ø50x25mm</t>
  </si>
  <si>
    <t xml:space="preserve">Te red. PVC ríg, sold, marrom Ø50x32mm</t>
  </si>
  <si>
    <t xml:space="preserve">Te red. PVC ríg, sold, marrom Ø50x40mm</t>
  </si>
  <si>
    <t xml:space="preserve">Te red. PVC ríg, sold, marrom Ø75x50mm</t>
  </si>
  <si>
    <t xml:space="preserve">Te red. PVC ríg, sold, marrom Ø85x60mm</t>
  </si>
  <si>
    <t xml:space="preserve">Te red. PVC ríg, sold, marrom Ø110x60mm</t>
  </si>
  <si>
    <t xml:space="preserve">Luva PVC ríg, sold, marrom, Ø20mm (1/2")</t>
  </si>
  <si>
    <t xml:space="preserve">Luva PVC ríg, sold, marrom, Ø25mm (3/4")</t>
  </si>
  <si>
    <t xml:space="preserve">Luva PVC ríg, sold, marrom, Ø32mm (1")</t>
  </si>
  <si>
    <t xml:space="preserve">Luva PVC ríg, sold, marrom, Ø40mm (1 1/4")</t>
  </si>
  <si>
    <t xml:space="preserve">Luva PVC ríg, sold, marrom, Ø50mm (1 1/2")</t>
  </si>
  <si>
    <t xml:space="preserve">Luva PVC ríg, sold, marrom, Ø60mm (2")</t>
  </si>
  <si>
    <t xml:space="preserve">Luva PVC ríg, sold, marrom, Ø75mm (2 1/2")</t>
  </si>
  <si>
    <t xml:space="preserve">Luva PVC ríg, sold, marrom, Ø85mm (3")</t>
  </si>
  <si>
    <t xml:space="preserve">Luva PVC ríg, sold, marrom, Ø110mm (4")</t>
  </si>
  <si>
    <t xml:space="preserve">Luva correr PVC ríg, sold, marrom, Ø20mm (1/2")</t>
  </si>
  <si>
    <t xml:space="preserve">Luva correr PVC ríg, sold, marrom, Ø25mm (3/4")</t>
  </si>
  <si>
    <t xml:space="preserve">Luva correr PVC ríg, sold, marrom, Ø32m (1")</t>
  </si>
  <si>
    <t xml:space="preserve">Luva red. PVC ríg, sold, marrom Ø25x20mm</t>
  </si>
  <si>
    <t xml:space="preserve">Luva red. PVC ríg, sold, marrom Ø32x25mm</t>
  </si>
  <si>
    <t xml:space="preserve">Luva red. PVC ríg, sold, marrom Ø40x32mm</t>
  </si>
  <si>
    <t xml:space="preserve">Luva red. PVC ríg, sold, marrom Ø60x50mm</t>
  </si>
  <si>
    <t xml:space="preserve">Bucha red.curta PVC ríg, sold, marrom Ø25x20mm</t>
  </si>
  <si>
    <t xml:space="preserve">Bucha red.curta PVC ríg, sold, marrom Ø32x25mm</t>
  </si>
  <si>
    <t xml:space="preserve">Bucha red.curta PVC ríg, sold, marrom Ø40x32mm</t>
  </si>
  <si>
    <t xml:space="preserve">Bucha red.curta PVC ríg, sold, marrom Ø50x40mm</t>
  </si>
  <si>
    <t xml:space="preserve">Bucha red.curta PVC ríg, sold, marrom Ø60x50mm</t>
  </si>
  <si>
    <t xml:space="preserve">Bucha red.curta PVC ríg, sold, marrom Ø75x60mm</t>
  </si>
  <si>
    <t xml:space="preserve">Bucha red.curta PVC ríg, sold, marrom Ø85x75mm</t>
  </si>
  <si>
    <t xml:space="preserve">Bucha red.curta PVC ríg, sold, marrom Ø110x85mm</t>
  </si>
  <si>
    <t xml:space="preserve">Bucha red.curta PVC ríg, sold, marrom Ø 32x20mm</t>
  </si>
  <si>
    <t xml:space="preserve">Bucha red. longa PVC ríg, sold, marrom Ø40x20mm</t>
  </si>
  <si>
    <t xml:space="preserve">Bucha red. longa PVC ríg, sold, marrom Ø40x25mm</t>
  </si>
  <si>
    <t xml:space="preserve">Bucha red. longa PVC ríg, sold, marrom Ø50x20mm</t>
  </si>
  <si>
    <t xml:space="preserve">Bucha red. longa PVC ríg, sold, marrom Ø50x25mm</t>
  </si>
  <si>
    <t xml:space="preserve">Bucha red. longa PVC ríg, sold, marrom Ø50x32mm</t>
  </si>
  <si>
    <t xml:space="preserve">Bucha red. longa PVC ríg, sold, marrom Ø60x25mm</t>
  </si>
  <si>
    <t xml:space="preserve">Bucha red. longa PVC ríg, sold, marrom Ø60x32mm</t>
  </si>
  <si>
    <t xml:space="preserve">Bucha red. longa PVC ríg, sold, marrom Ø60x40mm</t>
  </si>
  <si>
    <t xml:space="preserve">Bucha red. longa PVC ríg, sold, marrom Ø60x50mm</t>
  </si>
  <si>
    <t xml:space="preserve">Bucha red. longa PVC ríg, sold, marrom Ø75x50mm</t>
  </si>
  <si>
    <t xml:space="preserve">Bucha red. longa PVC ríg, sold, marrom Ø85x60mm</t>
  </si>
  <si>
    <t xml:space="preserve">Bucha red. longa PVC ríg, sold, marrom Ø110x75mm</t>
  </si>
  <si>
    <t xml:space="preserve">Bucha red. longa PVC ríg, sold, marrom Ø110x60mm</t>
  </si>
  <si>
    <t xml:space="preserve">Uniao PVC ríg, soldável, marrom, Ø 20mm (1/2")</t>
  </si>
  <si>
    <t xml:space="preserve">Uniao PVC ríg, soldável, marrom, Ø 25mm (3/4")</t>
  </si>
  <si>
    <t xml:space="preserve">Uniao PVC ríg, soldável, marrom, Ø 32mm (1")</t>
  </si>
  <si>
    <t xml:space="preserve">Uniao PVC ríg, soldável, marrom, Ø 40mm (1 1/4")</t>
  </si>
  <si>
    <t xml:space="preserve">Uniao PVC ríg, soldável, marrom, Ø 50mm (1 1/2")</t>
  </si>
  <si>
    <t xml:space="preserve">Uniao PVC ríg, soldável, marrom, Ø 60mm (2")</t>
  </si>
  <si>
    <t xml:space="preserve">Uniao PVC ríg, soldável, marrom, Ø 75mm (2 1/2")</t>
  </si>
  <si>
    <t xml:space="preserve">Uniao PVC ríg, soldável, marrom, Ø 85mm (3")</t>
  </si>
  <si>
    <t xml:space="preserve">Uniao PVC ríg, soldável, marrom, Ø110mm (4")</t>
  </si>
  <si>
    <t xml:space="preserve">Adaptador sold p/registro curto marrom 20mm</t>
  </si>
  <si>
    <t xml:space="preserve">Adaptador sold p/registro curto marrom 25mm</t>
  </si>
  <si>
    <t xml:space="preserve">Adaptador sold p/registro curto marrom 32mm</t>
  </si>
  <si>
    <t xml:space="preserve">Adaptador sold p/registro curto marrom 40mm</t>
  </si>
  <si>
    <t xml:space="preserve">Adaptador sold p/registro curto marrom 50mm</t>
  </si>
  <si>
    <t xml:space="preserve">Adaptador sold p/registro curto marrom 60mm</t>
  </si>
  <si>
    <t xml:space="preserve">Adaptador sold p/registro curto marrom 75mm</t>
  </si>
  <si>
    <t xml:space="preserve">Adaptador sold p/registro curto marrom 85mm</t>
  </si>
  <si>
    <t xml:space="preserve">Adaptador sold p/registro curto marrom 110mm</t>
  </si>
  <si>
    <t xml:space="preserve">Adapt.sold c/flan.livre p/cx dágua,PVCmarrom 25mm</t>
  </si>
  <si>
    <t xml:space="preserve">Adapt.sold c/flan.livre p/cx dágua,PVCmarrom 32mm</t>
  </si>
  <si>
    <t xml:space="preserve">Adapt.sold c/flan.livre p/cx dágua,PVCmarrom 40mm</t>
  </si>
  <si>
    <t xml:space="preserve">Adapt.sold c/flan.livre p/cx dágua,PVCmarrom 50mm</t>
  </si>
  <si>
    <t xml:space="preserve">Adapt.sold c/flan.livre p/cx dágua,PVCmarrom 60mm</t>
  </si>
  <si>
    <t xml:space="preserve">Adapt.sold c/flan.livre p/cx dágua,PVCmarrom 75mm</t>
  </si>
  <si>
    <t xml:space="preserve">Adapt.sold c/flan.livre p/cx dágua,PVCmarrom 85mm</t>
  </si>
  <si>
    <t xml:space="preserve">Adapt.sold c/flan.livre p/cx dágua,PVCmarrom 110mm</t>
  </si>
  <si>
    <t xml:space="preserve">Adapt.long.sold. flan.liv.p/cx dágua,PVCmarr.25mm</t>
  </si>
  <si>
    <t xml:space="preserve">Adapt.long.sold. flan.liv.p/cx dágua,PVCmarr.32mm</t>
  </si>
  <si>
    <t xml:space="preserve">Adapt.long.sold.c/flan.liv.p/cx dágua,PVCmarr.40mm</t>
  </si>
  <si>
    <t xml:space="preserve">Adapt.long.sold.c/flan.liv.p/cx dágua,PVCmarr.50mm</t>
  </si>
  <si>
    <t xml:space="preserve">Adapt.long.sold.c/flan.liv.p/cx dágua,PVCmarr.60mm</t>
  </si>
  <si>
    <t xml:space="preserve">Adapt.long.sold. flan.liv.p/cx dágua,PVCmarr.75mm</t>
  </si>
  <si>
    <t xml:space="preserve">Adapt.long.sold.c/flan.liv.p/cx dágua,PVCmarr.85mm</t>
  </si>
  <si>
    <t xml:space="preserve">Adapt.lon.sold.flan.liv.p/cx dágua,PVCmarr.110mm</t>
  </si>
  <si>
    <t xml:space="preserve">Adapt.sold flan/anel ved.p/cx dágua,PVC marr. 20mm</t>
  </si>
  <si>
    <t xml:space="preserve">Adapt.sold flan/anel ved.p/cx dágua,PVC marr. 25mm</t>
  </si>
  <si>
    <t xml:space="preserve">Adapt.sold flan/anel ved.p/cx dágua,PVC marr. 32mm</t>
  </si>
  <si>
    <t xml:space="preserve">Adapt.sold flan/anel ved.p/cx dágua,PVC marr. 40mm</t>
  </si>
  <si>
    <t xml:space="preserve">Adapt.sold flan/anel ved.p/cx dágua,PVC marr. 50mm</t>
  </si>
  <si>
    <t xml:space="preserve">Adapt.sold flan/anel ved.p/cx dágua,PVC marr. 60mm</t>
  </si>
  <si>
    <t xml:space="preserve">Cap PVC rígido, soldável, marrom, Ø 20mm (1/2")</t>
  </si>
  <si>
    <t xml:space="preserve">Cap PVC rígido, soldável, marrom, Ø 25mm (3/4")</t>
  </si>
  <si>
    <t xml:space="preserve">Cap PVC rígido, soldável, marrom, Ø 32mm (1")</t>
  </si>
  <si>
    <t xml:space="preserve">Cap PVC rígido, soldável, marrom, Ø 40mm (1 1/4")</t>
  </si>
  <si>
    <t xml:space="preserve">Cap PVC rígido, soldável, marrom, Ø 50mm (1 1/2")</t>
  </si>
  <si>
    <t xml:space="preserve">Cap PVC rígido, soldável, marrom, Ø 60mm (2")</t>
  </si>
  <si>
    <t xml:space="preserve">Cap PVC rígido, soldável, marrom, Ø 75mm (2 1/2")</t>
  </si>
  <si>
    <t xml:space="preserve">Cap PVC rígido, soldável, marrom, Ø 85mm (3")</t>
  </si>
  <si>
    <t xml:space="preserve">Cap PVC rígido, soldável, marrom, Ø 110mm (4")</t>
  </si>
  <si>
    <t xml:space="preserve">Joelho de PVC rigido LR 20 x 1/2"</t>
  </si>
  <si>
    <t xml:space="preserve">Joelho de PVC rigido LR 25 x 3/4"</t>
  </si>
  <si>
    <t xml:space="preserve">Joelho de reduçao de PVC rigido LR 25 x 1/2"</t>
  </si>
  <si>
    <t xml:space="preserve">Joelho de reduçao de PVC rigido LR 32 x 3/4"</t>
  </si>
  <si>
    <t xml:space="preserve">Luva de PVC rigido LR 20 x 1/2"</t>
  </si>
  <si>
    <t xml:space="preserve">Luva de PVC rigido LR 25 x 3/4"</t>
  </si>
  <si>
    <t xml:space="preserve">Luva de PVC rigido LR 32 x 1"</t>
  </si>
  <si>
    <t xml:space="preserve">Luva de PVC rigido LR 40 x 1 1/4"</t>
  </si>
  <si>
    <t xml:space="preserve">Luva de reduçao de PVC rigido LR 25 x 1/2"</t>
  </si>
  <si>
    <t xml:space="preserve">Te LR PVC rig c/rosca na bolsa central 20x20x1/2"</t>
  </si>
  <si>
    <t xml:space="preserve">Te LR PVC rig c/rosca na bolsa central 25x25x3/4"</t>
  </si>
  <si>
    <t xml:space="preserve">Te red.LR PVC rig c/rosca bolsa central 25x25x1/2"</t>
  </si>
  <si>
    <t xml:space="preserve">Te red.LR PVC rig c/rosca bolsa central 32x32x3/4"</t>
  </si>
  <si>
    <t xml:space="preserve">Joelho 90º LR PVC rig c/bucha de latao 20 x 1/2"</t>
  </si>
  <si>
    <t xml:space="preserve">Joelho 90º LR PVC rig c/bucha de latao 25 x 3/4"</t>
  </si>
  <si>
    <t xml:space="preserve">Joelho 90º LR PVC rig c/bucha de latao 25 x 1/2"</t>
  </si>
  <si>
    <t xml:space="preserve">Joelho 90º LR PVC rig c/bucha de latao 32 x 3/4"</t>
  </si>
  <si>
    <t xml:space="preserve">TUBO E CONEXÕES DE PVC PARA ESGOTO E ACESSÓRIOS</t>
  </si>
  <si>
    <t xml:space="preserve">Tubo de PVC esgoto Ø  50mm, com junta soldável</t>
  </si>
  <si>
    <t xml:space="preserve">Tubo de PVC esgoto Ø  75mm, com junta soldável</t>
  </si>
  <si>
    <t xml:space="preserve">Tubo de PVC esgoto Ø 100mm, com junta soldável</t>
  </si>
  <si>
    <t xml:space="preserve">Tubo de PVC esgoto Ø 150mm, com junta soldável</t>
  </si>
  <si>
    <t xml:space="preserve">Cap de PVC esgoto Ø  50mm, com junta soldável</t>
  </si>
  <si>
    <t xml:space="preserve">Cap de PVC esgoto Ø  75mm, com junta soldável</t>
  </si>
  <si>
    <t xml:space="preserve">Cap de PVC esgoto Ø 100mm, com junta soldável</t>
  </si>
  <si>
    <t xml:space="preserve">Curva 45° longa PVC esgoto Ø 50mm, c/junta sold.</t>
  </si>
  <si>
    <t xml:space="preserve">Curva 45° longa PVC esgoto Ø 75mm, c/junta sold.</t>
  </si>
  <si>
    <t xml:space="preserve">Curva 45° longa PVC esgoto Ø100mm, c/junta sold.</t>
  </si>
  <si>
    <t xml:space="preserve">Curva 90° curta PVC esgoto Ø 50mm, c/junta sold.</t>
  </si>
  <si>
    <t xml:space="preserve">Curva 90° curta PVC esgoto Ø 75mm, c/junta sold.</t>
  </si>
  <si>
    <t xml:space="preserve">Curva 90° curta PVC esgoto Ø100mm, c/junta sold.</t>
  </si>
  <si>
    <t xml:space="preserve">Curva 90° longa PVC esgoto Ø 50mm, c/junta sold.</t>
  </si>
  <si>
    <t xml:space="preserve">Curva 90° longa PVC esgoto Ø 75mm, c/junta sold.</t>
  </si>
  <si>
    <t xml:space="preserve">Curva 90° longa PVC esgoto Ø100mm, c/junta sold.</t>
  </si>
  <si>
    <t xml:space="preserve">Joelho 45° PVC esgoto Ø 50mm, com junta soldável.</t>
  </si>
  <si>
    <t xml:space="preserve">Joelho 45° PVC esgoto Ø 75mm, com junta soldável.</t>
  </si>
  <si>
    <t xml:space="preserve">Joelho 45° PVC esgoto Ø100mm, com junta soldável.</t>
  </si>
  <si>
    <t xml:space="preserve">Joelho 90° PVC esgoto Ø 50mm, com junta soldável.</t>
  </si>
  <si>
    <t xml:space="preserve">Joelho 90° PVC esgoto Ø 75mm, com junta soldável.</t>
  </si>
  <si>
    <t xml:space="preserve">Joelho 90° PVC esgoto Ø100mm, com junta soldável.</t>
  </si>
  <si>
    <t xml:space="preserve">Joelho 90° PVC esgoto Ø100 x 75mm,c/junta sold.</t>
  </si>
  <si>
    <t xml:space="preserve">Junçao simples PVC esgoto Ø 50x 50mm,c/junta sold.</t>
  </si>
  <si>
    <t xml:space="preserve">Junçao simples PVC esgoto Ø 75x 50mm,c/junta sold.</t>
  </si>
  <si>
    <t xml:space="preserve">Junçao simples PVC esgoto Ø 75x 75mm,c/junta sold.</t>
  </si>
  <si>
    <t xml:space="preserve">Junçao simples PVC esgoto Ø100x 50mm,c/junta sold.</t>
  </si>
  <si>
    <t xml:space="preserve">Junçao simples PVC esgoto Ø100x 75mm,c/junta sold.</t>
  </si>
  <si>
    <t xml:space="preserve">Junçao simples PVC esgoto Ø100x100mm,c/junta sold.</t>
  </si>
  <si>
    <t xml:space="preserve">Junçao dupla PVC esg.  Ø75x 75x 75mm,c/junta sold.</t>
  </si>
  <si>
    <t xml:space="preserve">Junçao dupla PVC esg. Ø100x100x100mm,c/junta sold.</t>
  </si>
  <si>
    <t xml:space="preserve">Junçao invertida PVC esgoto  Ø75x50mm,c/junta sold</t>
  </si>
  <si>
    <t xml:space="preserve">Junçao invertida PVC esgoto  Ø75x75mm,c/junta sold</t>
  </si>
  <si>
    <t xml:space="preserve">Junçao invertida PVC esgoto Ø100x50mm,c/junta sold</t>
  </si>
  <si>
    <t xml:space="preserve">Junçao invertida PVC esgoto Ø100x75mm,c/junta sold</t>
  </si>
  <si>
    <t xml:space="preserve">Luva de PVC esgoto Ø  50mm, com junta soldável</t>
  </si>
  <si>
    <t xml:space="preserve">Luva de PVC esgoto Ø  75mm, com junta soldável</t>
  </si>
  <si>
    <t xml:space="preserve">Luva de PVC esgoto Ø 100mm, com junta soldável</t>
  </si>
  <si>
    <t xml:space="preserve">Luva de correr PVC esgoto Ø  50mm, c/junta sold.</t>
  </si>
  <si>
    <t xml:space="preserve">Luva de correr PVC esgoto Ø  75mm, c/junta sold.</t>
  </si>
  <si>
    <t xml:space="preserve">Luva de correr PVC esgoto Ø 100mm, c/junta sold.</t>
  </si>
  <si>
    <t xml:space="preserve">Plug de PVC esgoto Ø  50mm, com junta soldável</t>
  </si>
  <si>
    <t xml:space="preserve">Plug de PVC esgoto Ø  75mm, com junta soldável</t>
  </si>
  <si>
    <t xml:space="preserve">Plug de PVC esgoto Ø 100mm, com junta soldável</t>
  </si>
  <si>
    <t xml:space="preserve">Reduçao excêntrica PVC esg Ø 75x50mm,c/junta sold.</t>
  </si>
  <si>
    <t xml:space="preserve">Reduçao excêntrica PVC esg Ø100x50mm,c/junta sold.</t>
  </si>
  <si>
    <t xml:space="preserve">Reduçao excêntrica PVC esg Ø100x75mm,c/junta sold.</t>
  </si>
  <si>
    <t xml:space="preserve">Te  sanitário PVC esgoto Ø 50x 50mm, c/ junta sold</t>
  </si>
  <si>
    <t xml:space="preserve">Te  sanitário PVC esgoto Ø 75x 50mm, c/ junta sold</t>
  </si>
  <si>
    <t xml:space="preserve">Te  sanitário PVC esgoto Ø 75x 75mm, c/ junta sold</t>
  </si>
  <si>
    <t xml:space="preserve">Te  sanitário PVC esgoto Ø100x 50mm, c/ junta sold</t>
  </si>
  <si>
    <t xml:space="preserve">Te  sanitário PVC esgoto Ø100x 75mm, c/ junta sold</t>
  </si>
  <si>
    <t xml:space="preserve">Te  sanitário PVC esgoto Ø100x100mm, c/ junta sold</t>
  </si>
  <si>
    <t xml:space="preserve">Te c/inspeçao PVC esgoto Ø100x 75mm, c/ junta sold</t>
  </si>
  <si>
    <t xml:space="preserve">Terminal ventilaçao PVC esgoto Ø50mm,c/ junta sold</t>
  </si>
  <si>
    <t xml:space="preserve">Valvula retençao PVC esgoto Ø100mm, c/junta sold.</t>
  </si>
  <si>
    <t xml:space="preserve">Vedaçao p/saída vaso sanitário PVC esgoto Ø100mm</t>
  </si>
  <si>
    <t xml:space="preserve">Terminal ventilação PVC esgoto Ø75mm,c/ junta sold</t>
  </si>
  <si>
    <t xml:space="preserve">Tubo PVC esg Ø 50mm, junta elástica</t>
  </si>
  <si>
    <t xml:space="preserve">Tubo PVC esg Ø 75mm, junta elástica</t>
  </si>
  <si>
    <t xml:space="preserve">Tubo PVC esg Ø100mm, junta elástica</t>
  </si>
  <si>
    <t xml:space="preserve">Tubo PVC esg Ø150mm, junta elástica</t>
  </si>
  <si>
    <t xml:space="preserve">Cap PVC esg Ø 50mm, junta elástica</t>
  </si>
  <si>
    <t xml:space="preserve">Cap PVC esg Ø 75mm, junta elástica</t>
  </si>
  <si>
    <t xml:space="preserve">Cap PVC esg Ø100mm, junta elástica</t>
  </si>
  <si>
    <t xml:space="preserve">Curva 45° longa PVC esg Ø 50mm, junta elástica</t>
  </si>
  <si>
    <t xml:space="preserve">Curva 45° longa PVC esg Ø 75mm, junta elástica</t>
  </si>
  <si>
    <t xml:space="preserve">Curva 45° longa PVC esg Ø100mm, junta elástica</t>
  </si>
  <si>
    <t xml:space="preserve">Curva 90° curta PVC esg Ø 50mm, junta elástica</t>
  </si>
  <si>
    <t xml:space="preserve">Curva 90° curta PVC esg Ø 75mm, junta elástica</t>
  </si>
  <si>
    <t xml:space="preserve">Curva 90° curta PVC esg Ø100mm, junta elástica</t>
  </si>
  <si>
    <t xml:space="preserve">Curva 90° longa PVC esg Ø 50mm, junta elástica</t>
  </si>
  <si>
    <t xml:space="preserve">Curva 90° longa PVC esg Ø 75mm, junta elástica</t>
  </si>
  <si>
    <t xml:space="preserve">Curva 90° longa PVC esg Ø100mm, junta elástica</t>
  </si>
  <si>
    <t xml:space="preserve">Joelho 45° PVC esg Ø 50mm, junta elástica</t>
  </si>
  <si>
    <t xml:space="preserve">Joelho 45° PVC esg Ø 75mm, junta elástica</t>
  </si>
  <si>
    <t xml:space="preserve">Joelho 45° PVC esg Ø100mm, junta elástica</t>
  </si>
  <si>
    <t xml:space="preserve">Joelho 90° PVC esg Ø 50mm, junta elástica</t>
  </si>
  <si>
    <t xml:space="preserve">Joelho 90° PVC esg Ø 75mm, junta elástica</t>
  </si>
  <si>
    <t xml:space="preserve">Joelho 90° PVC esg Ø100x75mm, junta elástica</t>
  </si>
  <si>
    <t xml:space="preserve">Junçao simples PVC esg Ø 50x 50mm, junta elástica</t>
  </si>
  <si>
    <t xml:space="preserve">Junçao simples PVC esg Ø 75x 50mm, junta elástica</t>
  </si>
  <si>
    <t xml:space="preserve">Junçao simples PVC esg Ø 75x 75mm, junta elástica</t>
  </si>
  <si>
    <t xml:space="preserve">Junçao simples PVC esg Ø100x 50mm, junta elástica</t>
  </si>
  <si>
    <t xml:space="preserve">Junçao simples PVC esg Ø100x 75mm, junta elástica</t>
  </si>
  <si>
    <t xml:space="preserve">Junçao simples PVC esg Ø100x100mm, junta elástica</t>
  </si>
  <si>
    <t xml:space="preserve">Junçao dupla PVC esg Ø 75x 75x 75mm, junta elást.</t>
  </si>
  <si>
    <t xml:space="preserve">Junçao dupla PVC esg Ø100x100x100mm, junta elást.</t>
  </si>
  <si>
    <t xml:space="preserve">Junçao invertida PVC esg Ø 75x50mm, junta elást.</t>
  </si>
  <si>
    <t xml:space="preserve">Junçao invertida PVC esg Ø 75x75mm, junta elást.</t>
  </si>
  <si>
    <t xml:space="preserve">Junçao invertida PVC esg Ø100x50mm, junta elást.</t>
  </si>
  <si>
    <t xml:space="preserve">Junçao invertida PVC esg Ø100x75mm, junta elást.</t>
  </si>
  <si>
    <t xml:space="preserve">Luva PVC esg Ø 50mm, junta elástica</t>
  </si>
  <si>
    <t xml:space="preserve">Luva PVC esg Ø 75mm, junta elástica</t>
  </si>
  <si>
    <t xml:space="preserve">Luva PVC esg Ø100mm, junta elástica</t>
  </si>
  <si>
    <t xml:space="preserve">Luva de correr PVC esg Ø 50mm, junta elástica</t>
  </si>
  <si>
    <t xml:space="preserve">Luva de correr PVC esg Ø 75mm, junta elástica</t>
  </si>
  <si>
    <t xml:space="preserve">Luva de correr PVC esg Ø100mm, junta elástica</t>
  </si>
  <si>
    <t xml:space="preserve">Plug PVC esg Ø 50mm, junta elástica</t>
  </si>
  <si>
    <t xml:space="preserve">Plug PVC esg Ø 75mm, junta elástica</t>
  </si>
  <si>
    <t xml:space="preserve">Plug PVC esg Ø100mm, junta elástica</t>
  </si>
  <si>
    <t xml:space="preserve">Reduçao excêntrica PVC esg Ø 75x50mm, junta elást.</t>
  </si>
  <si>
    <t xml:space="preserve">Reduçao excêntrica PVC esg Ø100x50mm, junta elást.</t>
  </si>
  <si>
    <t xml:space="preserve">Reduçao excêntrica PVC esg Ø100x75mm, junta elást.</t>
  </si>
  <si>
    <t xml:space="preserve">Te sanit. PVC esg Ø 50x 50mm, junta elástica</t>
  </si>
  <si>
    <t xml:space="preserve">Te sanit. PVC esg Ø 75x 50mm, junta elástica</t>
  </si>
  <si>
    <t xml:space="preserve">Te sanit. PVC esg Ø 75x 75mm, junta elástica</t>
  </si>
  <si>
    <t xml:space="preserve">Te sanit. PVC esg Ø100x 50mm, junta elástica</t>
  </si>
  <si>
    <t xml:space="preserve">Te sanit. PVC esg Ø100x 75mm, junta elástica</t>
  </si>
  <si>
    <t xml:space="preserve">Te sanit. PVC esg Ø100x100mm, junta elástica</t>
  </si>
  <si>
    <t xml:space="preserve">Te c/ inspeçao PVC esg Ø100mmx75mm, junta elástica</t>
  </si>
  <si>
    <t xml:space="preserve">Valvula de retençao PVC esg Ø100mm, junta elástica</t>
  </si>
  <si>
    <t xml:space="preserve">Tubo de esgoto Ø40mm, junta soldável</t>
  </si>
  <si>
    <t xml:space="preserve">Tubo de esgoto Ø40mm, junta elástica</t>
  </si>
  <si>
    <t xml:space="preserve">Bucha reduçao longa PVC esg Ø50x40mm, junta sold.</t>
  </si>
  <si>
    <t xml:space="preserve">Bucha reduçao longa PVC esg Ø50x40mm, junta elast.</t>
  </si>
  <si>
    <t xml:space="preserve">Curva 90º curta PVC esg Ø40mm, junta soldável</t>
  </si>
  <si>
    <t xml:space="preserve">Curva 90º curta PVC esg Ø40mm, junta elástica</t>
  </si>
  <si>
    <t xml:space="preserve">Joelho 90º PVC esg Ø40mm, junta soldável</t>
  </si>
  <si>
    <t xml:space="preserve">Joelho 90º PVC esg Ø40mm, junta elástica</t>
  </si>
  <si>
    <t xml:space="preserve">Joelho 45º PVC esg Ø40mm, junta soldável</t>
  </si>
  <si>
    <t xml:space="preserve">Joelho 45º PVC esg Ø40mm, junta elástica</t>
  </si>
  <si>
    <t xml:space="preserve">Luva PVC esg Ø40mm, junta soldável</t>
  </si>
  <si>
    <t xml:space="preserve">Luva PVC esg Ø40mm, junta elástica</t>
  </si>
  <si>
    <t xml:space="preserve">Luva de correr PVC esg Ø40mm, junta soldável</t>
  </si>
  <si>
    <t xml:space="preserve">Luva de correr PVC esg Ø40mm, junta elástica</t>
  </si>
  <si>
    <t xml:space="preserve">Te 90º PVC esg Ø40mm, junta soldável</t>
  </si>
  <si>
    <t xml:space="preserve">Te 90º PVC esg Ø40mm, junta elástica</t>
  </si>
  <si>
    <t xml:space="preserve">Cx sifon. PVC Ø100x100x50mm c/ tp red.  cromada</t>
  </si>
  <si>
    <t xml:space="preserve">Cx sifon. PVC Ø100x100x50mm c/ tp red.  branca</t>
  </si>
  <si>
    <t xml:space="preserve">Cx sifon. PVC Ø100x100x50mm c/ tp quad. branca</t>
  </si>
  <si>
    <t xml:space="preserve">Cx sifon. PVC Ø100x100x50mm c/ tp quad. cromada</t>
  </si>
  <si>
    <t xml:space="preserve">Cx sifon. PVC Ø150x150x50mm c/ tp quad. branca</t>
  </si>
  <si>
    <t xml:space="preserve">Cx sifon. PVC Ø150x150x50mm c/ tp quad. cromada</t>
  </si>
  <si>
    <t xml:space="preserve">Cx sifon.PVC Ø150x150x50mm reforç.c/tp quad.branca</t>
  </si>
  <si>
    <t xml:space="preserve">Cx sifon. PVC Ø250x172x50mm c/ tp quad. cromada</t>
  </si>
  <si>
    <t xml:space="preserve">Ralo sifon. conico PVC Ø100x40mm c/ tp branca</t>
  </si>
  <si>
    <t xml:space="preserve">Ralo sifon. conico PVC Ø100x40mm c/ tp cromada</t>
  </si>
  <si>
    <t xml:space="preserve">Grelha e porta-grelha de PVC  100mm, branca quadrada</t>
  </si>
  <si>
    <t xml:space="preserve">FOSSA E SUMIDOURO</t>
  </si>
  <si>
    <t xml:space="preserve">Fossa sépt. CA/pré -10 a 12 pessoas- Ø1,50m h=1,5m</t>
  </si>
  <si>
    <t xml:space="preserve">Fossa sépt. CA/pré -15 pessoas- Ø1,60m h=2,20m</t>
  </si>
  <si>
    <t xml:space="preserve">Fossa sépt. CA/pré -20 pessoas- Ø2,20m h=1,70m</t>
  </si>
  <si>
    <t xml:space="preserve">Fossa sépt. CA/pré -30 pessoas- Ø2,50m h=2,20m</t>
  </si>
  <si>
    <t xml:space="preserve">Fossa sépt. CA/pré -50 pessoas- Ø3,00m h=1,80m</t>
  </si>
  <si>
    <t xml:space="preserve">Fossa sépt. CA/pré-100 pessoas- Ø3,60  h=2,00m</t>
  </si>
  <si>
    <t xml:space="preserve">Abertura vala revestida em alv. gradeada, Ø=1,50m</t>
  </si>
  <si>
    <t xml:space="preserve">Tampa de CA fck=15MPa, Ø1,70m, e=10cm</t>
  </si>
  <si>
    <t xml:space="preserve">Fundo de CA fck=15MPa, Ø1,70m</t>
  </si>
  <si>
    <t xml:space="preserve">Sumidouro alv.grad. Ø=1,5m h=1,0m tp CA c/ escav.</t>
  </si>
  <si>
    <t xml:space="preserve">Sumidouro alv.grad. Ø=1,5m h=1,5m tp CA c/ escav.</t>
  </si>
  <si>
    <t xml:space="preserve">Sumidouro alv.grad. Ø=1,5m h=2,0m tp CA c/ escav.</t>
  </si>
  <si>
    <t xml:space="preserve">Sumidouro alv.grad. Ø=1,5m h=2,5m tp CA c/ escav.</t>
  </si>
  <si>
    <t xml:space="preserve">Cx de gordura alv. 50x50x50cm, c/ fundo e tp em CA</t>
  </si>
  <si>
    <t xml:space="preserve">DRENAGEM E ÁGUAS PLUVIAIS</t>
  </si>
  <si>
    <t xml:space="preserve">Tubo PVC leve, Ø125mm c/ junta soldada</t>
  </si>
  <si>
    <t xml:space="preserve">Tubo PVC leve, Ø150mm c/ junta soldada</t>
  </si>
  <si>
    <t xml:space="preserve">Tubo PVC leve, Ø200mm c/ junta soldada</t>
  </si>
  <si>
    <t xml:space="preserve">Cap PVC leve, Ø125mm c/ junta soldada</t>
  </si>
  <si>
    <t xml:space="preserve">Cap PVC leve, Ø150mm c/ junta soldada</t>
  </si>
  <si>
    <t xml:space="preserve">Cap PVC leve, Ø200mm c/ junta soldada</t>
  </si>
  <si>
    <t xml:space="preserve">Curva 45º PVC leve, Ø125mm c/ junta soldada</t>
  </si>
  <si>
    <t xml:space="preserve">Curva 45º PVC leve, Ø150mm c/ junta soldada</t>
  </si>
  <si>
    <t xml:space="preserve">Curva 45º PVC leve, Ø200mm c/ junta soldada</t>
  </si>
  <si>
    <t xml:space="preserve">Curva 90º PVC leve, Ø125mm c/ junta soldada</t>
  </si>
  <si>
    <t xml:space="preserve">Curva 90º PVC leve, Ø150mm c/ junta soldada</t>
  </si>
  <si>
    <t xml:space="preserve">Curva 90º PVC leve, Ø200mm c/ junta soldada</t>
  </si>
  <si>
    <t xml:space="preserve">Joelho 45º PVC leve, Ø125mm c/ junta soldada</t>
  </si>
  <si>
    <t xml:space="preserve">Joelho 45º PVC leve, Ø150mm c/ junta soldada</t>
  </si>
  <si>
    <t xml:space="preserve">Joelho 45º PVC leve, Ø200mm c/ junta soldada</t>
  </si>
  <si>
    <t xml:space="preserve">Joelho 90º PVC leve, Ø125mm c/ junta soldada</t>
  </si>
  <si>
    <t xml:space="preserve">Joelho 90º PVC leve, Ø150mm c/ junta soldada</t>
  </si>
  <si>
    <t xml:space="preserve">Joelho 90º PVC leve, Ø200mm c/ junta soldada</t>
  </si>
  <si>
    <t xml:space="preserve">Junçao simples PVC leve, Ø125mm c/ junta soldada</t>
  </si>
  <si>
    <t xml:space="preserve">Junçao simples PVC leve, Ø150mm c/ junta soldada</t>
  </si>
  <si>
    <t xml:space="preserve">Junçao simples PVC leve, Ø200mm c/ junta soldada</t>
  </si>
  <si>
    <t xml:space="preserve">Junçao red. PVC leve, Ø150x 75mm c/ junta soldada</t>
  </si>
  <si>
    <t xml:space="preserve">Junçao red. PVC leve, Ø150x100mm c/ junta soldada</t>
  </si>
  <si>
    <t xml:space="preserve">Luva correr PVC leve, Ø150mm c/ junta soldada</t>
  </si>
  <si>
    <t xml:space="preserve">Luva dupla  PVC leve, Ø125mm c/ junta soldada</t>
  </si>
  <si>
    <t xml:space="preserve">Luva dupla  PVC leve, Ø150mm c/ junta soldada</t>
  </si>
  <si>
    <t xml:space="preserve">Luva dupla  PVC leve, Ø200mm c/ junta soldada</t>
  </si>
  <si>
    <t xml:space="preserve">Reduçao excentr. PVC leve, Ø125x75mm c/junta elást</t>
  </si>
  <si>
    <t xml:space="preserve">Reduçao excentr. PVC leve,Ø150x100mm c/junta elást</t>
  </si>
  <si>
    <t xml:space="preserve">Reduçao excentr. PVC leve,Ø150x125mm c/junta sold.</t>
  </si>
  <si>
    <t xml:space="preserve">Reduçao excentr. PVC leve,Ø200x150mm c/junta sold.</t>
  </si>
  <si>
    <t xml:space="preserve">Te 90º curto PVC leve, Ø125mm c/ junta soldada</t>
  </si>
  <si>
    <t xml:space="preserve">Te 90º curto PVC leve, Ø150mm c/ junta soldada</t>
  </si>
  <si>
    <t xml:space="preserve">Te 90º curto PVC leve, Ø200mm c/ junta soldada</t>
  </si>
  <si>
    <t xml:space="preserve">Te 90º curto PVC leve, Ø150x100mm c/ junta soldada</t>
  </si>
  <si>
    <t xml:space="preserve">Tubo Conc.Simples, Ø40cm, c/rejunt. cim./areia 1:3</t>
  </si>
  <si>
    <t xml:space="preserve">Tubo Conc.Simples, Ø50cm, c/rejunt. cim./areia 1:3</t>
  </si>
  <si>
    <t xml:space="preserve">Tubo Conc.Simples, Ø60cm, c/rejunt. cim./areia 1:3</t>
  </si>
  <si>
    <t xml:space="preserve">Tubo Conc.Arm-1, Ø40cm c/rejunt cim./areia 1:3</t>
  </si>
  <si>
    <t xml:space="preserve">Tubo Conc.Arm-1, Ø50cm c/rejunt cim./areia 1:3</t>
  </si>
  <si>
    <t xml:space="preserve">Tubo Conc.Arm-1, Ø60cm c/rejunt cim./areia 1:3</t>
  </si>
  <si>
    <t xml:space="preserve">Tubo Conc.Arm-1, Ø70cm c/rejunt cim./areia 1:3</t>
  </si>
  <si>
    <t xml:space="preserve">Tubo Conc.Arm-1, Ø80cm c/rejunt cim./areia 1:3</t>
  </si>
  <si>
    <t xml:space="preserve">Tubo Conc.Simples para dreno, Ø40cm</t>
  </si>
  <si>
    <t xml:space="preserve">Tubo Conc.Simples para dreno, Ø50cm</t>
  </si>
  <si>
    <t xml:space="preserve">Tubo Conc.Simples para dreno, Ø60cm</t>
  </si>
  <si>
    <t xml:space="preserve">Grelha ferro removível L=30cm,c/acabam. conf.memo.</t>
  </si>
  <si>
    <t xml:space="preserve">Canaleta meio tubo de concreto Ø20cm</t>
  </si>
  <si>
    <t xml:space="preserve">Canaleta meio tubo de concreto Ø30cm</t>
  </si>
  <si>
    <t xml:space="preserve">Canaleta meio tubo de concreto Ø40cm</t>
  </si>
  <si>
    <t xml:space="preserve">Canaleta meio tubo de concreto Ø50cm</t>
  </si>
  <si>
    <t xml:space="preserve">CAIXA DE ALVENARIA P/ ESGOTO E ÁGUAS PLUVIAIS</t>
  </si>
  <si>
    <t xml:space="preserve">Cx alv. 30x30x 50cm, fundo CS; tampa CA</t>
  </si>
  <si>
    <t xml:space="preserve">Cx alv. 50x50x 50cm, fundo CS; tampa CA</t>
  </si>
  <si>
    <t xml:space="preserve">Cx alv. 50x50x100cm, fundo CS; tampa CA</t>
  </si>
  <si>
    <t xml:space="preserve">Cx alv. 60x60x 60cm, fundo CS; tampa CA</t>
  </si>
  <si>
    <t xml:space="preserve">Cx alv. 60x60x100cm, fundo CS; tampa CA</t>
  </si>
  <si>
    <t xml:space="preserve">TUBO E CONEXÕES DE FERRO FUNDIDO</t>
  </si>
  <si>
    <t xml:space="preserve">Tubo de ferro fundido ponta e ponta, Ø100mm</t>
  </si>
  <si>
    <t xml:space="preserve">Tubo de ferro fundido ponta e ponta, Ø150mm</t>
  </si>
  <si>
    <t xml:space="preserve">Joelho 45º de ferro fundido, Ø100mm</t>
  </si>
  <si>
    <t xml:space="preserve">Joelho 45º de ferro fundido, Ø150mm</t>
  </si>
  <si>
    <t xml:space="preserve">Joelho 87º30' de ferro fundido, Ø100mm</t>
  </si>
  <si>
    <t xml:space="preserve">Joelho 87º30' de ferro fundido, Ø150mm</t>
  </si>
  <si>
    <t xml:space="preserve">Junção simples 45º de ferro fundido, Ø100x100mm</t>
  </si>
  <si>
    <t xml:space="preserve">Junção simples 45º de ferro fundido, Ø150x100mm</t>
  </si>
  <si>
    <t xml:space="preserve">Junção simples 45º de ferro fundido, Ø150x150mm</t>
  </si>
  <si>
    <t xml:space="preserve">Te sanitário 87º30' de ferro fundido, Ø100x100mm</t>
  </si>
  <si>
    <t xml:space="preserve">Te sanitário 87º30' de ferro fundido, Ø150x100mm</t>
  </si>
  <si>
    <t xml:space="preserve">Te sanitário 87º30' de ferro fundido, Ø150x150mm</t>
  </si>
  <si>
    <t xml:space="preserve">Luva bolsa e bolsa de ferro fundido, Ø100x100mm</t>
  </si>
  <si>
    <t xml:space="preserve">Luva bolsa e bolsa de ferro fundido, Ø150x150mm</t>
  </si>
  <si>
    <t xml:space="preserve">Luva bipartida de ferro fundido, Ø100mm</t>
  </si>
  <si>
    <t xml:space="preserve">Luva bipartida de ferro fundido, Ø150mm</t>
  </si>
  <si>
    <t xml:space="preserve">HIDRÔMETRO E CAIXA D'ÁGUA</t>
  </si>
  <si>
    <t xml:space="preserve">Cx alv. 60x40cm c/tp ff 60x40cm  hidrometro  3m3/h</t>
  </si>
  <si>
    <t xml:space="preserve">Cx alv. 60x40cm c/tp ff 60x40cm  hidrometro  5m3/h</t>
  </si>
  <si>
    <t xml:space="preserve">Cx alv. 60x40cm c/tp ff 60x40cm  hidrometro  7m3/h</t>
  </si>
  <si>
    <t xml:space="preserve">Cx alv. 60x40cm c/tp ff 60x40cm  hidrometro 10m3/h</t>
  </si>
  <si>
    <t xml:space="preserve">Cx alv. 60x40cm c/tp ff 60x40cm  hidrometro 20m3/h</t>
  </si>
  <si>
    <t xml:space="preserve">Cx alv. 60x40cm c/tp ff 60x40cm  hidrometro 30m3/h</t>
  </si>
  <si>
    <t xml:space="preserve">Cxdágua poliuret.  250l c/boia 3/4"- 2 saidas 1"</t>
  </si>
  <si>
    <t xml:space="preserve">Cxdágua poliuret.  500l c/boia 3/4"- 2 saidas 1"</t>
  </si>
  <si>
    <t xml:space="preserve">Cxdágua poliuret. 1000l c/boia 1"- 2 saidas 1 1/4"</t>
  </si>
  <si>
    <t xml:space="preserve">METAL (REGISTRO, TORNEIRA E OUTROS)</t>
  </si>
  <si>
    <t xml:space="preserve">Registro de Gaveta  com canopla, Ø15mm (1/2")</t>
  </si>
  <si>
    <t xml:space="preserve">Registro de Gaveta  com canopla, Ø20mm (3/4")</t>
  </si>
  <si>
    <t xml:space="preserve">Registro de Gaveta  com canopla, Ø25mm (1")</t>
  </si>
  <si>
    <t xml:space="preserve">Registro de Gaveta  com canopla, Ø32mm (1 1/4")</t>
  </si>
  <si>
    <t xml:space="preserve">Registro de Gaveta  com canopla, Ø40mm (1 1/2")</t>
  </si>
  <si>
    <t xml:space="preserve">Registro de pressão com canopla, Ø15mm (1/2")</t>
  </si>
  <si>
    <t xml:space="preserve">Registro de pressão com canopla, Ø20mm (3/4"")</t>
  </si>
  <si>
    <t xml:space="preserve">Válvula de descarga cromada comum, 40mm (1 1/2")</t>
  </si>
  <si>
    <t xml:space="preserve">Caixa de descarga completa, inclusive acessórios</t>
  </si>
  <si>
    <t xml:space="preserve">Torneira de parede longa cromada para pia</t>
  </si>
  <si>
    <t xml:space="preserve">Torneira de parede cromada para uso geral</t>
  </si>
  <si>
    <t xml:space="preserve">Torneira de metal amarelo 3/4" multiuso</t>
  </si>
  <si>
    <t xml:space="preserve">Torneira cromada para lavatório 3/4"</t>
  </si>
  <si>
    <t xml:space="preserve">Torneira de lavatório compacta de mesa</t>
  </si>
  <si>
    <t xml:space="preserve">Torneira de mesa compacta</t>
  </si>
  <si>
    <t xml:space="preserve">Torneira de parede compacta</t>
  </si>
  <si>
    <t xml:space="preserve">Torneira de parede compacta antivandalismo</t>
  </si>
  <si>
    <t xml:space="preserve">Válvula para mictório compacta antivandalismo</t>
  </si>
  <si>
    <t xml:space="preserve">Válv.descarga c/reg.acoplado 40mm antivandalismo</t>
  </si>
  <si>
    <t xml:space="preserve">Misturador de mesa para pia de cozinha</t>
  </si>
  <si>
    <t xml:space="preserve">Misturador de parede para pia de cozinha</t>
  </si>
  <si>
    <t xml:space="preserve">Misturador de mesa para lavatório</t>
  </si>
  <si>
    <t xml:space="preserve">Registro de gaveta bruto, Ø15mm (1/2")</t>
  </si>
  <si>
    <t xml:space="preserve">Registro de gaveta bruto, Ø20mm (3/4")</t>
  </si>
  <si>
    <t xml:space="preserve">Registro de gaveta bruto, Ø25mm (1")</t>
  </si>
  <si>
    <t xml:space="preserve">Registro de gaveta bruto, Ø32mm (1 1/4")</t>
  </si>
  <si>
    <t xml:space="preserve">Registro de gaveta bruto, Ø40mm (1 1/2")</t>
  </si>
  <si>
    <t xml:space="preserve">Registro de gaveta bruto, Ø50mm (2")</t>
  </si>
  <si>
    <t xml:space="preserve">Registro de gaveta bruto, Ø65mm (2 1/2")</t>
  </si>
  <si>
    <t xml:space="preserve">Registro de gaveta bruto, Ø80mm (3")</t>
  </si>
  <si>
    <t xml:space="preserve">Registro de gaveta bruto, Ø100mm (4")</t>
  </si>
  <si>
    <t xml:space="preserve">Torneira boia de cobre, Ø1 1/2"</t>
  </si>
  <si>
    <t xml:space="preserve">Torneira boia de PVC, Ø3/4"</t>
  </si>
  <si>
    <t xml:space="preserve">LOUÇA SANITÁRIA E ACESSÓRIOS</t>
  </si>
  <si>
    <t xml:space="preserve">Lavat. louça bca c/col.,incl. acessórios tipo A</t>
  </si>
  <si>
    <t xml:space="preserve">Lavat. louça bca c/col.,incl. acessórios tipo B</t>
  </si>
  <si>
    <t xml:space="preserve">Lavat. louça bca s/col.,incl. acessórios tipo A</t>
  </si>
  <si>
    <t xml:space="preserve">Lavat. louça bca s/col.,incl. acessórios tipo B</t>
  </si>
  <si>
    <t xml:space="preserve">Bacia sifon.louça bca c/cx acopl, completa</t>
  </si>
  <si>
    <t xml:space="preserve">Bacia sifon.louça bca c/cx susp,  completa</t>
  </si>
  <si>
    <t xml:space="preserve">Bacia sifon.louça bca c/ valv antivand. completa</t>
  </si>
  <si>
    <t xml:space="preserve">Bacia sifon.louça bca c/ valv comum, completa</t>
  </si>
  <si>
    <t xml:space="preserve">Bacia turca louça bca sifon. c/valv.antiv.completa</t>
  </si>
  <si>
    <t xml:space="preserve">Bide louça bca, c/misturador monocomando, completo</t>
  </si>
  <si>
    <t xml:space="preserve">Mictório louça branca, completo, tipo A</t>
  </si>
  <si>
    <t xml:space="preserve">Mictório louça branca, completo, tipo B</t>
  </si>
  <si>
    <t xml:space="preserve">Tanque louça branca c/ coluna, completo</t>
  </si>
  <si>
    <t xml:space="preserve">Tanque louça branca s/ coluna, completo</t>
  </si>
  <si>
    <t xml:space="preserve">Cabide de louça, dois ganchos, ass. no cim.colante</t>
  </si>
  <si>
    <t xml:space="preserve">Cabide de louça, ass. cim. colante, tipo A</t>
  </si>
  <si>
    <t xml:space="preserve">par</t>
  </si>
  <si>
    <t xml:space="preserve">Cabide de louça, ass. cim. colante, tipo B</t>
  </si>
  <si>
    <t xml:space="preserve">Papeleira de louça, ass. no cim. colante</t>
  </si>
  <si>
    <t xml:space="preserve">Saboneteira de louça c/ alça, ass. no cim. colante</t>
  </si>
  <si>
    <t xml:space="preserve">Saboneteira de louça , ass. no cim. colante</t>
  </si>
  <si>
    <t xml:space="preserve">Meia saboneteira de louça, ass. no cim. colante</t>
  </si>
  <si>
    <t xml:space="preserve">Sifao 1 1/2 x2", p/ lavatório</t>
  </si>
  <si>
    <t xml:space="preserve">Sifao 1 1/2 x2", p/ mictório</t>
  </si>
  <si>
    <t xml:space="preserve">Sifao 1 1/2 x2", p/ tanque</t>
  </si>
  <si>
    <t xml:space="preserve">Barra de apoio L=25cm, BWC p/ deficientes</t>
  </si>
  <si>
    <t xml:space="preserve">Barra de apoio L=40cm, BWC p/ deficientes</t>
  </si>
  <si>
    <t xml:space="preserve">Barra de apoio L=60cm, BWC p/ deficientes</t>
  </si>
  <si>
    <t xml:space="preserve">Barra de apoio L=80cm, BWC p/ deficientes</t>
  </si>
  <si>
    <t xml:space="preserve">Barra de apoio L=90cm, BWC p/ deficientes</t>
  </si>
  <si>
    <t xml:space="preserve">Barra de apoio L=100cm, BWC p/ deficientes</t>
  </si>
  <si>
    <t xml:space="preserve">EQUIPAMENTO HIDRÁULICO DE AÇO INOX</t>
  </si>
  <si>
    <t xml:space="preserve">Mictório aço inox 100x30cm, ass. alv + azulj 15x15</t>
  </si>
  <si>
    <t xml:space="preserve">Mictório aço inox 120x30cm, ass. alv + azulj 15x15</t>
  </si>
  <si>
    <t xml:space="preserve">Mictório aço inox 150x30cm, ass. alv + azulj 15x15</t>
  </si>
  <si>
    <t xml:space="preserve">Mictório aço inox 200x30cm, ass. alv + azulj 15x15</t>
  </si>
  <si>
    <t xml:space="preserve">Mictório aço inox 280x30cm, ass. alv + azulj 15x15</t>
  </si>
  <si>
    <t xml:space="preserve">Desenvolv. lavatório padrão FPAR conf. det. D1</t>
  </si>
  <si>
    <t xml:space="preserve">Lateral de lavatório padrão FPAR conf. det. D1</t>
  </si>
  <si>
    <t xml:space="preserve">Lav chp aço inox, 100x45cm, c/ 01 torn. antiv.</t>
  </si>
  <si>
    <t xml:space="preserve">Lav chp aço inox, 120x45cm, c/ 01 torn. antiv.</t>
  </si>
  <si>
    <t xml:space="preserve">Lav chp aço inox, 150x45cm, c/ 02 torn. antiv.</t>
  </si>
  <si>
    <t xml:space="preserve">Lav chp aço inox, 200x45cm, c/ 03 torn. antiv.</t>
  </si>
  <si>
    <t xml:space="preserve">Lav chp aço inox, 280x45cm, c/ 04 torn. antiv.</t>
  </si>
  <si>
    <t xml:space="preserve">Lav chp aço inox, 350x45cm, c/ 05 torn. antiv.</t>
  </si>
  <si>
    <t xml:space="preserve">Tanque aço inox sples, ass. alv. azulej., completo</t>
  </si>
  <si>
    <t xml:space="preserve">Tanque aço inox duplo, ass. alv. azulej., completo</t>
  </si>
  <si>
    <t xml:space="preserve">Pia aço inox 01 cuba,  c/ forro conc. 0,60x1,20m</t>
  </si>
  <si>
    <t xml:space="preserve">Pia aço inox 01 cuba,  c/ forro conc. 0,60x1,80m</t>
  </si>
  <si>
    <t xml:space="preserve">Pia aço inox 02 cubas, c/ forro conc. 0,60x1,60m</t>
  </si>
  <si>
    <t xml:space="preserve">Pia aço inox 02 cubas, c/ forro conc. 0,60x1,80m</t>
  </si>
  <si>
    <t xml:space="preserve">Pia aço inox 02 cubas, c/ forro conc. 0,60x2,00m</t>
  </si>
  <si>
    <t xml:space="preserve">TAMPO DE GRANITO E COMPLEMENTOS</t>
  </si>
  <si>
    <t xml:space="preserve">Tampo granito Amendoa PR e=2cm polido l=0,60m</t>
  </si>
  <si>
    <t xml:space="preserve">Tampo granito Amendoa PR e=3cm polido l=0,60m</t>
  </si>
  <si>
    <t xml:space="preserve">Tampo granito Cinza Andorinha e=2cm polido l=0,60m</t>
  </si>
  <si>
    <t xml:space="preserve">Tampo granito Cinza Andorinha e=3cm polido l=0,60m</t>
  </si>
  <si>
    <t xml:space="preserve">Rodapia granito Amendoa PR e=2cm polido h=5cm</t>
  </si>
  <si>
    <t xml:space="preserve">Rodapia granito Cinza Andorinha e=2cm polido h=5cm</t>
  </si>
  <si>
    <t xml:space="preserve">Pingadeira granitoCinzaAndorinha e=2cm polid h=5cm</t>
  </si>
  <si>
    <t xml:space="preserve">Pingadeira granito Amendoa PR e=2cm polido h=5cm</t>
  </si>
  <si>
    <t xml:space="preserve">Cuba louça p/ tampo granito + furofix/valv/sifão</t>
  </si>
  <si>
    <t xml:space="preserve">Cuba inox sp p/ tampo granito + furofix/valv/sifão</t>
  </si>
  <si>
    <t xml:space="preserve">Cuba inox dp p/ tampo granito + furofix/valv/sifão</t>
  </si>
  <si>
    <t xml:space="preserve">Div mictório, cinza andorinha e=3cm 0,30x1,20m</t>
  </si>
  <si>
    <t xml:space="preserve">Div. cinza andorinha e=3cm 0,20x1,80m incl/coloc</t>
  </si>
  <si>
    <t xml:space="preserve">Div. cinza andorinha e=3cm 0,30x1,80m incl/coloc</t>
  </si>
  <si>
    <t xml:space="preserve">Div. cinza andorinha e=3cm 1,30x1,80m incl/coloc</t>
  </si>
  <si>
    <t xml:space="preserve">Acabamento topo e=2cm, cinza andorinha e=4cm</t>
  </si>
  <si>
    <t xml:space="preserve">Tampo de granito cinza andorinha e=3cm, larg=23cm</t>
  </si>
  <si>
    <t xml:space="preserve">TAMPO E PRATELEIRA DE CONCRETO ARMADO</t>
  </si>
  <si>
    <t xml:space="preserve">Prateleira CA, e=3cm c/granitina e=8mm, larg=43cm</t>
  </si>
  <si>
    <t xml:space="preserve">Tampo CA, 60x600cm e=5cm c/granitina+cubas spl/dpl</t>
  </si>
  <si>
    <t xml:space="preserve">Tampo CA, 60x170cm e=5cm c/granitina</t>
  </si>
  <si>
    <t xml:space="preserve">Bancada CA, 60x180cm e=5cm c/granitina</t>
  </si>
  <si>
    <t xml:space="preserve">Prateleira CA e=4cm, cinza andorinha, l=45cm (PTC)</t>
  </si>
  <si>
    <t xml:space="preserve">Prateleira CA e=4cm, cinza andorinha, l=49cm (BG1)</t>
  </si>
  <si>
    <t xml:space="preserve">Prateleira CA e=4cm, cinza andorinha, l=64cm(BG02)</t>
  </si>
  <si>
    <t xml:space="preserve">Tampo CA e=4cm, cinza andorinha, l= 70cm (par/lab)</t>
  </si>
  <si>
    <t xml:space="preserve">Tampo CA e=4cm, cinza andorinha l=95cm(centro/lab)</t>
  </si>
  <si>
    <t xml:space="preserve">Tampo CA e=4cm, cinza andorinha, l= 58cm (BG02)</t>
  </si>
  <si>
    <t xml:space="preserve">Tampo CA e=4cm, cinza andorinha, l=60cm(BG04 e 05)</t>
  </si>
  <si>
    <t xml:space="preserve">Tampo CA e=4cm, cinza andorinha, l=78cm (BG 01)</t>
  </si>
  <si>
    <t xml:space="preserve">Tampo CA e=4cm, cinza andorinha, l= 51cm (BWC)</t>
  </si>
  <si>
    <t xml:space="preserve">Tampo CA 50x120cm e=3cm c/ granitina</t>
  </si>
  <si>
    <t xml:space="preserve">Tampo CA 70x250cm e=5cm c/ granitina+alv/azul/cuba</t>
  </si>
  <si>
    <t xml:space="preserve">Mureta alvenaria 48x74cm, revestida azulejo branco</t>
  </si>
  <si>
    <t xml:space="preserve">Mureta alvenaria 50x86cm revestida de azulejo</t>
  </si>
  <si>
    <t xml:space="preserve">Acabamento topo  de tampo granitina e=8mm, l=50mm</t>
  </si>
  <si>
    <t xml:space="preserve">Acabamento borda de tampo granitina e=16mm l=50mm</t>
  </si>
  <si>
    <t xml:space="preserve">Revestimento tampo c/ granilha de cimento comum</t>
  </si>
  <si>
    <t xml:space="preserve">PONTO DE ÁGUA/ESGOTO</t>
  </si>
  <si>
    <t xml:space="preserve">Ponto esg p/vaso sanit Ø100mm c/ ventilaçao Ø75mm</t>
  </si>
  <si>
    <t xml:space="preserve">Ponto esg p/vaso sanit Ø100mm</t>
  </si>
  <si>
    <t xml:space="preserve">Ponto esg p/lavatório Ø50mm</t>
  </si>
  <si>
    <t xml:space="preserve">Ponto esg p/lavatório coletivo Ø75mm</t>
  </si>
  <si>
    <t xml:space="preserve">Ponto esg p/pia simples Ø75mm</t>
  </si>
  <si>
    <t xml:space="preserve">Ponto esg p/pia dupla Ø75mm</t>
  </si>
  <si>
    <t xml:space="preserve">Ponto esg Ømédio 75mm</t>
  </si>
  <si>
    <t xml:space="preserve">Ponto água PVC Ømédio 32mm</t>
  </si>
  <si>
    <t xml:space="preserve">EQUIPAMENTO DE INCÊNDIO</t>
  </si>
  <si>
    <t xml:space="preserve">Extintor gás carb. 4Kg incl.chp + pintura demarc.</t>
  </si>
  <si>
    <t xml:space="preserve">Extintor gás carb. 6Kg incl.chp + pintura demarc.</t>
  </si>
  <si>
    <t xml:space="preserve">Extintor agua press.10Kg incl.chp + pintura demarc</t>
  </si>
  <si>
    <t xml:space="preserve">Extintor espuma 10Kg incl.chp + pintura demarc.</t>
  </si>
  <si>
    <t xml:space="preserve">Extintor gás carb. 10Kg incl.chp + pintura demarc.</t>
  </si>
  <si>
    <t xml:space="preserve">Extintor pó químico 4Kg incl.chp + pintura demarc.</t>
  </si>
  <si>
    <t xml:space="preserve">Extintor pó químico 6Kg incl.chp + pintura demarc.</t>
  </si>
  <si>
    <t xml:space="preserve">Extintor pó químico 8Kg incl.chp + pintura demarc.</t>
  </si>
  <si>
    <t xml:space="preserve">Extintor pó químico 12Kg incl.chp + pintura demarc</t>
  </si>
  <si>
    <t xml:space="preserve">Válvula de retenção pé de crivo 32mm (1 1/4")</t>
  </si>
  <si>
    <t xml:space="preserve">Válvula de retenção pé de crivo 40mm (1 1/2")</t>
  </si>
  <si>
    <t xml:space="preserve">Válvula de retenção pé de crivo 50mm (2")</t>
  </si>
  <si>
    <t xml:space="preserve">Válvula de retenção horizontal 32mm (1 1/4")</t>
  </si>
  <si>
    <t xml:space="preserve">Válvula de retenção horizontal 40mm (1 1/2")</t>
  </si>
  <si>
    <t xml:space="preserve">Válvula de retenção horizontal 50mm (2")</t>
  </si>
  <si>
    <t xml:space="preserve">Válvula de retenção vertical 32mm (1 1/4")</t>
  </si>
  <si>
    <t xml:space="preserve">Válvula de retenção vertical 40mm (1 1/2")</t>
  </si>
  <si>
    <t xml:space="preserve">Válvula de retenção vertical de 50mm (2")</t>
  </si>
  <si>
    <t xml:space="preserve">Registro globo angular 32mm (1 1/4")</t>
  </si>
  <si>
    <t xml:space="preserve">Registro globo angular 40mm (1 1/2")</t>
  </si>
  <si>
    <t xml:space="preserve">Registro globo angular 50mm (2")</t>
  </si>
  <si>
    <t xml:space="preserve">Mangueira algodão 65mmx15m, c/eng.rápido/esguicho</t>
  </si>
  <si>
    <t xml:space="preserve">Mangueira algodão 65mmx20m, c/eng.rápido/esguicho</t>
  </si>
  <si>
    <t xml:space="preserve">Mangueira algodão 65mmx30m, c/eng.rápido/esguicho</t>
  </si>
  <si>
    <t xml:space="preserve">Mangueira algodão 40mmx15m, c/eng.rápido/esguicho</t>
  </si>
  <si>
    <t xml:space="preserve">Mangueira algodão 40mmx20m, c/eng.rápido/esguicho</t>
  </si>
  <si>
    <t xml:space="preserve">Mangueira algodão 40mmx30m, c/eng.rápido/esguicho</t>
  </si>
  <si>
    <t xml:space="preserve">Esguicho de latão cônico c/ requinte 65mm (2 1/2")</t>
  </si>
  <si>
    <t xml:space="preserve">Esguicho de latão cônico c/ requinte 40mm (1 1/2")</t>
  </si>
  <si>
    <t xml:space="preserve">Hidrante de recalque alv. 60x70x60cm c/ tp de ff</t>
  </si>
  <si>
    <t xml:space="preserve">Abrigo simples p/hidrante  60x90x17cm</t>
  </si>
  <si>
    <t xml:space="preserve">Abrigo duplo p/hidrante 120x90x17cm</t>
  </si>
  <si>
    <t xml:space="preserve">Abrigo simples p/hidrante  60x90x17cm para Ø1 1/2"</t>
  </si>
  <si>
    <t xml:space="preserve">Abrigo duplo p/hidrante   120x90x17cm para Ø1 1/2"</t>
  </si>
  <si>
    <t xml:space="preserve">Hidrante industrial duplo de calçada p/ Ø1 1/2"</t>
  </si>
  <si>
    <t xml:space="preserve">Hidrante recalque alv 60x70x60cm c/tp ff p/Ø1 1/2"</t>
  </si>
  <si>
    <t xml:space="preserve">ARGAMASSA</t>
  </si>
  <si>
    <t xml:space="preserve">Preparo de areia seca peneirada</t>
  </si>
  <si>
    <t xml:space="preserve">Preparo de areia seca</t>
  </si>
  <si>
    <t xml:space="preserve">Preparo de cal em pasta peneirado e pura</t>
  </si>
  <si>
    <t xml:space="preserve">Argamassa de pedrisco no traço 1:4 c/ betoneira</t>
  </si>
  <si>
    <t xml:space="preserve">Preparo manual de argamassa cim/areia traço 1:1</t>
  </si>
  <si>
    <t xml:space="preserve">Preparo arg. de cim/cal/areia traço 1:4:12</t>
  </si>
  <si>
    <t xml:space="preserve">Preparo arg. de cim/areia traço 1:3</t>
  </si>
  <si>
    <t xml:space="preserve">Preparo arg. de cim/areia traço 1:4</t>
  </si>
  <si>
    <t xml:space="preserve">Preparo arg. mista 1:3 + 50Kg de cim/m3 c/ beton.</t>
  </si>
  <si>
    <t xml:space="preserve">Preparo arg. mista 1:3 +100Kg de cim/m3 c/ beton.</t>
  </si>
  <si>
    <t xml:space="preserve">Preparo arg. mista 1:4 + 50Kg de cim/m3 c/ beton.</t>
  </si>
  <si>
    <t xml:space="preserve">Preparo arg. mista 1:4 +130Kg de cim/m3 c/ beton.</t>
  </si>
  <si>
    <t xml:space="preserve">Preparo arg. areia peneir/cal hidr. 1:1,5 c/beton.</t>
  </si>
  <si>
    <t xml:space="preserve">Preparo arg. pré-fabricada p/ reboco</t>
  </si>
  <si>
    <t xml:space="preserve">Preparo de cimento colante</t>
  </si>
  <si>
    <t xml:space="preserve">REVESTIMENTO DE PAREDE INTERNA E ACESSÓRIOS</t>
  </si>
  <si>
    <t xml:space="preserve">Chapco parede int, arg cim/pedr., traço1:4, e=7mm</t>
  </si>
  <si>
    <t xml:space="preserve">Chapco parede int, arg cim/areia, traço1:3, e=5mm</t>
  </si>
  <si>
    <t xml:space="preserve">Emboço parede int, arg mista, e=20mm</t>
  </si>
  <si>
    <t xml:space="preserve">Emboço parede int, arg mista p/revest. azulejo</t>
  </si>
  <si>
    <t xml:space="preserve">Reboco parede int, arg areia/cal hidr. 1:1,5 e=5mm</t>
  </si>
  <si>
    <t xml:space="preserve">Reboco parede int, arg pré-fabricada e=5mm</t>
  </si>
  <si>
    <t xml:space="preserve">Reboco parede int, c/ gesso aplicado sobre emboço</t>
  </si>
  <si>
    <t xml:space="preserve">Revest. azulejo branco 15x15cm ass. c/ arg.mista</t>
  </si>
  <si>
    <t xml:space="preserve">Revest. azulejo branco 15x15cm ass. c/ cim.colante</t>
  </si>
  <si>
    <t xml:space="preserve">Revest. azulejo color. 15x15cm ass. c/ arg.mista</t>
  </si>
  <si>
    <t xml:space="preserve">Revest. azulejo color. 15x15cm ass. c/ cim.colante</t>
  </si>
  <si>
    <t xml:space="preserve">Revest. azulejo branco 20x20cm ass. c/ arg.mista</t>
  </si>
  <si>
    <t xml:space="preserve">Revest. azulejo branco 20x20cm ass. c/ cim.colante</t>
  </si>
  <si>
    <t xml:space="preserve">Revest. azulejo color. 20x20cm ass. c/ arg.mista</t>
  </si>
  <si>
    <t xml:space="preserve">Revest. azulejo color. 20x20cm ass. c/ cim.colante</t>
  </si>
  <si>
    <t xml:space="preserve">Revest. cerâmica extrudada ass. c/ arg mista+rejun</t>
  </si>
  <si>
    <t xml:space="preserve">Chumbamento esq metalicas, arg cim/areia traço 1:1</t>
  </si>
  <si>
    <t xml:space="preserve">Requadro de vãos em paredes de 15cm</t>
  </si>
  <si>
    <t xml:space="preserve">Cant. aluminio 1/2"x1/8" p/proteção canto azulejo</t>
  </si>
  <si>
    <t xml:space="preserve">Faixa de Itaúba 1x6" p/ proteção de parede</t>
  </si>
  <si>
    <t xml:space="preserve">Faixa de Itaúba 1x4" p/ proteçao de parede</t>
  </si>
  <si>
    <t xml:space="preserve">Qdro escolar chp melamínica 3,00x1,25m - completo</t>
  </si>
  <si>
    <t xml:space="preserve">Qdro escolar chp melamínica 3,50x1,25m - completo</t>
  </si>
  <si>
    <t xml:space="preserve">Qdro escolar chp melamínica 4,00x1,25m - completo</t>
  </si>
  <si>
    <t xml:space="preserve">Qdro escolar chp melamínica 4,50x1,25m - completo</t>
  </si>
  <si>
    <t xml:space="preserve">Qdro escolar chp melamínica 5,00x1,25m - completo</t>
  </si>
  <si>
    <t xml:space="preserve">Qdro escolar tinta verde, emassam./mold./porta giz</t>
  </si>
  <si>
    <t xml:space="preserve">Qdro feltro verde c/chapa -forro pacote- 150x105cm</t>
  </si>
  <si>
    <t xml:space="preserve">Qdro feltro verde c/ chapa tipo forro pacote</t>
  </si>
  <si>
    <t xml:space="preserve">Chp melamínica colada em parede rebocada</t>
  </si>
  <si>
    <t xml:space="preserve">Moldura qdro verde 2,50x5,00cm Itaúba aparelhada</t>
  </si>
  <si>
    <t xml:space="preserve">Moldura qdro verde 2,50x2,50cm Itaúba aparelhada</t>
  </si>
  <si>
    <t xml:space="preserve">Porta giz Itaúba e=5mm, L=25mm fixado em perfil C</t>
  </si>
  <si>
    <t xml:space="preserve">REVESTIMENTO DE PAREDE EXTERNA</t>
  </si>
  <si>
    <t xml:space="preserve">Chapisco parede ext,arg cim/pedr.,traço1:4,e=7mm</t>
  </si>
  <si>
    <t xml:space="preserve">Chapco parede ext, arg cim/areia, traço 1:3, e=5mm</t>
  </si>
  <si>
    <t xml:space="preserve">Emboço parede ext, arg mista, e=20mm</t>
  </si>
  <si>
    <t xml:space="preserve">Reboco parede ext, arg pré-fabricada, e=5mm</t>
  </si>
  <si>
    <t xml:space="preserve">Requadro friso 3cm conforme detalhe (projeto 020)</t>
  </si>
  <si>
    <t xml:space="preserve">Pastilha porcelana 5x5cm classe I,  fix.arg.color.</t>
  </si>
  <si>
    <t xml:space="preserve">Pastilha porcelana 5x5cm classe II, fix.arg.color.</t>
  </si>
  <si>
    <t xml:space="preserve">Pastilha porcelana 5x5cm classe III,fix.arg.color.</t>
  </si>
  <si>
    <t xml:space="preserve">Pastilha cer. 10 x 10cm classe I,   fix.arg.color.</t>
  </si>
  <si>
    <t xml:space="preserve">Pastilha cer. 10 x 10cm classe II,  fix.arg.color.</t>
  </si>
  <si>
    <t xml:space="preserve">Pastilha cer. 10 x 10cm classe III, fix.arg.color.</t>
  </si>
  <si>
    <t xml:space="preserve">REVESTIMENTO DE FORRO E ACESSÓRIOS</t>
  </si>
  <si>
    <t xml:space="preserve">Chapco laje c/arg. cim/areia, traço1:3, e= 5mm</t>
  </si>
  <si>
    <t xml:space="preserve">Emboço laje c/arg. mista, e=20mm</t>
  </si>
  <si>
    <t xml:space="preserve">Reboco lage c/arg. cal/areia, traço1:3, e=5mm</t>
  </si>
  <si>
    <t xml:space="preserve">Reboco laje c/arg. pré-fabricada, e=5mm</t>
  </si>
  <si>
    <t xml:space="preserve">Forro PVC l=10cm, entarugamento fixado nas paredes</t>
  </si>
  <si>
    <t xml:space="preserve">Forro PVC l=20cm, entarugamento fixado nas paredes</t>
  </si>
  <si>
    <t xml:space="preserve">Entarug. Pinho   p/forro lambri, fix tesouras</t>
  </si>
  <si>
    <t xml:space="preserve">Entarug. Cambará p/forro lambri, fix tesouras</t>
  </si>
  <si>
    <t xml:space="preserve">Entarug. Itaúba  p/forro lambri, fix tesouras</t>
  </si>
  <si>
    <t xml:space="preserve">Entarug. Pinho   p/forro lambri, fix paredes</t>
  </si>
  <si>
    <t xml:space="preserve">Entarug. Cambará p/forro lambri, fix paredes</t>
  </si>
  <si>
    <t xml:space="preserve">Entarug. Itaúba  p/forro lambri, fix paredes</t>
  </si>
  <si>
    <t xml:space="preserve">Forro lambri Pinnus, larg=5cm, s/tarugamento</t>
  </si>
  <si>
    <t xml:space="preserve">Forro lambri Pinnus, larg=7cm, s/tarugamento</t>
  </si>
  <si>
    <t xml:space="preserve">Forro lambri Itaúba  1ª, larg=5cm, s/tarugamento</t>
  </si>
  <si>
    <t xml:space="preserve">Forro lambri Itaúba  1ª, larg=7cm, s/tarugamento</t>
  </si>
  <si>
    <t xml:space="preserve">Forro lambri Pinho   1ª, larg=5cm, s/tarugamento</t>
  </si>
  <si>
    <t xml:space="preserve">Forro lambri Pinho   1ª, larg=7cm, s/tarugamento</t>
  </si>
  <si>
    <t xml:space="preserve">Forro lambri Cambará 1ª, larg=5cm, s/tarugamento</t>
  </si>
  <si>
    <t xml:space="preserve">Forro lambri Cambará 1ª, larg=7cm, s/tarugamento</t>
  </si>
  <si>
    <t xml:space="preserve">Forro placa gesso 60x60cm, fix c/ arame</t>
  </si>
  <si>
    <t xml:space="preserve">Forro placa gesso 60x60cm, fix c/ trilho alumínio</t>
  </si>
  <si>
    <t xml:space="preserve">Cimalha em gesso pré-moldada  5,0cm</t>
  </si>
  <si>
    <t xml:space="preserve">Cimalha em gesso pré-moldada  7,5cm</t>
  </si>
  <si>
    <t xml:space="preserve">Cimalha em gesso pré-moldada 15,0cm</t>
  </si>
  <si>
    <t xml:space="preserve">Cimalha Pinho   de 1ª (meia cana) 2,5x2,5cm</t>
  </si>
  <si>
    <t xml:space="preserve">Cimalha Cambará de 1ª (meia cana) 2,5x2,5cm</t>
  </si>
  <si>
    <t xml:space="preserve">Cimalha Itaúba  de 1ª (meia cana) 2,5x2,5cm</t>
  </si>
  <si>
    <t xml:space="preserve">Tábua apar. Itaúba  de 1ª (tábua beiral) 2,5x10cm</t>
  </si>
  <si>
    <t xml:space="preserve">Tábua apar. Itaúba  de 1ª (tábua beiral) 2,5x15cm</t>
  </si>
  <si>
    <t xml:space="preserve">Tábua apar. Itaúba  de 1ª (tábua beiral) 2,5x20cm</t>
  </si>
  <si>
    <t xml:space="preserve">Tábua apar. Pinho   de 1ª (tábua beiral) 2,5x10cm</t>
  </si>
  <si>
    <t xml:space="preserve">Tábua apar. Pinho   de 1ª (tábua beiral) 2,5x15cm</t>
  </si>
  <si>
    <t xml:space="preserve">Tábua apar. Pinho   de 1ª (tábua beiral) 2,5x20cm</t>
  </si>
  <si>
    <t xml:space="preserve">Tábua apar. Cambará de 1ª (tábua beiral) 2,5x10cm</t>
  </si>
  <si>
    <t xml:space="preserve">Tábua apar. Cambará de 1ª (tábua beiral) 2,5x15cm</t>
  </si>
  <si>
    <t xml:space="preserve">Tábua apar. Cambará de 1ª (tábua beiral) 2,5x20cm</t>
  </si>
  <si>
    <t xml:space="preserve">REVESTIMENTO DE PISO E ACESSÓRIOS</t>
  </si>
  <si>
    <t xml:space="preserve">Aterro apiloado (manual), camadas 20cm</t>
  </si>
  <si>
    <t xml:space="preserve">Lastro pedra brita apiloada (manual), e= 3cm</t>
  </si>
  <si>
    <t xml:space="preserve">Concreto não estrut, p/lastro, c/aditivo imperm.</t>
  </si>
  <si>
    <t xml:space="preserve">Lastro imperm. em concreto não estrut, e=5cm</t>
  </si>
  <si>
    <t xml:space="preserve">Lastro imperm. em concreto não estrut, e=8cm</t>
  </si>
  <si>
    <t xml:space="preserve">Limpeza substrato p/ aplicação argamassa regular.</t>
  </si>
  <si>
    <t xml:space="preserve">Piso cimentado, impermeabilizado, queimado</t>
  </si>
  <si>
    <t xml:space="preserve">Rejuntamento piso cer., c/ arg pré-fabr, junta=6mm</t>
  </si>
  <si>
    <t xml:space="preserve">Regulariz. piso c/ arg cim/areia, traço 1:4</t>
  </si>
  <si>
    <t xml:space="preserve">Regulariz. piso c/ arg cim/areia, traço 1:4, e=2cm</t>
  </si>
  <si>
    <t xml:space="preserve">Regulariz. piso c/ arg cim/areia, traço 1:4, e=3cm</t>
  </si>
  <si>
    <t xml:space="preserve">Cer. PI4 liso 1ª 20x20cm, fixada arg.colante + rej</t>
  </si>
  <si>
    <t xml:space="preserve">Cer. PI4 liso 1ª 30x30cm, fixada arg.colante + rej</t>
  </si>
  <si>
    <t xml:space="preserve">Cer. PI4 liso 1ª 40x40cm, fixada arg.colante + rej</t>
  </si>
  <si>
    <t xml:space="preserve">Faixa cerâmica PI4 liso 1ª 10x10cm, l=10cm</t>
  </si>
  <si>
    <t xml:space="preserve">Piso granitina cim bco,   e=8mm, junta plást./1m</t>
  </si>
  <si>
    <t xml:space="preserve">Piso granitina cim comum, e=8mm, junta plást./1m</t>
  </si>
  <si>
    <t xml:space="preserve">Monolito alta resistência e=8mm, junta plást./1m</t>
  </si>
  <si>
    <t xml:space="preserve">Enceramento piso conc/grantina/monolito Alta Resis</t>
  </si>
  <si>
    <t xml:space="preserve">Raspagem e calafetação tacos c/02 demãos de cera</t>
  </si>
  <si>
    <t xml:space="preserve">Taco de Ipê    7x21cm, fix. arg.cim/areia, acabado</t>
  </si>
  <si>
    <t xml:space="preserve">Taco de Itaúba 7x21cm, fix. arg.cim/areia, acabado</t>
  </si>
  <si>
    <t xml:space="preserve">Taco de Peroba 7x21cm, fix. arg.cim/areia, acabado</t>
  </si>
  <si>
    <t xml:space="preserve">Taco de Ipê    7x21cm, fix. cola PVA, acabado</t>
  </si>
  <si>
    <t xml:space="preserve">Taco de Itaúba 7x21cm, fix. cola PVA, acabado</t>
  </si>
  <si>
    <t xml:space="preserve">Taco de Peroba 7x21cm, fix. cola PVA, acabado</t>
  </si>
  <si>
    <t xml:space="preserve">Placa vinílica 30x30cm c/flash, e=2mm, ass. cola</t>
  </si>
  <si>
    <t xml:space="preserve">Placa vinílica 30x30cm c/flash, e=3mm, ass. cola</t>
  </si>
  <si>
    <t xml:space="preserve">Placa de borracha 50x50cm, ass. cola</t>
  </si>
  <si>
    <t xml:space="preserve">Piso granito Cza Andorinha, e=2cm, arg cim/areia</t>
  </si>
  <si>
    <t xml:space="preserve">Piso granito Amendoa PR,    e=2cm, arg cim/areia</t>
  </si>
  <si>
    <t xml:space="preserve">Batedor de borracha p/ porta</t>
  </si>
  <si>
    <t xml:space="preserve">RODAPÉ, SOLEIRA E PEITORL</t>
  </si>
  <si>
    <t xml:space="preserve">Rodapé Ipê, h=7cm, fix bucha S8 c/ parafuso</t>
  </si>
  <si>
    <t xml:space="preserve">Rodapé Cambará, h=7cm, fix bucha S8 c/ parafuso</t>
  </si>
  <si>
    <t xml:space="preserve">Rodapé Itaúba, h=7cm, fix bucha S8 c/ parafuso</t>
  </si>
  <si>
    <t xml:space="preserve">Rodapé Cza Andorinha 2cm, h=5cm, arg mista</t>
  </si>
  <si>
    <t xml:space="preserve">Rodapé Amendoa PR    2cm, h=5cm, arg mista</t>
  </si>
  <si>
    <t xml:space="preserve">Peitoril Cza Andorinha 2cm, l=15cm, arg mista</t>
  </si>
  <si>
    <t xml:space="preserve">Peitoril Amendoa PR    2cm, l=15cm, arg mista</t>
  </si>
  <si>
    <t xml:space="preserve">Soleira Cza Andorinha 2cm, l=15cm, arg mista</t>
  </si>
  <si>
    <t xml:space="preserve">Soleira Amendoa PR    2cm, l=15cm, arg mista</t>
  </si>
  <si>
    <t xml:space="preserve">Soleira concreto(in loco),e=2cm,a=15cm,incl.formas</t>
  </si>
  <si>
    <t xml:space="preserve">Soleira concreto(in loco),e=2cm,a=25cm,incl.formas</t>
  </si>
  <si>
    <t xml:space="preserve">Rodapé granitina cim branco(in loco), h=10cm</t>
  </si>
  <si>
    <t xml:space="preserve">Rodapé granitina cim comum (in loco), h=10cm</t>
  </si>
  <si>
    <t xml:space="preserve">Soleira rev. c/granitina cim branco(in loco),15cm</t>
  </si>
  <si>
    <t xml:space="preserve">Soleira rev. c/granitina cim comum (in loco),15cm</t>
  </si>
  <si>
    <t xml:space="preserve">Soleira rev. c/granitina cim branco(in loco),25cm</t>
  </si>
  <si>
    <t xml:space="preserve">Soleira rev. c/granitina cim comum (in loco),25cm</t>
  </si>
  <si>
    <t xml:space="preserve">Peitoril rev. c/granitina cim branco(in loco),15cm</t>
  </si>
  <si>
    <t xml:space="preserve">Peitoril rev. c/granitina cim comum (in loco),15cm</t>
  </si>
  <si>
    <t xml:space="preserve">Peitoril rev. c/granitina cim branco(in loco),25cm</t>
  </si>
  <si>
    <t xml:space="preserve">Peitoril rev. c/granitina cim comum (in loco),25cm</t>
  </si>
  <si>
    <t xml:space="preserve">Rodapé cer. PI4 20x20cm, h=10cm, arg mista</t>
  </si>
  <si>
    <t xml:space="preserve">Rodapé cer. PI4 30x30cm, h=10cm, arg mista</t>
  </si>
  <si>
    <t xml:space="preserve">Rodapé cer. PI4 40x40cm, h=10cm, arg mista</t>
  </si>
  <si>
    <t xml:space="preserve">Rodapé cer. PI4 20x20cm, h= 7cm, arg mista</t>
  </si>
  <si>
    <t xml:space="preserve">Rodapé cer. PI4 30x30cm, h= 7cm, arg mista</t>
  </si>
  <si>
    <t xml:space="preserve">Rodapé cer. PI4 40x40cm, h= 7cm, arg mista</t>
  </si>
  <si>
    <t xml:space="preserve">Soleira cer. 12x25cm ass. c/ arg cim/areia 1:3</t>
  </si>
  <si>
    <t xml:space="preserve">Rodapé chp vinílica extrudada, h=5cm</t>
  </si>
  <si>
    <t xml:space="preserve">Rodapé chp vinílica extrudada, h=7cm</t>
  </si>
  <si>
    <t xml:space="preserve">Degrau chp vinílica, e=2mm, 20x30cm</t>
  </si>
  <si>
    <t xml:space="preserve">Degrau chp vinílica, e=3mm, 20x30cm</t>
  </si>
  <si>
    <t xml:space="preserve">Rodapé monolítico Alta Res. em canto vivo, h=7cm</t>
  </si>
  <si>
    <t xml:space="preserve">Barroteamento - viga de Cambará 6x16cm</t>
  </si>
  <si>
    <t xml:space="preserve">Barroteamento - viga de Itaúba 6x16cm</t>
  </si>
  <si>
    <t xml:space="preserve">Barroteamento - viga de Pinho 7,5x15cm</t>
  </si>
  <si>
    <t xml:space="preserve">Assoalho - Pinho  2,5x10cm, acabado, s/ barroteam.</t>
  </si>
  <si>
    <t xml:space="preserve">Assoalho - Itaúba 2,5x10cm, acabado, s/ barroteam.</t>
  </si>
  <si>
    <t xml:space="preserve">VIDRO</t>
  </si>
  <si>
    <t xml:space="preserve">Vidro transparente 3mm</t>
  </si>
  <si>
    <t xml:space="preserve">Vidro transparente 4mm</t>
  </si>
  <si>
    <t xml:space="preserve">Vidro transparente 5mm</t>
  </si>
  <si>
    <t xml:space="preserve">Vidro transparente 6mm</t>
  </si>
  <si>
    <t xml:space="preserve">Vidro martelado</t>
  </si>
  <si>
    <t xml:space="preserve">Vidro canelado</t>
  </si>
  <si>
    <t xml:space="preserve">Vidro aramado 7mm</t>
  </si>
  <si>
    <t xml:space="preserve">PINTURA</t>
  </si>
  <si>
    <t xml:space="preserve">PINTURA EM PAREDES</t>
  </si>
  <si>
    <t xml:space="preserve">Limpeza parede c/ aparelho alta pressão e água</t>
  </si>
  <si>
    <t xml:space="preserve">Raspagem e lixamento pintura velha a cal em parede</t>
  </si>
  <si>
    <t xml:space="preserve">Raspagem e lixamento pintura latéx PVA em parede</t>
  </si>
  <si>
    <t xml:space="preserve">Raspagem e lixamento pintura latéx acril em parede</t>
  </si>
  <si>
    <t xml:space="preserve">Raspagem e lixamento de pintura óleo em parede</t>
  </si>
  <si>
    <t xml:space="preserve">Massa acríl.1dmão par. ext./int. sobre rev. antigo</t>
  </si>
  <si>
    <t xml:space="preserve">Massa acríl.2dmão par. ext./int. sobre rev. antigo</t>
  </si>
  <si>
    <t xml:space="preserve">Massa acríl.1dmão par. ext./int. sobre rev. novo</t>
  </si>
  <si>
    <t xml:space="preserve">Massa acríl.2dmão par. ext./int. sobre rev. novo</t>
  </si>
  <si>
    <t xml:space="preserve">Massa PVA 1dmão par. int. sobre rev. antigo</t>
  </si>
  <si>
    <t xml:space="preserve">Massa PVA 1dmão par. int. sobre rev. novo</t>
  </si>
  <si>
    <t xml:space="preserve">Massa PVA 2dmão par. int. sobre rev. antigo</t>
  </si>
  <si>
    <t xml:space="preserve">Massa PVA 2dmão par. int. sobre rev. novo</t>
  </si>
  <si>
    <t xml:space="preserve">Pintura latex acril.1ª 2dmão par. int/ext</t>
  </si>
  <si>
    <t xml:space="preserve">Pintura latex acril.1ª 3dmão par. int/ext</t>
  </si>
  <si>
    <t xml:space="preserve">Pintura latéx PVA   1ª 2dmão par. int/ext</t>
  </si>
  <si>
    <t xml:space="preserve">Pintura latéx PVA   1ª 3dmão par. int/ext</t>
  </si>
  <si>
    <t xml:space="preserve">Repint. latex acril.1ª 2dmão par. int/ext</t>
  </si>
  <si>
    <t xml:space="preserve">Repint. latex acril.1ª 3dmão par. int/ext</t>
  </si>
  <si>
    <t xml:space="preserve">Repint. latéx PVA   1ª 2dmão par. int/ext</t>
  </si>
  <si>
    <t xml:space="preserve">Repint. latéx PVA   1ª 3dmão par. int/ext</t>
  </si>
  <si>
    <t xml:space="preserve">Pintura a cal p/ parede int/ext 02 demãos</t>
  </si>
  <si>
    <t xml:space="preserve">Pintura a cal p/ parede int/ext 03 demãos</t>
  </si>
  <si>
    <t xml:space="preserve">Text. acríl. alta  par. nova c/2 dmão latex acril.</t>
  </si>
  <si>
    <t xml:space="preserve">Text. acríl. baixa par. nova c/2 dmão latex acril.</t>
  </si>
  <si>
    <t xml:space="preserve">Text. acríl. alta  par.velha c/2 dmão latex acril.</t>
  </si>
  <si>
    <t xml:space="preserve">Text. acríl. baixa par.velha,c/2 dmão latex acril.</t>
  </si>
  <si>
    <t xml:space="preserve">Massa corrida óleo 1dmão par. sobre rev. novo</t>
  </si>
  <si>
    <t xml:space="preserve">Massa corrida óleo 2dmão par. sobre rev. novo</t>
  </si>
  <si>
    <t xml:space="preserve">Massa corrida óleo 1dmão par. sobre rev. antigo</t>
  </si>
  <si>
    <t xml:space="preserve">Massa corrida óleo 2dmão par. sobre rev. antigo</t>
  </si>
  <si>
    <t xml:space="preserve">Esmalte sintético 2 demãos em parede preparada</t>
  </si>
  <si>
    <t xml:space="preserve">Esmalte sintético 3 demãos em parede preparada</t>
  </si>
  <si>
    <t xml:space="preserve">Envernizamento em concreto aparente 3 demãos</t>
  </si>
  <si>
    <t xml:space="preserve">Silicone em concreto aparente 3 demãos</t>
  </si>
  <si>
    <t xml:space="preserve">Envernizamento em parede tijolos a vista 3 demãos</t>
  </si>
  <si>
    <t xml:space="preserve">Silicone em parede de tijolos a vista 3 demãos</t>
  </si>
  <si>
    <t xml:space="preserve">Pintura rodapé c/verniz 2 dmão, incl. lixamento</t>
  </si>
  <si>
    <t xml:space="preserve">Pintura rodapé c/esm.sint. 2 dmão incl. lixamento</t>
  </si>
  <si>
    <t xml:space="preserve">Cera em rodapé 2 dmão, inclusive lixamento</t>
  </si>
  <si>
    <t xml:space="preserve">Pintura de simbolo do estado</t>
  </si>
  <si>
    <t xml:space="preserve">PINTURA EM PISO</t>
  </si>
  <si>
    <t xml:space="preserve">Latéx acril. 2dmão em ciment. rústico</t>
  </si>
  <si>
    <t xml:space="preserve">Latéx acril. 2dmão-faixa 10cm ciment. rústico</t>
  </si>
  <si>
    <t xml:space="preserve">Latéx acril. 3dmão em ciment. rústico firme novo</t>
  </si>
  <si>
    <t xml:space="preserve">Latéx acril. 3dmão-faixa 10cm ciment. rústico novo</t>
  </si>
  <si>
    <t xml:space="preserve">PINTURA EM TETO E FORRO</t>
  </si>
  <si>
    <t xml:space="preserve">Massa PVA 1dmão em laje sobre rev. antigo</t>
  </si>
  <si>
    <t xml:space="preserve">Massa PVA 1dmão em laje sobre rev. novo</t>
  </si>
  <si>
    <t xml:space="preserve">Massa PVA 2dmão em laje sobre rev. antigo</t>
  </si>
  <si>
    <t xml:space="preserve">Massa PVA 2dmão em laje sobre rev. novo</t>
  </si>
  <si>
    <t xml:space="preserve">Pintura latéx PVA 1ª 2dmão em laje rebocada</t>
  </si>
  <si>
    <t xml:space="preserve">Repint. latex PVA 1ª 2dmão em laje</t>
  </si>
  <si>
    <t xml:space="preserve">Pintura latex acril.+massa PVA 2dmão p/forro gesso</t>
  </si>
  <si>
    <t xml:space="preserve">Repint. latex acril. 2dmão em forro gesso</t>
  </si>
  <si>
    <t xml:space="preserve">Pintura esmalte sint. 2dmão em forro madeira</t>
  </si>
  <si>
    <t xml:space="preserve">Pintura esmalte sint. 3dmão em forro madeira</t>
  </si>
  <si>
    <t xml:space="preserve">Repint. esmalte sint. 2dmão em forro madeira</t>
  </si>
  <si>
    <t xml:space="preserve">Repint. esmalte sint. 3dmão em forro madeira</t>
  </si>
  <si>
    <t xml:space="preserve">Pintura osmocolor 2dmão em tabua beiral c/lix.</t>
  </si>
  <si>
    <t xml:space="preserve">Pintura osmocolor 2dmão em estrut. madeira c/lix.</t>
  </si>
  <si>
    <t xml:space="preserve">Pintura osmocolor 2dmão em forro madeira c/lix.</t>
  </si>
  <si>
    <t xml:space="preserve">Pintura veniz 3dmão em forro madeira novo c/lix.</t>
  </si>
  <si>
    <t xml:space="preserve">Repint. veniz 2dmão em forro madeira c/lix.</t>
  </si>
  <si>
    <t xml:space="preserve">Pintura automotiva em estrutura de aço com duas demãos, a revolver</t>
  </si>
  <si>
    <t xml:space="preserve">PINTURA DE ESQUADRIA DE MADEIRA</t>
  </si>
  <si>
    <t xml:space="preserve">Raspagem e lixamento pintura velha óleo/esmalte</t>
  </si>
  <si>
    <t xml:space="preserve">Emassam. esquad madeira c/massa a base óleo 2demão</t>
  </si>
  <si>
    <t xml:space="preserve">Esmalte sintét. esquad mad 2 demão fundo nivelador</t>
  </si>
  <si>
    <t xml:space="preserve">Esmalte sintét. esquad mad 3 demão fundo nivelador</t>
  </si>
  <si>
    <t xml:space="preserve">Verniz Poliuretano em esquadrias madeira 2demão</t>
  </si>
  <si>
    <t xml:space="preserve">Verniz Poliuretano em esquadrias madeira 3demão</t>
  </si>
  <si>
    <t xml:space="preserve">Verniz filtro solar em esquadrias de madeira 2dmão</t>
  </si>
  <si>
    <t xml:space="preserve">Verniz filtro solar em esquadrias de madeira 3dmão</t>
  </si>
  <si>
    <t xml:space="preserve">Cera (2 demãos) de esquadrias de madeira</t>
  </si>
  <si>
    <t xml:space="preserve">Raspagem e lixamento de pintura velha a cal</t>
  </si>
  <si>
    <t xml:space="preserve">PINTURA DE ESQUADRIA METÁLICA E CALHA/RUFO</t>
  </si>
  <si>
    <t xml:space="preserve">Pintura zarcão esquadria ferro 1dmão, incl. lix.</t>
  </si>
  <si>
    <t xml:space="preserve">Pintura zarcão esquadria ferro 2dmão, incl. lix.</t>
  </si>
  <si>
    <t xml:space="preserve">Pintura tinta Alumínio 2dmão em esquadria ferro</t>
  </si>
  <si>
    <t xml:space="preserve">Pintura esmalte sint. 2dmão em esquadria ferro</t>
  </si>
  <si>
    <t xml:space="preserve">Pintura esmalte sint. 2dmão em calhas/rufos/cp gal</t>
  </si>
  <si>
    <t xml:space="preserve">SERVIÇOS COMPLEMENTARES</t>
  </si>
  <si>
    <t xml:space="preserve">MURO E FECHO</t>
  </si>
  <si>
    <t xml:space="preserve">Alambr.telaAG14#2"/mourão CA/bald/5 FAF/(180+50)cm</t>
  </si>
  <si>
    <t xml:space="preserve">Alambr.telaAG14#2"/tubo FG2"c/2,5m/bald/(180+50)cm</t>
  </si>
  <si>
    <t xml:space="preserve">Alambr.telaAG14#2"/quadro tubo FG1.1/2" 2,50x1,00m</t>
  </si>
  <si>
    <t xml:space="preserve">Alambr.telaAG14#2"/quadro tubo FG1.1/2" 2,50x2,00m</t>
  </si>
  <si>
    <t xml:space="preserve">Alambr.telaAG14#2"/quadro tubo FG1.1/2" 2,50x4,00m</t>
  </si>
  <si>
    <t xml:space="preserve">Alamb padrão 023 e025 SUDE h=1,80m, # e tubo FG 2"</t>
  </si>
  <si>
    <t xml:space="preserve">Alambrado instalado h= variável, inclusive baldrame, na linha de fundos e ou lateral da quadra conforme padrão SUDE</t>
  </si>
  <si>
    <t xml:space="preserve">Alambr.tela galv. /quadro tubo FG1.1/2" 2,50x2,00m</t>
  </si>
  <si>
    <t xml:space="preserve">Alambr.tela galv. /quadro tubo FG1.1/2" 2,50x4,00m</t>
  </si>
  <si>
    <t xml:space="preserve">Alambr.tela galv. fix. tubo FG1.1/2" a c/2,5m h=2m</t>
  </si>
  <si>
    <t xml:space="preserve">Alambr.tela galv. /quadro tubo FG 2"    2,50x3,00m</t>
  </si>
  <si>
    <t xml:space="preserve">Alambr.tela galv. /quadro tubo FG 2"    2,50x4,00m</t>
  </si>
  <si>
    <t xml:space="preserve">Alambrado fechamento quadra F2 = 2,475m</t>
  </si>
  <si>
    <t xml:space="preserve">Portão chapa 3mm-estrutura ferro chato 6,35x19,5mm</t>
  </si>
  <si>
    <t xml:space="preserve">Portão 1 folha 0,80x2,10m, tipo A</t>
  </si>
  <si>
    <t xml:space="preserve">Portão 2 fohas 3,60x2,10m, tipo A</t>
  </si>
  <si>
    <t xml:space="preserve">Portão tela sold. galv. tipo B</t>
  </si>
  <si>
    <t xml:space="preserve">Muro alven tij 9x14x19cm 1/2vez, h=1,80m, emboçado</t>
  </si>
  <si>
    <t xml:space="preserve">Muro alven tij 9x14x19cm 1/2vez, h=2,20m, emboçado</t>
  </si>
  <si>
    <t xml:space="preserve">Muro alv 1/2vez 9x14x19cm h=2,30m cinta interm,emb</t>
  </si>
  <si>
    <t xml:space="preserve">Muro paliteiro Hf=2,20m, c/ viga baldrame</t>
  </si>
  <si>
    <t xml:space="preserve">Muro arrimo padrão DECOM A, h=1,50m, incl. dreno</t>
  </si>
  <si>
    <t xml:space="preserve">Muro arrimo padrão DECOM A, h=2,00m, incl. dreno</t>
  </si>
  <si>
    <t xml:space="preserve">Muro arrimo padrão DECOM A, h=2,50m, incl. dreno</t>
  </si>
  <si>
    <t xml:space="preserve">Muro arrimo padrão DECOM B, h=1,50m, incl. dreno</t>
  </si>
  <si>
    <t xml:space="preserve">Muro arrimo padrão DECOM B, h=2,00m, incl. dreno</t>
  </si>
  <si>
    <t xml:space="preserve">Gradil metalon 4x4cm c/10cm h=1,70m, e=3mm</t>
  </si>
  <si>
    <t xml:space="preserve">Portão metalon 4x4cm c/10cm 2fls.310x170cm,e=3mm</t>
  </si>
  <si>
    <t xml:space="preserve">Portão metalon 4x4cm c/10cm 1 fl. 80x170cm,e=3mm</t>
  </si>
  <si>
    <t xml:space="preserve">Gradil metalon 4x4cm c/10cm h=1,80m, e=1,2mm</t>
  </si>
  <si>
    <t xml:space="preserve">Portão metalon 4x4cm c/10cm 2fls.310x180cm,e=1,2mm</t>
  </si>
  <si>
    <t xml:space="preserve">Portão metalon 4x4cm c/10cm 1 fl. 80x180cm,e=1,2mm</t>
  </si>
  <si>
    <t xml:space="preserve">Portão metalon 4x4cm c/10cm 1 fl.100x180cm,e=1,2mm</t>
  </si>
  <si>
    <t xml:space="preserve">PAVIMENTAÇÃO EXTERNA</t>
  </si>
  <si>
    <t xml:space="preserve">Aterro compac 95%, e=20cm, material importado</t>
  </si>
  <si>
    <t xml:space="preserve">Aterro comp95%,e=20cm mat/solto terreno boa resist</t>
  </si>
  <si>
    <t xml:space="preserve">Base de macadame hidráulico</t>
  </si>
  <si>
    <t xml:space="preserve">Base de brita graduada</t>
  </si>
  <si>
    <t xml:space="preserve">Base de macadame simples</t>
  </si>
  <si>
    <t xml:space="preserve">Base de brita corrida</t>
  </si>
  <si>
    <t xml:space="preserve">Espalhamento/compac areia camada 30cm c/eqp.pesado</t>
  </si>
  <si>
    <t xml:space="preserve">Guia de granito - meio fio 12x25cm</t>
  </si>
  <si>
    <t xml:space="preserve">Guia de concreto pré fabricada com sarjeta</t>
  </si>
  <si>
    <t xml:space="preserve">Base de solo-cimento executado "in loco"</t>
  </si>
  <si>
    <t xml:space="preserve">Concreto asf quente, incl materiais prod2.000t/mês</t>
  </si>
  <si>
    <t xml:space="preserve">t</t>
  </si>
  <si>
    <t xml:space="preserve">Revest concreto asfáltico usinado a quente, e=4cm</t>
  </si>
  <si>
    <t xml:space="preserve">Revest concreto asfáltico usinado a quente, e=5cm</t>
  </si>
  <si>
    <t xml:space="preserve">Capa selante incl asfalto, agregado e compactação</t>
  </si>
  <si>
    <t xml:space="preserve">Bloco conc.hexag.intertrav e= 5cm sobre areia  5cm</t>
  </si>
  <si>
    <t xml:space="preserve">Bloco conc hexag intertrav e= 8cm sobre areia 10cm</t>
  </si>
  <si>
    <t xml:space="preserve">Bloco conc.hexag.intertrav e=10cm sobre areia 10cm</t>
  </si>
  <si>
    <t xml:space="preserve">Rejuntam. bloco conc.hexag. conc.asfáltico oxidado</t>
  </si>
  <si>
    <t xml:space="preserve">Pavim. CA 12cm 18MPA sobre brita e=5cm, base prep</t>
  </si>
  <si>
    <t xml:space="preserve">Piso CA usinado e=7cm fck=25MPA c/fibra sintética</t>
  </si>
  <si>
    <t xml:space="preserve">Pavim. Paralelep.sobre areia e=12cm, base prep</t>
  </si>
  <si>
    <t xml:space="preserve">Remoção/reassent. Paralelep. sobre areia e=12cm</t>
  </si>
  <si>
    <t xml:space="preserve">Rejuntamento de paralelepípedos com asfalto</t>
  </si>
  <si>
    <t xml:space="preserve">Rejuntamento de paralelepípedos com areia</t>
  </si>
  <si>
    <t xml:space="preserve">Espalhamento/compac areia camada 30cm c/eqp. leve</t>
  </si>
  <si>
    <t xml:space="preserve">Espalhamento/compac aterro camada 30cm c/eqp. leve</t>
  </si>
  <si>
    <t xml:space="preserve">Espalhamento/compac brita camada 30cm c/eqp. leve</t>
  </si>
  <si>
    <t xml:space="preserve">Espalhamento/compac pedrisco e=5cm c/eqp. leve</t>
  </si>
  <si>
    <t xml:space="preserve">Preparo terreno corte/aterro compact. e máx=30cm</t>
  </si>
  <si>
    <t xml:space="preserve">Petit Pavet c/rej./lavag.c/ácido,sobre areia e=5cm</t>
  </si>
  <si>
    <t xml:space="preserve">Lousa pedra 20x20cm assentada sobre areia e=10cm</t>
  </si>
  <si>
    <t xml:space="preserve">Piso Concreto (1:3:6) quadro/1m lastro brita e=5cm</t>
  </si>
  <si>
    <t xml:space="preserve">Lajota pré fabr. 45x45cm, ass.sobre areia e=10cm</t>
  </si>
  <si>
    <t xml:space="preserve">Lajota pré fabr. 30x30cm, ass.sobre areia e=10cm</t>
  </si>
  <si>
    <t xml:space="preserve">Lajota pré fabr. 20x20cm, ass.sobre areia e=10cm</t>
  </si>
  <si>
    <t xml:space="preserve">Lajota ardósia   30x30cm, ass.sobre areia e=10cm</t>
  </si>
  <si>
    <t xml:space="preserve">EQUIPAMENTO PARA AMBIENTE EXTERNO</t>
  </si>
  <si>
    <t xml:space="preserve">Bancos Conc.Armado conf. detalhe padrão FUNDEPAR</t>
  </si>
  <si>
    <t xml:space="preserve">Mastro de f°g° c/base conc.(2,0x3,0x0,2)m FUNDEPAR</t>
  </si>
  <si>
    <t xml:space="preserve">Ferro bicicletá. 2" r=15cm h=30cm chumbado c/ 30cm</t>
  </si>
  <si>
    <t xml:space="preserve">Catraca 2 sentidos,mecânica,c/3 barras e contador</t>
  </si>
  <si>
    <t xml:space="preserve">Corrimão Padrão SUDE incl/pint esmalte/fundo fosf</t>
  </si>
  <si>
    <t xml:space="preserve">Escada externa SUDE aço conf.proj(h=3,6),incl/pint</t>
  </si>
  <si>
    <t xml:space="preserve">Guarda corpo escada SUDE, incl/pint esmalte/fosfat</t>
  </si>
  <si>
    <t xml:space="preserve">QUADRA DE ESPORTE</t>
  </si>
  <si>
    <t xml:space="preserve">Trave futsal/handebol f°g°2 1/2"rede nylon 10x10cm</t>
  </si>
  <si>
    <t xml:space="preserve">Poste voley f°g° 3",incl.rede nylon 10x10cm 9,5x1m</t>
  </si>
  <si>
    <t xml:space="preserve">Antena fibra vidro, comprimento 1,80m Ø1"</t>
  </si>
  <si>
    <t xml:space="preserve">Cadeira p/ juiz volei, tipo plataforma 0,50x2,00m</t>
  </si>
  <si>
    <t xml:space="preserve">Estrut. metálica basquete/tabela/aro/rede fix piso</t>
  </si>
  <si>
    <t xml:space="preserve">Estrut. metálica basquete fix piso</t>
  </si>
  <si>
    <t xml:space="preserve">Tabela revestimento melaminico/aro/rede</t>
  </si>
  <si>
    <t xml:space="preserve">PAISAGISMO</t>
  </si>
  <si>
    <t xml:space="preserve">Preparo terra vegetal c/adubo orgânico mineral</t>
  </si>
  <si>
    <t xml:space="preserve">Transporte espalham. terra vegetal adubada e=15cm</t>
  </si>
  <si>
    <t xml:space="preserve">Plantio grama em placa c/espal. de terra vegetal</t>
  </si>
  <si>
    <t xml:space="preserve">Espalhamento terra e=5cm sobre terreno gramado</t>
  </si>
  <si>
    <t xml:space="preserve">Plantio arvores ornamentais h&gt;2,50m,inc.abert.vala</t>
  </si>
  <si>
    <t xml:space="preserve">Plantio arbusto ornamental h&gt;0,50m,inc.abert.vala</t>
  </si>
  <si>
    <t xml:space="preserve">Plantio de herbáceas ornamentais</t>
  </si>
  <si>
    <t xml:space="preserve">Manutenção mensal área plantada c/ limpeza diária</t>
  </si>
  <si>
    <t xml:space="preserve">Manutençao mensal de canteiros com hebáçeas</t>
  </si>
  <si>
    <t xml:space="preserve">Manutenção mensal c/poda/limpeza árvores/arbustos</t>
  </si>
  <si>
    <t xml:space="preserve">Despraguejamento mensal de áreas gramadas</t>
  </si>
  <si>
    <t xml:space="preserve">REPARO EM PAREDE DE ALVENARIA</t>
  </si>
  <si>
    <t xml:space="preserve">Reparos trincas/rachaduras, c/ recuperação reboco</t>
  </si>
  <si>
    <t xml:space="preserve">Reparos trincas/rachaduras, c/ recuperação azulejo</t>
  </si>
  <si>
    <t xml:space="preserve">REPARO EM ESQUADRIA DE MADEIRA E COMPLEMENTOS</t>
  </si>
  <si>
    <t xml:space="preserve">Subst.porta Itaúba almof 1,00x2,10m incl.ferragens</t>
  </si>
  <si>
    <t xml:space="preserve">Subst.porta Itaúba almof 0,90x2,10m incl.ferragens</t>
  </si>
  <si>
    <t xml:space="preserve">Subst.porta Itaúba almof 0,80x2,10m incl.ferragens</t>
  </si>
  <si>
    <t xml:space="preserve">Subst.porta Itaúba almof 0,70x2,10m incl.ferragens</t>
  </si>
  <si>
    <t xml:space="preserve">Subst.porta Itaúba almof 0,70x1,80m incl.ferragens</t>
  </si>
  <si>
    <t xml:space="preserve">Subst.porta Itaúba almof 0,60x2,10m incl.ferragens</t>
  </si>
  <si>
    <t xml:space="preserve">Subst.porta Itaúba almof 0,60x1,80m incl.ferragens</t>
  </si>
  <si>
    <t xml:space="preserve">Subst.porta Itaúba chap. 1,00x2,10m incl.ferragens</t>
  </si>
  <si>
    <t xml:space="preserve">Subst.porta Itaúba chap. 0,90x2,10m incl.ferragens</t>
  </si>
  <si>
    <t xml:space="preserve">Subst.porta Itaúba chap. 0,80x2,10m incl.ferragens</t>
  </si>
  <si>
    <t xml:space="preserve">Subst.porta Itaúba chap. 0,70x2,10m incl.ferragens</t>
  </si>
  <si>
    <t xml:space="preserve">Subst.porta Itaúba chap. 0,70x1,80m incl.ferragens</t>
  </si>
  <si>
    <t xml:space="preserve">Subst.porta Itaúba chap. 0,60x2,10m incl.ferragens</t>
  </si>
  <si>
    <t xml:space="preserve">Subst.porta Itaúba chap. 0,60x1,80m incl.ferragens</t>
  </si>
  <si>
    <t xml:space="preserve">Subst.caixilho Itaúba 25cm-1,00x2,10m,tacos/vistas</t>
  </si>
  <si>
    <t xml:space="preserve">Subst.caixilho Itaúba 25cm-0,90x2,10m,tacos/vistas</t>
  </si>
  <si>
    <t xml:space="preserve">Subst.caixilho Itaúba 25cm-0,80x2,10m,tacos/vistas</t>
  </si>
  <si>
    <t xml:space="preserve">Subst.caixilho Itaúba 25cm-0,70x2,10m,tacos/vistas</t>
  </si>
  <si>
    <t xml:space="preserve">Subst.caixilho Itaúba 25cm-0,60x2,10m,tacos/vistas</t>
  </si>
  <si>
    <t xml:space="preserve">Subst.caixilho Itaúba 14cm-1,00x2,10m,tacos/vistas</t>
  </si>
  <si>
    <t xml:space="preserve">Subst.caixilho Itaúba 14cm-0,90x2,10m,tacos/vistas</t>
  </si>
  <si>
    <t xml:space="preserve">Subst.caixilho Itaúba 14cm-0,80x2,10m,tacos/vistas</t>
  </si>
  <si>
    <t xml:space="preserve">Subst.caixilho Itaúba 14cm-0,70x2,10m,tacos/vistas</t>
  </si>
  <si>
    <t xml:space="preserve">Subst.caixilho Itaúba 14cm-0,60x2,10m,tacos/vistas</t>
  </si>
  <si>
    <t xml:space="preserve">Subst.cxilho Cambará 25cm-1,00x2,10m,tacos/vistas</t>
  </si>
  <si>
    <t xml:space="preserve">Subst.cxilho Cambará 25cm-0,90x2,10m,tacos/vistas</t>
  </si>
  <si>
    <t xml:space="preserve">Subst.cxilho Cambará 25cm-0,80x2,10m,tacos/vistas</t>
  </si>
  <si>
    <t xml:space="preserve">Subst.cxilho Cambará 25cm-0,70x2,10m,tacos/vistas</t>
  </si>
  <si>
    <t xml:space="preserve">Subst.cxilho Cambará 25cm-0,60x2,10m,tacos/vistas</t>
  </si>
  <si>
    <t xml:space="preserve">Subst.cxilho Cambará 14cm-1,00x2,10m,tacos/vistas</t>
  </si>
  <si>
    <t xml:space="preserve">Subst.cxilho Cambará 14cm-0,90x2,10m,tacos/vistas</t>
  </si>
  <si>
    <t xml:space="preserve">Subst.cxilho Cambará 14cm-0,80x2,10m,tacos/vistas</t>
  </si>
  <si>
    <t xml:space="preserve">Subst.cxilho Cambará 14cm-0,70x2,10m,tacos/vistas</t>
  </si>
  <si>
    <t xml:space="preserve">Subst.cxilho Cambará 14cm-0,60x2,10m,tacos/vistas</t>
  </si>
  <si>
    <t xml:space="preserve">Substituição vistas de porta - Cambará 1x7cm</t>
  </si>
  <si>
    <t xml:space="preserve">Substituição vistas de porta - Itaúba  1x7cm</t>
  </si>
  <si>
    <t xml:space="preserve">Subst.Fdura INT, esp oval/maçta.franc inox, tipo A</t>
  </si>
  <si>
    <t xml:space="preserve">Subst.Fdura BWC, esp oval/maçta.franc inox, tipo A</t>
  </si>
  <si>
    <t xml:space="preserve">Subst.Fdura EXT, esp oval/maçta.franc inox, tipo A</t>
  </si>
  <si>
    <t xml:space="preserve">Subst.Fdura INT, esp oval/maçta.franc inox, tipo B</t>
  </si>
  <si>
    <t xml:space="preserve">Subst.Fdura BWC, esp oval/maçta.franc inox, tipo B</t>
  </si>
  <si>
    <t xml:space="preserve">Subst.Fdura EXT, esp oval/maçta.franc inox, tipo B</t>
  </si>
  <si>
    <t xml:space="preserve">Subst.Fdura INT, esp ret./maçta. bola inox, tipo C</t>
  </si>
  <si>
    <t xml:space="preserve">Subst.Fdura BWC, esp ret./maçta. bola inox, tipo C</t>
  </si>
  <si>
    <t xml:space="preserve">Subst.Fdura EXT, esp ret./maçta. bola inox, tipo C</t>
  </si>
  <si>
    <t xml:space="preserve">Subst.Fdura EXT, esp ret/maçta.bola inox,tipo C-II</t>
  </si>
  <si>
    <t xml:space="preserve">Subst.Fdura EXT, esp ret/maçta. americana, tipo D</t>
  </si>
  <si>
    <t xml:space="preserve">Subst.Fdura INT, roseta/contemporânea inox, tipo E</t>
  </si>
  <si>
    <t xml:space="preserve">Subst.Fdura BWC, roseta/contemporânea inox, tipo E</t>
  </si>
  <si>
    <t xml:space="preserve">Subst.Fdura EXT, roseta/contemporânea inox, tipo E</t>
  </si>
  <si>
    <t xml:space="preserve">Subst.Fdura BWC, livre-ocupado</t>
  </si>
  <si>
    <t xml:space="preserve">Subst. dobradiças de latão</t>
  </si>
  <si>
    <t xml:space="preserve">Subst. dobradiças de ferro cromado</t>
  </si>
  <si>
    <t xml:space="preserve">REPARO EM ESQUADRIA METÁLICA</t>
  </si>
  <si>
    <t xml:space="preserve">Subst. puchadores p/ janelas de correr</t>
  </si>
  <si>
    <t xml:space="preserve">Subst. puchadores p/ janelas basculante</t>
  </si>
  <si>
    <t xml:space="preserve">Subst. varão p/ janela basculante</t>
  </si>
  <si>
    <t xml:space="preserve">Lubrificação partes móveis (janela basculante)</t>
  </si>
  <si>
    <t xml:space="preserve">Chapa de ferro 5/8x1/8" soldada em vitrô</t>
  </si>
  <si>
    <t xml:space="preserve">Corte de aço</t>
  </si>
  <si>
    <t xml:space="preserve">cm</t>
  </si>
  <si>
    <t xml:space="preserve">Ponto de solda com lixamento</t>
  </si>
  <si>
    <t xml:space="preserve">Solda em cordão aço comun 3mm x 3mm com lixamento</t>
  </si>
  <si>
    <t xml:space="preserve">SUBSTITUIÇÃO DE VIDRO</t>
  </si>
  <si>
    <t xml:space="preserve">Subst. vidro liso 3mm</t>
  </si>
  <si>
    <t xml:space="preserve">Subst. vidro liso 4mm</t>
  </si>
  <si>
    <t xml:space="preserve">Subst. vidro liso 5mm</t>
  </si>
  <si>
    <t xml:space="preserve">Subst. vidro liso 6mm</t>
  </si>
  <si>
    <t xml:space="preserve">Subst. vidro martelado</t>
  </si>
  <si>
    <t xml:space="preserve">Subst. vidro canelado</t>
  </si>
  <si>
    <t xml:space="preserve">Subst. vidro aramado 7mm</t>
  </si>
  <si>
    <t xml:space="preserve">REPARO EM COBERTURA</t>
  </si>
  <si>
    <t xml:space="preserve">Subst.cobertura -cer. francesa- c/ remoção entulho</t>
  </si>
  <si>
    <t xml:space="preserve">Subst.cobertura -cer. romana-   c/ remoção entulho</t>
  </si>
  <si>
    <t xml:space="preserve">Subst.cobert. -cer. portuguesa- c/ remoção entulho</t>
  </si>
  <si>
    <t xml:space="preserve">Subst. cumeeira barro, incl. emboç. c/ arg. mista</t>
  </si>
  <si>
    <t xml:space="preserve">Subst. cobert. F.C. 5mm - plano da cobertura</t>
  </si>
  <si>
    <t xml:space="preserve">Subst. cobert. F.C. 6mm - plano da cobertura</t>
  </si>
  <si>
    <t xml:space="preserve">Subst. cobert. F.C. 8mm - plano da cobertura</t>
  </si>
  <si>
    <t xml:space="preserve">Subst. cumeeira universal F.C.</t>
  </si>
  <si>
    <t xml:space="preserve">Subst.ripa Pinho 1ª 1x2" -cob.cer- ret/recoloc cob</t>
  </si>
  <si>
    <t xml:space="preserve">Subst.ripa Cambará  1x2" -cob.cer- ret/recoloc cob</t>
  </si>
  <si>
    <t xml:space="preserve">Subst.ripa Itaúba   1x2" -cob.cer- ret/recoloc cob</t>
  </si>
  <si>
    <t xml:space="preserve">Subst.terça Pinho 1ª 3x3"-cob.cer- ret/recoloc cob</t>
  </si>
  <si>
    <t xml:space="preserve">Subst.terça Cambará  3x3"-cob.cer- ret/recoloc cob</t>
  </si>
  <si>
    <t xml:space="preserve">Subst.terça Itaúba   3x3"-cob.cer- ret/recoloc cob</t>
  </si>
  <si>
    <t xml:space="preserve">Subst.caibro Pinho1ª 3x4"-cob.cer- ret/recoloc cob</t>
  </si>
  <si>
    <t xml:space="preserve">Subst.caibro Cambará 3x4"-cob.cer- ret/recoloc cob</t>
  </si>
  <si>
    <t xml:space="preserve">Subst.caibro Itaúba  3x4"-cob.cer- ret/recoloc cob</t>
  </si>
  <si>
    <t xml:space="preserve">Subst.perna tes.Pinho1ª 3x4" - ret/recoloc cob.cer</t>
  </si>
  <si>
    <t xml:space="preserve">Subst.perna tes.Cambará 3x4" - ret/recoloc cob.cer</t>
  </si>
  <si>
    <t xml:space="preserve">Subst.perna tes. Itaúba 3x4" - ret/recoloc cob.cer</t>
  </si>
  <si>
    <t xml:space="preserve">Subst.banzo inf tes.Pinho1ª 2x3x6"-ret/rec.cob.cer</t>
  </si>
  <si>
    <t xml:space="preserve">Subst.banzo inf tes.Cambará 2x3x6"-ret/rec.cob.cer</t>
  </si>
  <si>
    <t xml:space="preserve">Subst.banzo inf tes.Itaúba  2x3x6"-ret/rec.cob.cer</t>
  </si>
  <si>
    <t xml:space="preserve">Subst. ripa Pinho 1ª 1x3" - ret/recoloc cob. FBC</t>
  </si>
  <si>
    <t xml:space="preserve">Subst. ripa Cambará  1x3" - ret/recoloc cob. FBC</t>
  </si>
  <si>
    <t xml:space="preserve">Subst. ripa Itaúba   1x3" - ret/recoloc cob. FBC</t>
  </si>
  <si>
    <t xml:space="preserve">Subst. caibro Pinho 1ª 3x3" - ret/recoloc cob. FBC</t>
  </si>
  <si>
    <t xml:space="preserve">Subst. caibro Cambará  3x3" - ret/recoloc cob. FBC</t>
  </si>
  <si>
    <t xml:space="preserve">Subst. caibro Itaúba   3x3" - ret/recoloc cob. FBC</t>
  </si>
  <si>
    <t xml:space="preserve">Subst. terça Pinho 1ª 3x4" - ret/recoloc cob. FBC</t>
  </si>
  <si>
    <t xml:space="preserve">Subst. terça Cambará  3x4" - ret/recoloc cob. FBC</t>
  </si>
  <si>
    <t xml:space="preserve">Subst. terça Itaúba   3x4" - ret/recoloc cob. FBC</t>
  </si>
  <si>
    <t xml:space="preserve">Subst.perna tes.Pinho1ª 3x4"- ret/recoloc cob. FBC</t>
  </si>
  <si>
    <t xml:space="preserve">Subst.perna tes.Cambará 3x4"- ret/recoloc cob. FBC</t>
  </si>
  <si>
    <t xml:space="preserve">Subst.perna tes.Itaúba  3x4"- ret/recoloc cob. FBC</t>
  </si>
  <si>
    <t xml:space="preserve">Subst.banzo inf tes.Pinho1ª 2(3x4")ret/rec cob.FBC</t>
  </si>
  <si>
    <t xml:space="preserve">Subst.banzo inf tes.Cambará 2(3x6")ret/rec cob.FBC</t>
  </si>
  <si>
    <t xml:space="preserve">Subst.banzo inf tes.Itaúba  2(3x4")ret/rec cob.FBC</t>
  </si>
  <si>
    <t xml:space="preserve">Subst.banzo inf tes.Pinho1ª 3x6"-  cobert. cer.</t>
  </si>
  <si>
    <t xml:space="preserve">Revisão cobert. telha cer c/ret./escovam./recoloc.</t>
  </si>
  <si>
    <t xml:space="preserve">Imunizaçao de estrutura de cobertura em madeira</t>
  </si>
  <si>
    <t xml:space="preserve">REPARO EM CALHA/RUFO/CONDUTOR</t>
  </si>
  <si>
    <t xml:space="preserve">Limpeza calha beiral  c/pint. fosfatiz. 2demão</t>
  </si>
  <si>
    <t xml:space="preserve">Limpeza calha platib. c/pint. fosfatiz. 2demão</t>
  </si>
  <si>
    <t xml:space="preserve">Pintura tinta fosfatizante 2dmão, em fºgº</t>
  </si>
  <si>
    <t xml:space="preserve">Pintura tinta esmalte 2dmão em calha/rufos/etc</t>
  </si>
  <si>
    <t xml:space="preserve">Limpeza de calhas com retirada de entulho</t>
  </si>
  <si>
    <t xml:space="preserve">Subst. calha beiral f°g° n°26, corte 35cm</t>
  </si>
  <si>
    <t xml:space="preserve">Subst. calha beiral f°g° n°26, corte 40cm</t>
  </si>
  <si>
    <t xml:space="preserve">Subst. calha beiral f°g° n°26, corte 45cm</t>
  </si>
  <si>
    <t xml:space="preserve">Subst. calha beiral f°g° n°26, corte 50cm</t>
  </si>
  <si>
    <t xml:space="preserve">Subst. calha beiral f°g° n°26, corte 55cm</t>
  </si>
  <si>
    <t xml:space="preserve">Subst. calha beiral f°g° n°26, corte 60cm</t>
  </si>
  <si>
    <t xml:space="preserve">Subst. calha platibanda f°g° n°26, corte 35cm</t>
  </si>
  <si>
    <t xml:space="preserve">Subst. calha platibanda f°g° n°26, corte 40cm</t>
  </si>
  <si>
    <t xml:space="preserve">Subst. calha platibanda f°g° n°26, corte 45cm</t>
  </si>
  <si>
    <t xml:space="preserve">Subst. calha platibanda f°g° n°26, corte 50cm</t>
  </si>
  <si>
    <t xml:space="preserve">Subst. calha platibanda f°g° n°26, corte 55cm</t>
  </si>
  <si>
    <t xml:space="preserve">Subst. calha platibanda f°g° n°26, corte 60cm</t>
  </si>
  <si>
    <t xml:space="preserve">Subst. calha platibanda f°g° n°26, corte 65cm</t>
  </si>
  <si>
    <t xml:space="preserve">Subst. calha platibanda f°g° n°26, corte 70cm</t>
  </si>
  <si>
    <t xml:space="preserve">Substituição rincão f°g° n° 26, corte 45cm</t>
  </si>
  <si>
    <t xml:space="preserve">Substituição rincão f°g° n° 26, corte 50cm</t>
  </si>
  <si>
    <t xml:space="preserve">Substituição rincão f°g° n° 26, corte 55cm</t>
  </si>
  <si>
    <t xml:space="preserve">Substituição rincão f°g° n° 26, corte 60cm</t>
  </si>
  <si>
    <t xml:space="preserve">Substituição rincão f°g° n° 26, corte 65cm</t>
  </si>
  <si>
    <t xml:space="preserve">Substituição rincão f°g° n° 26, corte 70cm</t>
  </si>
  <si>
    <t xml:space="preserve">Substituição rincão f°g° n° 26, corte 75cm</t>
  </si>
  <si>
    <t xml:space="preserve">Substituição rincão f°g° n° 26, corte 80cm</t>
  </si>
  <si>
    <t xml:space="preserve">Substituição rincão f°g° n° 26, corte 85cm</t>
  </si>
  <si>
    <t xml:space="preserve">Substituição rincão f°g° n° 26, corte 90cm</t>
  </si>
  <si>
    <t xml:space="preserve">Substituição rincão f°g° n° 26, corte 95cm</t>
  </si>
  <si>
    <t xml:space="preserve">Substituição rincão f°g° n° 26, corte 100cm</t>
  </si>
  <si>
    <t xml:space="preserve">Substituição rincão f°g° n° 26, corte 105cm</t>
  </si>
  <si>
    <t xml:space="preserve">Substituição rufo f°g° n° 26, corte 35cm</t>
  </si>
  <si>
    <t xml:space="preserve">Substituição rufo f°g° n° 26, corte 40cm</t>
  </si>
  <si>
    <t xml:space="preserve">Substituição rufo f°g° n° 26, corte 45cm</t>
  </si>
  <si>
    <t xml:space="preserve">Substituição rufo f°g° n° 26, corte 50cm</t>
  </si>
  <si>
    <t xml:space="preserve">Substituição rufo f°g° n° 26, corte 55cm</t>
  </si>
  <si>
    <t xml:space="preserve">Substituição rufo f°g° n° 26, corte 60cm</t>
  </si>
  <si>
    <t xml:space="preserve">Substituição rufo f°g° n° 26, corte 65cm</t>
  </si>
  <si>
    <t xml:space="preserve">Substituição rufo f°g° n° 26, corte 70cm</t>
  </si>
  <si>
    <t xml:space="preserve">Substituição rufo f°g° n° 26, corte 75cm</t>
  </si>
  <si>
    <t xml:space="preserve">Substituição rufo f°g° n° 26, corte 80cm</t>
  </si>
  <si>
    <t xml:space="preserve">Substituição rufo f°g° n° 26, corte 85cm</t>
  </si>
  <si>
    <t xml:space="preserve">Substituição rufo f°g° n° 26, corte 90cm</t>
  </si>
  <si>
    <t xml:space="preserve">Substituição rufo f°g° n° 26, corte 95cm</t>
  </si>
  <si>
    <t xml:space="preserve">Substituição rufo f°g° n° 26, corte 100cm</t>
  </si>
  <si>
    <t xml:space="preserve">Substituição rufo f°g° n° 26, corte 105cm</t>
  </si>
  <si>
    <t xml:space="preserve">Substituição contra rufo f°g° n° 26, corte 50cm</t>
  </si>
  <si>
    <t xml:space="preserve">Substituição contra rufo f°g° n° 26, corte 55cm</t>
  </si>
  <si>
    <t xml:space="preserve">Substituição contra rufo f°g° n° 26, corte 60cm</t>
  </si>
  <si>
    <t xml:space="preserve">Substituição contra rufo f°g° n° 26, corte 65cm</t>
  </si>
  <si>
    <t xml:space="preserve">Substituição contra rufo f°g° n° 26, corte 70cm</t>
  </si>
  <si>
    <t xml:space="preserve">Substituição contra rufo f°g° n° 26, corte 75cm</t>
  </si>
  <si>
    <t xml:space="preserve">Substituição contra rufo f°g° n° 26, corte 80cm</t>
  </si>
  <si>
    <t xml:space="preserve">Substituição contra rufo f°g° n° 26, corte 85cm</t>
  </si>
  <si>
    <t xml:space="preserve">Substituição contra rufo f°g° n° 26, corte 90cm</t>
  </si>
  <si>
    <t xml:space="preserve">Substituição contra rufo f°g° n° 26, corte 95cm</t>
  </si>
  <si>
    <t xml:space="preserve">Substituição contra rufo f°g° n° 26, corte 100cm</t>
  </si>
  <si>
    <t xml:space="preserve">Substituição contra rufo f°g° n° 26, corte 105cm</t>
  </si>
  <si>
    <t xml:space="preserve">Substituição de condutor de f°g° n° 26, Ø 75cm</t>
  </si>
  <si>
    <t xml:space="preserve">Substituição de condutor de f°g° n° 26, Ø 100cm</t>
  </si>
  <si>
    <t xml:space="preserve">REPARO DE LOUÇA E METAL</t>
  </si>
  <si>
    <t xml:space="preserve">Subst bacia sanitária bca. c/fix/ligação</t>
  </si>
  <si>
    <t xml:space="preserve">Subst bacia sanitária bca. c/fix/ligação/cx acopl.</t>
  </si>
  <si>
    <t xml:space="preserve">Subst bacia turca sifonada louça bca c/fix/ligação</t>
  </si>
  <si>
    <t xml:space="preserve">Subst lavatório louça branca c/coluna/fix/ligação</t>
  </si>
  <si>
    <t xml:space="preserve">Subst lavatório louça branca s/coluna/fix/ligação</t>
  </si>
  <si>
    <t xml:space="preserve">Subst mictório sifonado louça branca c/fix/ligação</t>
  </si>
  <si>
    <t xml:space="preserve">Substituição de reparo de válvula Hidra</t>
  </si>
  <si>
    <t xml:space="preserve">Subst. de cx. de descarga suspensa</t>
  </si>
  <si>
    <t xml:space="preserve">Subst. de assento plástico universal</t>
  </si>
  <si>
    <t xml:space="preserve">Subst. engate plástico flexível Ø1 1/2"  p/ lavat.</t>
  </si>
  <si>
    <t xml:space="preserve">Subst registro de gaveta c/canopla  Ø15mm, acab. P</t>
  </si>
  <si>
    <t xml:space="preserve">Subst registro de gaveta c/canopla  Ø20mm, acab. P</t>
  </si>
  <si>
    <t xml:space="preserve">Subst registro de gaveta c/canopla  Ø25mm, acab. P</t>
  </si>
  <si>
    <t xml:space="preserve">Subst registro de gaveta c/canopla  Ø32mm, acab. P</t>
  </si>
  <si>
    <t xml:space="preserve">Subst registro de gaveta c/canopla  Ø40mm, acab. P</t>
  </si>
  <si>
    <t xml:space="preserve">Subst registro de pressao c/canopla Ø15mm, acab. P</t>
  </si>
  <si>
    <t xml:space="preserve">Subst registro de pressao c/canopla Ø20mm, acab. P</t>
  </si>
  <si>
    <t xml:space="preserve">Subst registro gaveta bruto Ø 15mm parede rebocada</t>
  </si>
  <si>
    <t xml:space="preserve">Subst registro gaveta bruto Ø 20mm parede rebocada</t>
  </si>
  <si>
    <t xml:space="preserve">Subst registro gaveta bruto Ø 25mm parede rebocada</t>
  </si>
  <si>
    <t xml:space="preserve">Subst registro gaveta bruto Ø 32mm parede rebocada</t>
  </si>
  <si>
    <t xml:space="preserve">Subst registro gaveta bruto Ø 40mm parede rebocada</t>
  </si>
  <si>
    <t xml:space="preserve">Subst registro gaveta bruto Ø 50mm parede rebocada</t>
  </si>
  <si>
    <t xml:space="preserve">Subst registro gaveta bruto Ø 65mm parede rebocada</t>
  </si>
  <si>
    <t xml:space="preserve">Subst registro gaveta bruto Ø 80mm parede rebocada</t>
  </si>
  <si>
    <t xml:space="preserve">Subst registro gaveta bruto Ø100mm parede rebocada</t>
  </si>
  <si>
    <t xml:space="preserve">Subst registro gaveta bruto Ø 15mm aparente</t>
  </si>
  <si>
    <t xml:space="preserve">Subst registro gaveta bruto Ø 20mm aparente</t>
  </si>
  <si>
    <t xml:space="preserve">Subst registro gaveta bruto Ø 25mm aparente</t>
  </si>
  <si>
    <t xml:space="preserve">Subst registro gaveta bruto Ø 32mm aparente</t>
  </si>
  <si>
    <t xml:space="preserve">Subst registro gaveta bruto Ø 40mm aparente</t>
  </si>
  <si>
    <t xml:space="preserve">Subst registro gaveta bruto Ø 50mm aparente</t>
  </si>
  <si>
    <t xml:space="preserve">Subst registro gaveta bruto Ø 65mm aparente</t>
  </si>
  <si>
    <t xml:space="preserve">Subst registro gaveta bruto Ø 80mm aparente</t>
  </si>
  <si>
    <t xml:space="preserve">Subst registro gaveta bruto Ø100mm aparente</t>
  </si>
  <si>
    <t xml:space="preserve">Subst válv descarga c/reg 40mm  parede azulejada</t>
  </si>
  <si>
    <t xml:space="preserve">Subst válv descarga s/reg 40mm  parede azulejada</t>
  </si>
  <si>
    <t xml:space="preserve">Subst torneira p/pia longa, acab. P, em par azulej</t>
  </si>
  <si>
    <t xml:space="preserve">Subst torneira p/uso geral, acab. P, em par azulej</t>
  </si>
  <si>
    <t xml:space="preserve">Subst torneira metal amarelo multiuso 3/4" acab. P</t>
  </si>
  <si>
    <t xml:space="preserve">Subst torneira metal cromada p/lavat. 3/4" acab. P</t>
  </si>
  <si>
    <t xml:space="preserve">Subst torneira de lavatório compacta de mesa</t>
  </si>
  <si>
    <t xml:space="preserve">Subst torneira compacta de mesa</t>
  </si>
  <si>
    <t xml:space="preserve">Subst torneira compacta de parede</t>
  </si>
  <si>
    <t xml:space="preserve">Subst torneira compacta de parede antivandalismo</t>
  </si>
  <si>
    <t xml:space="preserve">Subst válvula p/ mictório compacta antivandalismo</t>
  </si>
  <si>
    <t xml:space="preserve">Subst misturador de parede p/ pia cozinha, acab. P</t>
  </si>
  <si>
    <t xml:space="preserve">Subst misturador de mesa   p/ pia cozinha, acab. P</t>
  </si>
  <si>
    <t xml:space="preserve">Subst misturador de mesa   p/ lavatório,   acab. P</t>
  </si>
  <si>
    <t xml:space="preserve">REPARO EM TUBULAÇÃO DE ÁGUA</t>
  </si>
  <si>
    <t xml:space="preserve">Subst.tubo f°g°   1/2" c/abert./fecham. reboco</t>
  </si>
  <si>
    <t xml:space="preserve">Subst.tubo f°g°   3/4" c/abert./fecham. reboco</t>
  </si>
  <si>
    <t xml:space="preserve">Subst.tubo f°g°    1"  c/abert./fecham. reboco</t>
  </si>
  <si>
    <t xml:space="preserve">Subst.tubo f°g° 1 1/4" c/abert./fecham. reboco</t>
  </si>
  <si>
    <t xml:space="preserve">Subst.tubo f°g° 1 1/2" c/abert./fecham. reboco</t>
  </si>
  <si>
    <t xml:space="preserve">Subst.tubo f°g°    2"  c/abert./fecham. reboco</t>
  </si>
  <si>
    <t xml:space="preserve">Subst.tubo f°g° 2 1/2" c/abert./fecham. reboco</t>
  </si>
  <si>
    <t xml:space="preserve">Subst.tubo f°g°    3"  c/abert./fecham. reboco</t>
  </si>
  <si>
    <t xml:space="preserve">Subst.tubo f°g°    4"  c/abert./fecham. reboco</t>
  </si>
  <si>
    <t xml:space="preserve">Subst.tubo f°g°    6"  c/abert./fecham. reboco</t>
  </si>
  <si>
    <t xml:space="preserve">Subst.tubo f°g°   1/2" c/abert./fecham./rep.azulj.</t>
  </si>
  <si>
    <t xml:space="preserve">Subst.tubo f°g°   3/4" c/abert./fecham./rep.azulj.</t>
  </si>
  <si>
    <t xml:space="preserve">Subst.tubo f°g°    1"  c/abert./fecham./rep.azulj.</t>
  </si>
  <si>
    <t xml:space="preserve">Subst.tubo f°g° 1 1/4" c/abert./fecham./rep.azulj.</t>
  </si>
  <si>
    <t xml:space="preserve">Subst.tubo f°g° 1 1/2" c/abert./fecham./rep.azulj.</t>
  </si>
  <si>
    <t xml:space="preserve">Subst.tubo f°g°    2"  c/abert./fecham./rep.azulj.</t>
  </si>
  <si>
    <t xml:space="preserve">Subst.tubo f°g° 2 1/2" c/abert./fecham./rep.azulj.</t>
  </si>
  <si>
    <t xml:space="preserve">Subst.tubo f°g°    3"  c/abert./fecham./rep.azulj.</t>
  </si>
  <si>
    <t xml:space="preserve">Subst.tubo f°g°    4"  c/abert./fecham./rep.azulj.</t>
  </si>
  <si>
    <t xml:space="preserve">Subst.tubo f°g°    6"  c/abert./fecham./rep.azulj.</t>
  </si>
  <si>
    <t xml:space="preserve">Subst.tubo PVC sold. Ø20mm c/abert./fech/rep.azulj</t>
  </si>
  <si>
    <t xml:space="preserve">Subst.tubo PVC sold. Ø25mm c/abert./fech/rep.azulj</t>
  </si>
  <si>
    <t xml:space="preserve">Subst.tubo PVC sold. Ø32mm c/abert./fech/rep.azulj</t>
  </si>
  <si>
    <t xml:space="preserve">Subst.tubo PVC sold. Ø40mm c/abert./fech/rep.azulj</t>
  </si>
  <si>
    <t xml:space="preserve">Subst.tubo PVC sold. Ø50mm c/abert./fech/rep.azulj</t>
  </si>
  <si>
    <t xml:space="preserve">Subst.tubo PVC sold. Ø60mm c/abert./fech/rep.azulj</t>
  </si>
  <si>
    <t xml:space="preserve">Subst.tubo PVC sold. Ø75mm c/abert./fech/rep.azulj</t>
  </si>
  <si>
    <t xml:space="preserve">Subst.tubo PVC sold. Ø85mm c/abert./fech/rep.azulj</t>
  </si>
  <si>
    <t xml:space="preserve">Subst.tubo PVC sold.Ø110mm c/abert./fech/rep.azulj</t>
  </si>
  <si>
    <t xml:space="preserve">Subst.tubo PVC sold. Ø20mm c/abert./fech. reboco</t>
  </si>
  <si>
    <t xml:space="preserve">Subst.tubo PVC sold. Ø32mm c/abert./fech. reboco</t>
  </si>
  <si>
    <t xml:space="preserve">Subst.tubo PVC sold. Ø40mm c/abert./fech. reboco</t>
  </si>
  <si>
    <t xml:space="preserve">Subst.tubo PVC sold. Ø50mm c/abert./fech. reboco</t>
  </si>
  <si>
    <t xml:space="preserve">Subst.tubo PVC sold. Ø60mm c/abert./fech. reboco</t>
  </si>
  <si>
    <t xml:space="preserve">Subst.tubo PVC sold. Ø75mm c/abert./fech. reboco</t>
  </si>
  <si>
    <t xml:space="preserve">Subst.tubo PVC sold. Ø85mm c/abert./fech. reboco</t>
  </si>
  <si>
    <t xml:space="preserve">Subst.tubo PVC sold  Ø110mm c/abert./fech. reboco</t>
  </si>
  <si>
    <t xml:space="preserve">Subst.tubo PVC sold. Ø25mm c/ abert./fech. reboco</t>
  </si>
  <si>
    <t xml:space="preserve">REPARO EM TUBULAÇÃO DE ESGOTO</t>
  </si>
  <si>
    <t xml:space="preserve">Subst.tubo de PVC esgoto Ø 40mm</t>
  </si>
  <si>
    <t xml:space="preserve">Subst.tubo de PVC esgoto Ø 50mm</t>
  </si>
  <si>
    <t xml:space="preserve">Subst.tubo de PVC esgoto Ø 75mm</t>
  </si>
  <si>
    <t xml:space="preserve">Subst.tubo de PVC esgoto Ø 100mm</t>
  </si>
  <si>
    <t xml:space="preserve">Subst.tubo de PVC esgoto Ø 150mm</t>
  </si>
  <si>
    <t xml:space="preserve">Subst.tubo PVC esgoto  Ø 40mm c/abert/fech.reboco</t>
  </si>
  <si>
    <t xml:space="preserve">Subst.tubo PVC esgoto  Ø 50mm c/abert/fech.reboco</t>
  </si>
  <si>
    <t xml:space="preserve">Subst.tubo PVC esgoto  Ø 75mm c/abert/fech.reboco</t>
  </si>
  <si>
    <t xml:space="preserve">Subst.tubo PVC esgoto  Ø100mm c/abert/fech.reboco</t>
  </si>
  <si>
    <t xml:space="preserve">Subst.tubo PVC esgoto  Ø150mm c/abert/fech.reboco</t>
  </si>
  <si>
    <t xml:space="preserve">Subst.tubo PVC esgoto  Ø 40mm c/abert./fech/azulj.</t>
  </si>
  <si>
    <t xml:space="preserve">Subst.tubo PVC esgoto  Ø 50mm c/abert./fech/azulj.</t>
  </si>
  <si>
    <t xml:space="preserve">Subst.tubo PVC esgoto  Ø 75mm c/abert./fech/azulj.</t>
  </si>
  <si>
    <t xml:space="preserve">Subst.tubo PVC esgoto  Ø100mm c/abert./fech/azulj.</t>
  </si>
  <si>
    <t xml:space="preserve">Subst.tubo PVC esgoto  Ø150mm c/abert./fech/azulj.</t>
  </si>
  <si>
    <t xml:space="preserve">SUBSTITUIÇÃO DE TUBULAÇÕES ELÉTRICAS</t>
  </si>
  <si>
    <t xml:space="preserve">Subst.eletroduto PVC Ø 20mm c/abert./fech.reboco</t>
  </si>
  <si>
    <t xml:space="preserve">Subst.eletroduto PVC Ø 25mm c/abert./fech.reboco</t>
  </si>
  <si>
    <t xml:space="preserve">Subst.eletroduto PVC Ø 32mm c/abert./fech.reboco</t>
  </si>
  <si>
    <t xml:space="preserve">Subst.eletroduto PVC Ø 40mm c/abert./fech.reboco</t>
  </si>
  <si>
    <t xml:space="preserve">Subst.eletroduto PVC Ø 50mm c/abert./fech.reboco</t>
  </si>
  <si>
    <t xml:space="preserve">Subst.eletroduto PVC Ø 60mm c/abert./fech.reboco</t>
  </si>
  <si>
    <t xml:space="preserve">Subst.eletroduto PVC Ø 75mm c/abert./fech.reboco</t>
  </si>
  <si>
    <t xml:space="preserve">Subst.eletroduto PVC Ø 85mm c/abert./fech.reboco</t>
  </si>
  <si>
    <t xml:space="preserve">Subst.eletroduto PVC Ø110mm c/abert./fech.reboco</t>
  </si>
  <si>
    <t xml:space="preserve">Subst.eletroduto PVC Ø 20mm c/abert./fech./azulejo</t>
  </si>
  <si>
    <t xml:space="preserve">Subst.eletroduto PVC Ø 25mm c/abert./fech./azulejo</t>
  </si>
  <si>
    <t xml:space="preserve">Subst.eletroduto PVC Ø 32mm c/abert./fech./azulejo</t>
  </si>
  <si>
    <t xml:space="preserve">Subst.eletroduto PVC Ø 40mm c/abert./fech./azulejo</t>
  </si>
  <si>
    <t xml:space="preserve">Subst.eletroduto PVC Ø 50mm c/abert./fech./azulejo</t>
  </si>
  <si>
    <t xml:space="preserve">Subst.eletroduto PVC Ø 60mm c/abert./fech./azulejo</t>
  </si>
  <si>
    <t xml:space="preserve">Subst.eletroduto PVC Ø 75mm c/abert./fech./azulejo</t>
  </si>
  <si>
    <t xml:space="preserve">Subst.eletroduto PVC Ø 85mm c/abert./fech./azulejo</t>
  </si>
  <si>
    <t xml:space="preserve">Subst.eletroduto PVC Ø110mm c/abert./fech./azulejo</t>
  </si>
  <si>
    <t xml:space="preserve">REPARO EM QUADRO DE DISTRIBUIÇÃO ELÉTRICA</t>
  </si>
  <si>
    <t xml:space="preserve">Subst. disjuntor 10A monofásico em barramento</t>
  </si>
  <si>
    <t xml:space="preserve">Subst. disjuntor 15A monofásico em barramento</t>
  </si>
  <si>
    <t xml:space="preserve">Subst. disjuntor 20A monofásico em barramento</t>
  </si>
  <si>
    <t xml:space="preserve">Subst. disjuntor 25A monofásico em barramento</t>
  </si>
  <si>
    <t xml:space="preserve">Subst. disjuntor 30A monofásico em barramento</t>
  </si>
  <si>
    <t xml:space="preserve">Subst. disjuntor 35A monofásico em barramento</t>
  </si>
  <si>
    <t xml:space="preserve">Subst. disjuntor 40A monofásico em barramento</t>
  </si>
  <si>
    <t xml:space="preserve">Subst. disjuntor 50A monofásico em barramento</t>
  </si>
  <si>
    <t xml:space="preserve">Subst. disjuntor 60A monofásico em barramento</t>
  </si>
  <si>
    <t xml:space="preserve">Subst. disjuntor 70A monofásico em barramento</t>
  </si>
  <si>
    <t xml:space="preserve">Subst. disjuntor  10A bifásico em barramento</t>
  </si>
  <si>
    <t xml:space="preserve">Subst. disjuntor  15A bifásico em barramento</t>
  </si>
  <si>
    <t xml:space="preserve">Subst. disjuntor  20A bifásico em barramento</t>
  </si>
  <si>
    <t xml:space="preserve">Subst. disjuntor  25A bifásico em barramento</t>
  </si>
  <si>
    <t xml:space="preserve">Subst. disjuntor  30A bifásico em barramento</t>
  </si>
  <si>
    <t xml:space="preserve">Subst. disjuntor  35A bifásico em barramento</t>
  </si>
  <si>
    <t xml:space="preserve">Subst. disjuntor  40A bifásico em barramento</t>
  </si>
  <si>
    <t xml:space="preserve">Subst. disjuntor  50A bifásico em barramento</t>
  </si>
  <si>
    <t xml:space="preserve">Subst. disjuntor  60A bifásico em barramento</t>
  </si>
  <si>
    <t xml:space="preserve">Subst. disjuntor  70A bifásico em barramento</t>
  </si>
  <si>
    <t xml:space="preserve">Subst. disjuntor  90A bifásico em barramento</t>
  </si>
  <si>
    <t xml:space="preserve">Subst. disjuntor 100A bifásico em barramento</t>
  </si>
  <si>
    <t xml:space="preserve">Subst. disjuntor  10A trifásico em barramento</t>
  </si>
  <si>
    <t xml:space="preserve">Subst. disjuntor  15A trifásico em barramento</t>
  </si>
  <si>
    <t xml:space="preserve">Subst. disjuntor  20A trifásico em barramento</t>
  </si>
  <si>
    <t xml:space="preserve">Subst. disjuntor  25A trifásico em barramento</t>
  </si>
  <si>
    <t xml:space="preserve">Subst. disjuntor  30A trifásico em barramento</t>
  </si>
  <si>
    <t xml:space="preserve">Subst. disjuntor  35A trifásico em barramento</t>
  </si>
  <si>
    <t xml:space="preserve">Subst. disjuntor  40A trifásico em barramento</t>
  </si>
  <si>
    <t xml:space="preserve">Subst. disjuntor  50A trifásico em barramento</t>
  </si>
  <si>
    <t xml:space="preserve">Subst. disjuntor  70A trifásico em barramento</t>
  </si>
  <si>
    <t xml:space="preserve">Subst. disjuntor  90A trifásico em barramento</t>
  </si>
  <si>
    <t xml:space="preserve">Subst. disjuntor 100A trifásico em barramento</t>
  </si>
  <si>
    <t xml:space="preserve">Revisão de QD por espaço de disjuntor</t>
  </si>
  <si>
    <t xml:space="preserve">Revisão de QD c/ espaço p/ até 06 disjuntores</t>
  </si>
  <si>
    <t xml:space="preserve">Revisão de QD c/ espaço p/ até 11 disjuntores</t>
  </si>
  <si>
    <t xml:space="preserve">Revisão de QD c/ espaço p/ até 17 disjuntores</t>
  </si>
  <si>
    <t xml:space="preserve">Revisão de QD c/ espaço p/ até 25 disjuntores</t>
  </si>
  <si>
    <t xml:space="preserve">Revisão de QD c/ espaço p/ até 33 disjuntores</t>
  </si>
  <si>
    <t xml:space="preserve">Revisão de QD c/ espaço p/ até 41 disjuntores</t>
  </si>
  <si>
    <t xml:space="preserve">Revisão de QD c/ espaço p/ até 49 disjuntores</t>
  </si>
  <si>
    <t xml:space="preserve">Revisão de QD c/ espaço p/ até 57 disjuntores</t>
  </si>
  <si>
    <t xml:space="preserve">Revisão de QD c/ espaço p/ até 65 disjuntores</t>
  </si>
  <si>
    <t xml:space="preserve">Revisão de QD c/ espaço p/ até 71 disjuntores</t>
  </si>
  <si>
    <t xml:space="preserve">Revisão de QD c/ espaço p/ até 79 disjuntores</t>
  </si>
  <si>
    <t xml:space="preserve">Subst.conector bronze cabo-chp,p/cabo cobre # 6mm2</t>
  </si>
  <si>
    <t xml:space="preserve">Subst.conector bronze cabo-chp,p/cabo cobre #10mm2</t>
  </si>
  <si>
    <t xml:space="preserve">Subst.conector bronze cabo-chp,p/cabo cobre #16mm2</t>
  </si>
  <si>
    <t xml:space="preserve">Subst.conector bronze cabo-chp,p/cabo cobre #25mm2</t>
  </si>
  <si>
    <t xml:space="preserve">Subst.conector bronze cabo-chp,p/cabo cobre #35mm2</t>
  </si>
  <si>
    <t xml:space="preserve">Subst.conector bronze cabo-chp,p/cabo cobre #50mm2</t>
  </si>
  <si>
    <t xml:space="preserve">Subst.conector bronze cabo-chp,p/cabo cobre #70mm2</t>
  </si>
  <si>
    <t xml:space="preserve">Subst.conector bronze cabo-chp,p/cabo cobre #95mm2</t>
  </si>
  <si>
    <t xml:space="preserve">Subst.conector bronze cabo-chp,p/cabo cobre#120mm2</t>
  </si>
  <si>
    <t xml:space="preserve">Subst.conector bronze cabo-chp,p/cabo cobre#185mm2</t>
  </si>
  <si>
    <t xml:space="preserve">Subst.conector bronze cabo-chp,p/cabo cobre#240mm2</t>
  </si>
  <si>
    <t xml:space="preserve">Subst.conector bronze cabo-chp,p/cabo cobre#300mm2</t>
  </si>
  <si>
    <t xml:space="preserve">Subst.conector bronze cabo-chp,p/cabo cobre#400mm2</t>
  </si>
  <si>
    <t xml:space="preserve">Subst.conector bronze cabo-chp,p/cabo cobre#500mm2</t>
  </si>
  <si>
    <t xml:space="preserve">SUBSTITUIÇÃO DE TOMADA E INTERRUPTOR</t>
  </si>
  <si>
    <t xml:space="preserve">Subst.interruptor 1TS 10A/250V c/placa fech.</t>
  </si>
  <si>
    <t xml:space="preserve">Subst.interruptor 1TP 10A/250V c/placa fech.</t>
  </si>
  <si>
    <t xml:space="preserve">Subst.interruptor bplar 2TS 10A/250V c/placa fech.</t>
  </si>
  <si>
    <t xml:space="preserve">Subst.interruptor bplar 2TP 10A/250V c/placa fech.</t>
  </si>
  <si>
    <t xml:space="preserve">Subst.interruptor bplar 2TS 25A/250V c/placa fech.</t>
  </si>
  <si>
    <t xml:space="preserve">Subst.pulsador campainha 2A/250V c/placa fech.</t>
  </si>
  <si>
    <t xml:space="preserve">Subst.minuteria 2A/250V c/placa fech.</t>
  </si>
  <si>
    <t xml:space="preserve">Subst.interruptor 2TS 10A/250V c/placa fech.</t>
  </si>
  <si>
    <t xml:space="preserve">Subst.interruptor 1TS+1TP 10A/250V c/placa fech.</t>
  </si>
  <si>
    <t xml:space="preserve">Subst.interruptor 2TP 10A/250V c/placa fech.</t>
  </si>
  <si>
    <t xml:space="preserve">Subst.interruptor 3TS 10A/250V c/placa fech.</t>
  </si>
  <si>
    <t xml:space="preserve">Subst.interruptor 2TS+1TP 10A/250V c/placa fech.</t>
  </si>
  <si>
    <t xml:space="preserve">Subst.interruptor 1TS+2TP 10A/250V c/placa fech.</t>
  </si>
  <si>
    <t xml:space="preserve">Subst.interruptor 3TP 10A/250V c/placa fech.</t>
  </si>
  <si>
    <t xml:space="preserve">Subst.tom. univ. 2pinos retang. 10A c/placa fech.</t>
  </si>
  <si>
    <t xml:space="preserve">Subst.tom. univ. 2pinos redondo 10A c/placa fech.</t>
  </si>
  <si>
    <t xml:space="preserve">Subst.tom. univ. 2P+T 16A/250V c/placa fech.</t>
  </si>
  <si>
    <t xml:space="preserve">Subst.tom. univ. 2P+T 15A/250V c/placa fech 5-20Rm</t>
  </si>
  <si>
    <t xml:space="preserve">Subst.tom. univ. 2P+T 20A/250V c/placa fech 5-20Rm</t>
  </si>
  <si>
    <t xml:space="preserve">Subst.tom. univ. 2P+T 20A/250V c/placa fech 6-20Rm</t>
  </si>
  <si>
    <t xml:space="preserve">Subst.tom. univ. 2P+T 15A/250V c/placa fech10-20Rm</t>
  </si>
  <si>
    <t xml:space="preserve">Subst.tom. univ. 2P+T 15A/250V c/placa fech.</t>
  </si>
  <si>
    <t xml:space="preserve">Subst.tom. black jack Ø1/4" som/tv c/placa fech.</t>
  </si>
  <si>
    <t xml:space="preserve">Subst.conj 2 tom. univ 2pinos c/placa fech.</t>
  </si>
  <si>
    <t xml:space="preserve">Subst.conj.1TS/tom. univ. 2pinos c/placa fech.</t>
  </si>
  <si>
    <t xml:space="preserve">Subst.conj 1TP/tom. univ. 2pinos c/placa fech.</t>
  </si>
  <si>
    <t xml:space="preserve">Subst.conj 2TP/tom. univ. 2pinos c/placa fech.</t>
  </si>
  <si>
    <t xml:space="preserve">Subst.conj 1TS/2TP c/placa fech.</t>
  </si>
  <si>
    <t xml:space="preserve">Revisão/reaperto  parafusos tomadas/interruptores</t>
  </si>
  <si>
    <t xml:space="preserve">REPARO/SUBSTITUIÇÃO DE LUMINÁRIA</t>
  </si>
  <si>
    <t xml:space="preserve">Subst.luminária fluorescente sobrepor tipo A 2x16W</t>
  </si>
  <si>
    <t xml:space="preserve">Subst.luminária fluorescente sobrepor tipo A 2x32W</t>
  </si>
  <si>
    <t xml:space="preserve">Subst.luminária fluorescente embutir  tipo A 2x16W</t>
  </si>
  <si>
    <t xml:space="preserve">Subst.luminária fluorescente embutir  tipo A 2x32W</t>
  </si>
  <si>
    <t xml:space="preserve">Subst.luminária fluorescente embutir  tipo B 2x16W</t>
  </si>
  <si>
    <t xml:space="preserve">Subst.luminária fluorescente embutir  tipo B 2x32W</t>
  </si>
  <si>
    <t xml:space="preserve">Subst.luminária fluorescente sobrepor tipo B 2x16W</t>
  </si>
  <si>
    <t xml:space="preserve">Subst.luminária fluorescente sobrepor tipo B 2x32W</t>
  </si>
  <si>
    <t xml:space="preserve">Subst.luminária fluorescente embutir  tipo C 2x32W</t>
  </si>
  <si>
    <t xml:space="preserve">Subst.luminária fluorescente sobrepor tipo C 2x32W</t>
  </si>
  <si>
    <t xml:space="preserve">Subst.luminária fluorescente sobrepor tipo D 1x16W</t>
  </si>
  <si>
    <t xml:space="preserve">Subst.luminária fluorescente sobrepor tipo D 1x20W</t>
  </si>
  <si>
    <t xml:space="preserve">Subst.luminária fluorescente sobrepor tipo D 1x32W</t>
  </si>
  <si>
    <t xml:space="preserve">Subst.luminária fluorescente sobrepor tipo D 1x40W</t>
  </si>
  <si>
    <t xml:space="preserve">Subst.luminária fluorescente sobrepor tipo D 1x65W</t>
  </si>
  <si>
    <t xml:space="preserve">Subst.luminária fluorescente sobrepor tipo D 2x16W</t>
  </si>
  <si>
    <t xml:space="preserve">Subst.luminária fluorescente sobrepor tipo D 2x20W</t>
  </si>
  <si>
    <t xml:space="preserve">Subst.luminária fluorescente sobrepor tipo D 2x32W</t>
  </si>
  <si>
    <t xml:space="preserve">Subst.luminária fluorescente sobrepor tipo D 2x40W</t>
  </si>
  <si>
    <t xml:space="preserve">Subst.luminária fluorescente sobrepor tipo D 2x65W</t>
  </si>
  <si>
    <t xml:space="preserve">Subst.luminária fluorescente sobrepor sples 1x20W</t>
  </si>
  <si>
    <t xml:space="preserve">Subst.luminária fluorescente sobrepor sples 1x40W</t>
  </si>
  <si>
    <t xml:space="preserve">Subst.luminária fluorescente sobrepor sples 2x20W</t>
  </si>
  <si>
    <t xml:space="preserve">Subst.luminária fluorescente sobrepor sples 2x40W</t>
  </si>
  <si>
    <t xml:space="preserve">Subst.luminária fluorescente sobrepor sples 3x20W</t>
  </si>
  <si>
    <t xml:space="preserve">Subst.luminária fluorescente sobrepor sples 3x40W</t>
  </si>
  <si>
    <t xml:space="preserve">Subst.luminária fluorescente sobrepor sples 4x20W</t>
  </si>
  <si>
    <t xml:space="preserve">Subst.luminária fluorescente sobrepor sples 4x40W</t>
  </si>
  <si>
    <t xml:space="preserve">Subst.reator 2X16W, 127V, partida rápida</t>
  </si>
  <si>
    <t xml:space="preserve">Subst.reator 2X20W, 127V, partida rápida</t>
  </si>
  <si>
    <t xml:space="preserve">Subst.reator 2X32W, 127V, partida rápida</t>
  </si>
  <si>
    <t xml:space="preserve">Subst.reator 2X40W, 127V, partida rápida</t>
  </si>
  <si>
    <t xml:space="preserve">Subst.reator 2X65W, 127V, partida rápida</t>
  </si>
  <si>
    <t xml:space="preserve">Subst.reator 1X16W, 127V, partida rápida</t>
  </si>
  <si>
    <t xml:space="preserve">Subst.reator 1X20W, 127V, partida rápida</t>
  </si>
  <si>
    <t xml:space="preserve">Subst.reator 1X32W, 127V, partida rápida</t>
  </si>
  <si>
    <t xml:space="preserve">Subst.reator 1X40W, 127V, partida rápida</t>
  </si>
  <si>
    <t xml:space="preserve">Subst.reator 1X40W, 220V, partida rápida</t>
  </si>
  <si>
    <t xml:space="preserve">Subst. lâmpada fluorescente   20W</t>
  </si>
  <si>
    <t xml:space="preserve">Subst. lâmpada fluorescente   40W</t>
  </si>
  <si>
    <t xml:space="preserve">Subst. lâmpada incandescente 100W - 127V</t>
  </si>
  <si>
    <t xml:space="preserve">Subst.refletor completo c/lâmp.vapor metálico 250W</t>
  </si>
  <si>
    <t xml:space="preserve">Subst.refletor completo c/lâmp.vapor metálico 400W</t>
  </si>
  <si>
    <t xml:space="preserve">Subst.refletor completo c/lâmp.vapor mercúrio 250W</t>
  </si>
  <si>
    <t xml:space="preserve">Subst.refletor completo c/lâmp.vapor mercúrio 400W</t>
  </si>
  <si>
    <t xml:space="preserve">Subst.refletor completo c/lâmp.vapor sódio    250W</t>
  </si>
  <si>
    <t xml:space="preserve">Subst.refletor completo c/lâmp.vapor sódio    400W</t>
  </si>
  <si>
    <t xml:space="preserve">Subst. lâmpada vapor mercúrio 250W</t>
  </si>
  <si>
    <t xml:space="preserve">Subst. lâmpada vapor mercúrio 400W</t>
  </si>
  <si>
    <t xml:space="preserve">Subst. lâmpada vapor metálico 250W</t>
  </si>
  <si>
    <t xml:space="preserve">Subst. lâmpada vapor metálico 400W</t>
  </si>
  <si>
    <t xml:space="preserve">Subst. lâmpada vapor sódio alta pressão 250W</t>
  </si>
  <si>
    <t xml:space="preserve">Subst. lâmpada vapor sódio alta pressão 400W</t>
  </si>
  <si>
    <t xml:space="preserve">REPAROS EM FORRO</t>
  </si>
  <si>
    <t xml:space="preserve">Subst.forro madeira Itaúba  1ª L=5cm, incl entarug</t>
  </si>
  <si>
    <t xml:space="preserve">Subst.forro madeira Itaúba  1ª L=7cm, incl entarug</t>
  </si>
  <si>
    <t xml:space="preserve">Subst.forro madeira Cambará 1ª L=5cm, incl entarug</t>
  </si>
  <si>
    <t xml:space="preserve">Subst.forro madeira Cambará 1ª L=7cm, incl entarug</t>
  </si>
  <si>
    <t xml:space="preserve">Subst.forro madeira Pinho   1ª L=5cm, incl entarug</t>
  </si>
  <si>
    <t xml:space="preserve">Subst.forro madeira Pinho   1ª L=7cm, incl entarug</t>
  </si>
  <si>
    <t xml:space="preserve">Subst.cimalha madeira Pinho   1ª(1/2 cana) 2,5x5cm</t>
  </si>
  <si>
    <t xml:space="preserve">Subst.cimalha madeira Cambará 1ª(1/2 cana) 2,5x5cm</t>
  </si>
  <si>
    <t xml:space="preserve">Subst.cimalha madeira Itaúba  1ª(1/2 cana) 2,5x5cm</t>
  </si>
  <si>
    <t xml:space="preserve">Subst.tábua de beiral Pinho   1ª 2,50x10cm</t>
  </si>
  <si>
    <t xml:space="preserve">Subst.tábua de beiral Pinho   1ª 2,50x15cm</t>
  </si>
  <si>
    <t xml:space="preserve">Subst.tábua de beiral Pinho   1ª 2,50x20cm</t>
  </si>
  <si>
    <t xml:space="preserve">Subst.tábua de beiral Cambará 1ª 2,50x10cm</t>
  </si>
  <si>
    <t xml:space="preserve">Subst.tábua de beiral Cambará 1ª 2,50x15cm</t>
  </si>
  <si>
    <t xml:space="preserve">Subst.tábua de beiral Cambará 1ª 2,50x20cm</t>
  </si>
  <si>
    <t xml:space="preserve">Subst.tábua de beiral Itaúba  1ª 2,50x10cm</t>
  </si>
  <si>
    <t xml:space="preserve">Subst.tábua de beiral Itaúba  1ª 2,50x15cm</t>
  </si>
  <si>
    <t xml:space="preserve">Subst.tábua de beiral Itaúba  1ª 2,50x20cm</t>
  </si>
  <si>
    <t xml:space="preserve">Subst.reboco em laje de forro</t>
  </si>
  <si>
    <t xml:space="preserve">REPARO EM REVESTIMENTO DE PAREDE</t>
  </si>
  <si>
    <t xml:space="preserve">Reparo trinca em reboco c/sela trinca + massa PVA</t>
  </si>
  <si>
    <t xml:space="preserve">Reparo trinca em reboco c/sela trinca + massa acrl</t>
  </si>
  <si>
    <t xml:space="preserve">Subst. emboço e reboco em parede internas</t>
  </si>
  <si>
    <t xml:space="preserve">Subst. azulejo 15x15cm assent cola parede interna</t>
  </si>
  <si>
    <t xml:space="preserve">Subst. azulejo 20x20cm assent cola parede interna</t>
  </si>
  <si>
    <t xml:space="preserve">Subst. de emboço/reboco em parede externa</t>
  </si>
  <si>
    <t xml:space="preserve">Subst. de rodapé de Ipê h=7cm</t>
  </si>
  <si>
    <t xml:space="preserve">Subst. de rodapé de Cambará h=7cm</t>
  </si>
  <si>
    <t xml:space="preserve">Subst. de rodapé de Itaúba h=7cm</t>
  </si>
  <si>
    <t xml:space="preserve">REPARO EM REVESTIMENTO DE PISO</t>
  </si>
  <si>
    <t xml:space="preserve">Subst. taco Ipê   , assent. na cola, c/lixamento</t>
  </si>
  <si>
    <t xml:space="preserve">Subst. taco Ipê   , assent. na arg., c/lixamento</t>
  </si>
  <si>
    <t xml:space="preserve">Subst. taco Itaúba, assent. na cola, c/lixamento</t>
  </si>
  <si>
    <t xml:space="preserve">Subst. taco Itaúba, assent. na arg., c/lixamento</t>
  </si>
  <si>
    <t xml:space="preserve">Subst. taco Peroba, assent. na cola, c/lixamento</t>
  </si>
  <si>
    <t xml:space="preserve">Subst. taco Peroba, assent. na arg., c/lixamento</t>
  </si>
  <si>
    <t xml:space="preserve">Subst.cerâmica PI4 1ª lisa 20x20cm ass.arg.colante</t>
  </si>
  <si>
    <t xml:space="preserve">Subst.cerâmica PI4 1ª lisa 30x30cm ass.arg.colante</t>
  </si>
  <si>
    <t xml:space="preserve">Subst.cerâmica PI4 1ª lisa 40x40cm ass.arg.colante</t>
  </si>
  <si>
    <t xml:space="preserve">Subst.granitina cim. branco e=8mm sobre lastro reg</t>
  </si>
  <si>
    <t xml:space="preserve">Subst.granitina cim. comum  e=8mm sobre lastro reg</t>
  </si>
  <si>
    <t xml:space="preserve">Subst.granitina cim. branco e=8mm inclusive lastro</t>
  </si>
  <si>
    <t xml:space="preserve">Subst.granitina cim. comum  e=8mm inclusive lastro</t>
  </si>
  <si>
    <t xml:space="preserve">Subst.assoalho Itaúba 2,5cmx10cm inc barroteamento</t>
  </si>
  <si>
    <t xml:space="preserve">Subst.assoalho Pinho  2,5cmx10cm inc barroteamento</t>
  </si>
  <si>
    <t xml:space="preserve">Subst.assoalho Itaúba 2,5cmx10cm</t>
  </si>
  <si>
    <t xml:space="preserve">Subst.assoalho Pinho  2,5cmx10cm</t>
  </si>
  <si>
    <t xml:space="preserve">LIMPEZA</t>
  </si>
  <si>
    <t xml:space="preserve">Limpeza piso cerâmico c/acido muriático/amonia</t>
  </si>
  <si>
    <t xml:space="preserve">Limpeza calçada ext c/acido muriático/amonia/equip</t>
  </si>
  <si>
    <t xml:space="preserve">Limpeza paredes cerâmica c/acido muriático/amonia</t>
  </si>
  <si>
    <t xml:space="preserve">Limpeza de vidros e esquadrias</t>
  </si>
  <si>
    <t xml:space="preserve">Limpeza geral da obra</t>
  </si>
  <si>
    <t xml:space="preserve">EQUIPAMENTO</t>
  </si>
  <si>
    <t xml:space="preserve">Caminhão basculante, capac. 6,5m3 (hr prod)</t>
  </si>
  <si>
    <t xml:space="preserve">Caminhão (carroceria madeira) 130-150HP (hr prod)</t>
  </si>
  <si>
    <t xml:space="preserve">Caminhao irrigador 130-150HP (hr prod)</t>
  </si>
  <si>
    <t xml:space="preserve">Trator de esteira D4</t>
  </si>
  <si>
    <t xml:space="preserve">Pá carregadeira sobre pneus 924F Média</t>
  </si>
  <si>
    <t xml:space="preserve">Rolo compactador auto propelido liso</t>
  </si>
  <si>
    <t xml:space="preserve">Retroescavadeira sobre pneus 416C</t>
  </si>
  <si>
    <t xml:space="preserve">Trator de esteira CP -D6M com lamina (cp)</t>
  </si>
  <si>
    <t xml:space="preserve">Trator de esteira CP -D6M com lamina (cI)</t>
  </si>
  <si>
    <t xml:space="preserve">Carregadeira de pneus CP 924G -1,80m³(cp)</t>
  </si>
  <si>
    <t xml:space="preserve">Carregadeira de pneus CP 924G -1,80m³(ci)</t>
  </si>
  <si>
    <t xml:space="preserve">Caminhão basculante MB 2423 K - 10m³ -15tf (cp)</t>
  </si>
  <si>
    <t xml:space="preserve">Caminhão basculante MB 2423 K - 10m³ -15tf (ci)</t>
  </si>
  <si>
    <t xml:space="preserve">Caminhão tanque MB ATEGO 1518/36 - cap 6.000l (cp)</t>
  </si>
  <si>
    <t xml:space="preserve">Caminhão tanque MB ATEGO 1518/36 - cap 6.000l (ci)</t>
  </si>
  <si>
    <t xml:space="preserve">Trator agricola MF 86Hf - de pneus (cp)</t>
  </si>
  <si>
    <t xml:space="preserve">Trator agricola MF 86Hf - de pneus (ci)</t>
  </si>
  <si>
    <t xml:space="preserve">Rolo compac CP CS- 423E-pé carneiro vibratório(cp)</t>
  </si>
  <si>
    <t xml:space="preserve">Rolo compac CP CS- 423E-pé carneiro vibratório(ci)</t>
  </si>
  <si>
    <t xml:space="preserve">Rolo compac Dy -CC222- liso,vibr autoprop7,2tf(cp)</t>
  </si>
  <si>
    <t xml:space="preserve">Rolo compac Dy -CC222- liso,vibr autoprop7,2tf(ci)</t>
  </si>
  <si>
    <t xml:space="preserve">Distribuidor de agregado CMV- rebocável (cp)</t>
  </si>
  <si>
    <t xml:space="preserve">Motoniveladora Caterpillar -120H (cp)</t>
  </si>
  <si>
    <t xml:space="preserve">Motoniveladora Caterpillar -120H (ci)</t>
  </si>
  <si>
    <t xml:space="preserve">Grade de disco Marchesan - GA 24X24</t>
  </si>
  <si>
    <t xml:space="preserve">Grupo gerador -Heimer - GEHM-40 136/150KVA (cp)</t>
  </si>
  <si>
    <t xml:space="preserve">Grupo gerador -Heimer - GEHM-40 136/150KVA (ci)</t>
  </si>
  <si>
    <t xml:space="preserve">Rolo compac Dy -CC-422C 10,9tf autopropelido (cp)</t>
  </si>
  <si>
    <t xml:space="preserve">Rolo compac Dy -CC-422C 10,9tf autopropelido (ci)</t>
  </si>
  <si>
    <t xml:space="preserve">Vibroacabadora asfalto-Ci-VDA 600BM -s/esteira(cp)</t>
  </si>
  <si>
    <t xml:space="preserve">Vibroacabadora asfalto -Ci-VDA 600BM-s/esteira(ci)</t>
  </si>
  <si>
    <t xml:space="preserve">Carreta transp pes, capac60a80t,388cv,incl mot(cp)</t>
  </si>
  <si>
    <t xml:space="preserve">Rolo compactador CP PS-360C pneus autop 25Tf (cp)</t>
  </si>
  <si>
    <t xml:space="preserve">Rolo compactador CP PS-360C pneus autop 25Tf (ci)</t>
  </si>
  <si>
    <t xml:space="preserve">Distrib asfalto feflex montado em caminhão (cp)</t>
  </si>
  <si>
    <t xml:space="preserve">Distrib asfalto feflex montado em caminhão (ci)</t>
  </si>
  <si>
    <t xml:space="preserve">Distribuidor de agregados -CMV rebocável</t>
  </si>
  <si>
    <t xml:space="preserve">Usina asf quente-DMC-2-90/120t/h c/filtro/manga-cp</t>
  </si>
  <si>
    <t xml:space="preserve">Usina asf quente-DMC-2-90/120t/h c/filtro/manga-ci</t>
  </si>
  <si>
    <t xml:space="preserve">Inst aquec/armaz asfalto-2 tq 30.000l, incl op(cp)</t>
  </si>
  <si>
    <t xml:space="preserve">Betoneira elétrica 3,7KW (5Hp) 320l (hr prod)</t>
  </si>
  <si>
    <t xml:space="preserve">Vibrador de imersão elétrico 2HP</t>
  </si>
  <si>
    <t xml:space="preserve">Compressor de ar 80 a 85 HP</t>
  </si>
  <si>
    <t xml:space="preserve">Martelete pneumático</t>
  </si>
  <si>
    <t xml:space="preserve">Máquina p/ lavar (alta pressão)</t>
  </si>
  <si>
    <t xml:space="preserve">Compactador de placa vibratória (gasolina) 5CV</t>
  </si>
  <si>
    <t xml:space="preserve">Esmerilhadeira GWS 7-115 (CI)</t>
  </si>
  <si>
    <t xml:space="preserve">Esmerilhadeira GWS 7-115 (CP) para corte (CP)</t>
  </si>
  <si>
    <t xml:space="preserve">Esmerilhadeira GWS 7-115 (CP) para lixamento</t>
  </si>
  <si>
    <t xml:space="preserve">Fonte eletronica para solda (CP)</t>
  </si>
  <si>
    <t xml:space="preserve">Subtotal</t>
  </si>
  <si>
    <t xml:space="preserve">SERVIÇOS ESPECIAIS (v)</t>
  </si>
  <si>
    <t xml:space="preserve">Caixa de entrada de energia tipo EN</t>
  </si>
  <si>
    <t xml:space="preserve">Caixa de entrada de energia tipo CN</t>
  </si>
  <si>
    <t xml:space="preserve">Caixa de entrada de energia tipo GN</t>
  </si>
  <si>
    <t xml:space="preserve">Terminal aéreo (TAG) em barra de cobre circular maciço Ø 3/4" x 300mm, para cabo de cobre nu 35mm², ref. Com base ondulada sentido transversal (SGG03) ref. Gelcam </t>
  </si>
  <si>
    <t xml:space="preserve">Braçadeira tipo cunha de aperto em aço inoxidável de diâmetro 19mm (3/4”)</t>
  </si>
  <si>
    <t xml:space="preserve">Parafusos inox com porca para tampas, ref. GELCAM ou outro material cujas características e especificações atendam tais requisitos</t>
  </si>
  <si>
    <t xml:space="preserve">Fixador (FGG 1), ref. GELCAM ou outro material cujas características e especificações atendam tais requisitos</t>
  </si>
  <si>
    <t xml:space="preserve">Caixa de medição aérea com conector de medição </t>
  </si>
  <si>
    <t xml:space="preserve">Suporte guia (SGG) para cabo de cobre nu 35mm², com base ondulada sentido transversal (SGG03), ref. Gelcam </t>
  </si>
  <si>
    <t xml:space="preserve">Terminal aéreo (TAG) em barra de cobre circular maciço Ø 3/4” x 300mm, para cabo de cobre nú 35mm², ref. com base plana (SGG01), ref. GELCAM ou outro material cujas características e especificações atendam tais requisitos</t>
  </si>
  <si>
    <t xml:space="preserve">Fornecimento e colocação de porta de 600x1650x10mm, composta de painel em lâminas prensadas à quente, tratadas com impermeabilizantes, revestidos em laminado fenólico melamínico na cor, com espessura final de 10mm, montantes em alumínio anodizado fosco e </t>
  </si>
  <si>
    <t xml:space="preserve">Divisória sanitária de granito cinza andorinha E=3cm assentada com argamassa no traço 1:3</t>
  </si>
  <si>
    <t xml:space="preserve">Torneira de bancada c/ cruzeta, para laboratório </t>
  </si>
  <si>
    <t xml:space="preserve">Abrigo simples p/ hidrante duplo nas dimensoes de 60x180x17cm, para tubulaçao 2 1/2".</t>
  </si>
  <si>
    <t xml:space="preserve">Alarme de incêndio 127 volts, 85 db.</t>
  </si>
  <si>
    <t xml:space="preserve">Pára-raios tipo polimérico com desligador automático 15kV para sistema neutro isolado, 5kA com ferragens para fixação em cruzeta, ref. ELETROTÉCNICA, DELMAR ou BALESTRO </t>
  </si>
  <si>
    <t xml:space="preserve">Cruzeta de concreto armado 250DaN – 9 x 11 x 200cm</t>
  </si>
  <si>
    <t xml:space="preserve">Isolador de pino de porcelana tensão nominal 15kV, ref. GERNER, LOURENZET ou similar </t>
  </si>
  <si>
    <t xml:space="preserve">Pino para isolador 15kV, 225 x 294mm, com porca e arruela quadrada </t>
  </si>
  <si>
    <t xml:space="preserve">Mão francesa plana com 619mm de comprimento</t>
  </si>
  <si>
    <t xml:space="preserve">Suporte do transformador em poste seção duplo “T” em aço laminado, perfil chato de 38 x 6mm, nas dimensões: A=185mm e B=95mm</t>
  </si>
  <si>
    <t xml:space="preserve">Porca quadrada Ø 16mm </t>
  </si>
  <si>
    <t xml:space="preserve">Arruela quadrada Ø 16mm</t>
  </si>
  <si>
    <t xml:space="preserve">Parafuso de cabeça abaulada Ø 16mm, com 45mm comprimento </t>
  </si>
  <si>
    <t xml:space="preserve">Fita de aço inoxidável largura 6mm, carga mínima de ruptura 200daN, tipo F6-30, ref. FUSIMEC ou  similar </t>
  </si>
  <si>
    <t xml:space="preserve">Fecho para fita de aço inoxidável, tipo FF-1, ref. FUSIMEC ou similar </t>
  </si>
  <si>
    <t xml:space="preserve">Cabeçote de alumínio fundido </t>
  </si>
  <si>
    <t xml:space="preserve">Conector tipo “GAR”, fab. BURNDY ou similar , para cabo 95mm² </t>
  </si>
  <si>
    <t xml:space="preserve">Conector tipo “GAR”, fab. BURNDY ou similar , para cabo 16mm² </t>
  </si>
  <si>
    <t xml:space="preserve">Alça de distribuição para cabo de alumínio 02 AWG-CA </t>
  </si>
  <si>
    <t xml:space="preserve">Laço de topo para fio 16mm² </t>
  </si>
  <si>
    <t xml:space="preserve">Conector paralelo de parafuso para cabo de alumínio 2 AWG-CA e cobre seção 16mm² </t>
  </si>
  <si>
    <t xml:space="preserve">Conector tipo parafuso para cabo 16mm² </t>
  </si>
  <si>
    <t xml:space="preserve">Chave seccionadora unipolar classe 15kV/300A, com elo fusível fornecido e especificado pela COPEL </t>
  </si>
  <si>
    <t xml:space="preserve">Chave fusível tipo 15kV – 300A, ref. GERNER ou similar </t>
  </si>
  <si>
    <t xml:space="preserve">Argolas para jumper tipo AGS-1, padrão TELEBRÁS </t>
  </si>
  <si>
    <t xml:space="preserve">Arruela lisa Ø 3/8”, fab. REAL PERFIL ou similar </t>
  </si>
  <si>
    <t xml:space="preserve">Bloco autônomo para iluminação de emergência com 02 lâmpadas fluorescentes de 10W / 127V, autonomia  para 3 horas / 200 lux</t>
  </si>
  <si>
    <t xml:space="preserve">Bloco autônomo para iluminação de emergência com 02 lâmpadas fluorescentes de 10W / 127V, autonomia  para 3 horas / 200 lux, ref. ETE 102, fab. ELO, com indicação de saída </t>
  </si>
  <si>
    <t xml:space="preserve">Bloco terminal M-10-B, padrão TELEBRÁS </t>
  </si>
  <si>
    <t xml:space="preserve">Braçadeira com cunha de aperto em aço inoxidável de diâmetro 25mm (1”) </t>
  </si>
  <si>
    <t xml:space="preserve">Braçadeira para cabo tipo BC-1, padrão TELEBRÁS </t>
  </si>
  <si>
    <t xml:space="preserve">Bucha e arruela de alumínio, nos diâmetros: Ø 4” </t>
  </si>
  <si>
    <t xml:space="preserve">Cabo 4 pares tipo UTP-4P-CAT.5E, fab. FURUKAWA ou similar</t>
  </si>
  <si>
    <t xml:space="preserve">Cabo para telefonia tipo CCI-6P, fab. PIRELLI ou similar </t>
  </si>
  <si>
    <t xml:space="preserve">Caixa 20x20x8cm, para embutir com tampa de aparafusar</t>
  </si>
  <si>
    <t xml:space="preserve">Caixa de passagem metálica, fab. PASCHOAL THOMEU ou similar, dimensões 100x100x50mm</t>
  </si>
  <si>
    <t xml:space="preserve">Chave seccionadora tripolar com garras fusíveis 125A, tipo ICF-125A, fab. SEMITRANS ou similar </t>
  </si>
  <si>
    <t xml:space="preserve">Conector fêmea RJ-45, CAT. 5E, 8 pinos (T568/A), fab. KRONE ou similar </t>
  </si>
  <si>
    <t xml:space="preserve">Conector tipo “T” para cabo passante de derivação de 35mm2</t>
  </si>
  <si>
    <t xml:space="preserve">Conjunto de parafuso e bucha de expansão em nylon, tipo S10</t>
  </si>
  <si>
    <t xml:space="preserve">Conjunto de parafuso e bucha de expansão em nylon, tipo S8</t>
  </si>
  <si>
    <t xml:space="preserve">Conjunto interruptor 1 teclas simples + 2 teclas paralelas com espelho em baquelite 100x100mm, fab. PIAL ou similar </t>
  </si>
  <si>
    <t xml:space="preserve">Conjunto interruptor 3 teclas simples + 1 tecla paralela com espelho em baquelite 100x50mm, fab. PIAL ou similar </t>
  </si>
  <si>
    <t xml:space="preserve">Conjunto interruptor de 1 tecla simples, tomada 2 Pólos + Terra e universal 127V/15A, com espelho em baquelite 100x50mm, fab. PIAL ou similar </t>
  </si>
  <si>
    <t xml:space="preserve">Contator tripolar 3TB40, fab. SIEMENS ou similar </t>
  </si>
  <si>
    <t xml:space="preserve">Curva vertical 90º em alumínio, ref. DT 37520, fab. DUTOTEC </t>
  </si>
  <si>
    <t xml:space="preserve">Curva longa 90º de FG, com uma luva, fab. WETZEL ou similar, nos diâmetros: Ø 1” </t>
  </si>
  <si>
    <t xml:space="preserve">Curva longa 90º de FG, com uma luva, fab. WETZEL ou similar, nos diâmetros: Ø 4” </t>
  </si>
  <si>
    <t xml:space="preserve">Derivação “T” invertida tipo A, ref. DT 49620, fab. DUTOTEC </t>
  </si>
  <si>
    <t xml:space="preserve">Duto de alumínio duplo “D”, com tampa 73 x 25mm, ref. DT 12240, fab. DUTOTEC, em barras de 3m </t>
  </si>
  <si>
    <t xml:space="preserve">Eletrocalha metálica perfurada de 150x50mm, em barras de 6,0m</t>
  </si>
  <si>
    <t xml:space="preserve">br</t>
  </si>
  <si>
    <t xml:space="preserve">Eletrocalha perfurada com tampa de encaixar de 150x50mm, em barras de 6,0m, fab. REAL PERFIL ou similar </t>
  </si>
  <si>
    <t xml:space="preserve">Eletrocalha perfurada com tampa de encaixar de 200x50mm, em barras de 6,0m, fab. REAL PERFIL ou similar </t>
  </si>
  <si>
    <t xml:space="preserve">Eletroduto de FG em barras de 3,0mm, com uma luva, fab. WETZEL ou similar, diâmetros: Ø 1” </t>
  </si>
  <si>
    <t xml:space="preserve">Eletroduto de FG em barras de 3,0mm, com uma luva, fab. WETZEL ou similar, diâmetros: Ø 4” </t>
  </si>
  <si>
    <t xml:space="preserve">Emenda interna com base perfurada em FG, 150x50mm, fab. REAL PERFIL ou similar, pintada em epoxi pó, cor branca </t>
  </si>
  <si>
    <t xml:space="preserve">Emenda interna com base perfurada em FG, 200x50mm, fab. REAL PERFIL ou similar, pintada em epoxi pó, cor branca </t>
  </si>
  <si>
    <t xml:space="preserve">Emenda interna tipo “U” 150x50mm </t>
  </si>
  <si>
    <t xml:space="preserve">Espelho em baquelite de 100x100mm, com 02 tomadas 4 pinos, padrão TELEBRÁS, fab. FURUKAWA ou similar </t>
  </si>
  <si>
    <t xml:space="preserve">Espelho em baquelite de 100x100mm, com 02 tomadas RJ-45, Categoria 6 </t>
  </si>
  <si>
    <t xml:space="preserve">Fusível DIAZED, 16A completo, fab. SIEMENS ou similar </t>
  </si>
  <si>
    <t xml:space="preserve">Fusível DIAZED, 4A completo, fab. SIEMENS ou similar </t>
  </si>
  <si>
    <t xml:space="preserve">Fusível NH-80A, fab. SIEMENS ou similar</t>
  </si>
  <si>
    <t xml:space="preserve">Luva de arremate em alumínio, ref. DT 48120, fab. DUTOTEC </t>
  </si>
  <si>
    <t xml:space="preserve">Parafuso cabeça quadrada Ø 16mm, com 125mm</t>
  </si>
  <si>
    <t xml:space="preserve">Parafuso cabeça quadrada Ø 16mm, com 175mm</t>
  </si>
  <si>
    <t xml:space="preserve">Parafuso cabeça quadrada Ø 16mm, com 200mm</t>
  </si>
  <si>
    <t xml:space="preserve">Parafuso cabeça quadrada Ø 16mm, com 225mm</t>
  </si>
  <si>
    <t xml:space="preserve">Parafuso cabeça quadrada Ø 16mm, com 275mm</t>
  </si>
  <si>
    <t xml:space="preserve">Parafuso cabeça quadrada Ø 16mm, com 300mm</t>
  </si>
  <si>
    <t xml:space="preserve">Parafuso cabeça sextavada Ø 3/8” x 1/4”, fab. REAL PERFIL ou similar </t>
  </si>
  <si>
    <t xml:space="preserve">Parafuso para fixação das braçadeiras e argolas</t>
  </si>
  <si>
    <t xml:space="preserve">Parafuso rosca dupla Ø 16mm, rosca total, com 450mm</t>
  </si>
  <si>
    <t xml:space="preserve">Porca sextavada Ø 3/8”, fab. REAL PERFIL ou similar</t>
  </si>
  <si>
    <t xml:space="preserve">Porta equipamento Standart com 02 tomadas quadrada, ref. DT 61240, fab. DUTOTEC</t>
  </si>
  <si>
    <t xml:space="preserve">Porta equipamentos standart para 02 tomadas RJ-45, mod. DT 62130, fab. DUTOTEC ou similar, cor cinza </t>
  </si>
  <si>
    <t xml:space="preserve">Punho para fusível NH </t>
  </si>
  <si>
    <t xml:space="preserve">Quadro de distribuição de telefonia padrão TELEBRÁS, nº 4 – 600x600x120mm</t>
  </si>
  <si>
    <t xml:space="preserve">Relé bimetálico de sobrecarga 3UA52, reg. 10 – 16A, fab. SIEMENS ou similar </t>
  </si>
  <si>
    <t xml:space="preserve">Saída lateral de duto de 100x50mm, para tubo de 1”, com acessórios para fixação </t>
  </si>
  <si>
    <t xml:space="preserve">Saída lateral de duto de 150x50mm, para tubo de 1 1/4”, com acessórios para fixação </t>
  </si>
  <si>
    <t xml:space="preserve">Saída lateral de duto de 150x50mm, para tubo de 1”, com acessórios para fixação </t>
  </si>
  <si>
    <t xml:space="preserve">Saída lateral de duto de 150x50mm, para tubo de 2”, com acessórios para fixação </t>
  </si>
  <si>
    <t xml:space="preserve">Saída lateral de duto FG de 150x50mm, para tubo de 2” com acessórios para fixação </t>
  </si>
  <si>
    <t xml:space="preserve">Saída lateral de duto FG de 150x50mm, para tubo de 3/4” com acessórios para fixação </t>
  </si>
  <si>
    <t xml:space="preserve">Saída lateral de duto FG de 200x50mm, para tubo de 1” com acessórios para fixação </t>
  </si>
  <si>
    <t xml:space="preserve">Saída lateral de duto FG de 200x50mm, para tubo de 3/4” com acessórios para fixação </t>
  </si>
  <si>
    <t xml:space="preserve">Suporte guia (SGG) para cabo de cobre nu 35mm², com base plana (SGG01), ref. Gelcam </t>
  </si>
  <si>
    <t xml:space="preserve">Suporte para tirante </t>
  </si>
  <si>
    <t xml:space="preserve">Terminal liso de fechamento 150x50mm, com acessórios para fixação </t>
  </si>
  <si>
    <t xml:space="preserve">Terminal liso de fechamento FG de 150x50mm, com acessórios para fixação, pintado em epoxi pó, cor branca </t>
  </si>
  <si>
    <t xml:space="preserve">Terminal liso de fechamento FG de 200x50mm, com acessórios para fixação, pintado em epoxi pó, cor branca </t>
  </si>
  <si>
    <t xml:space="preserve">Tirante com rosca total, ref. DP-48, Ø 1 1/4" x 600mm, fab. REAL PERFIL ou similar</t>
  </si>
  <si>
    <t xml:space="preserve">Tomada 2P + T universal vermelho, ref. DT 99411, fab. DUTOTEC </t>
  </si>
  <si>
    <t xml:space="preserve">Tomada blindada tipo S-5249-220/240V 32A – 5 pinos, com espelho em baquelite 100x100mm, fab. STECK ou similar </t>
  </si>
  <si>
    <t xml:space="preserve">Transformador de força trifásico com as seguintes características: _ Fabricante: TRAFO ou similar _ Potência nominal: 225kVA _ Impedância percentual: 3,5% _ Tap's primária: 13,8/13,2/12,6/12,0/11,4kV _ Ligação primária: triângulo _ Tensão secundária: 220/</t>
  </si>
  <si>
    <t xml:space="preserve">Transformador de força trifásico com as seguintes características: Potência nominal: 150kVA _ Impedância percentual: 3,5% _ Tap's primária: 13,8/13,2/12,6/12,0/11,4kV _ Ligação primária: triângulo _ Tensão secundária: 220/</t>
  </si>
  <si>
    <t xml:space="preserve">Abrigo duplo para hidrante 120x180x17cm para Ø1 1/2"               </t>
  </si>
  <si>
    <t xml:space="preserve">Reservatório de água tipo castelo, completo, pré-fabricado em concreto, dimensões conforme projeto</t>
  </si>
  <si>
    <t xml:space="preserve">Motobomba Incêncio, completa, trifásica, 1,5HP, rotor 6,20", com vazão de 4m3/h e 8mca, conforme projeto.</t>
  </si>
  <si>
    <t xml:space="preserve">Capacitor à seco 220V / 1,0 kvar, trifásico, ref. MINIVA "R", fab. ELCON ou outro material cujas as características e especificações atendam tais requisitos</t>
  </si>
  <si>
    <t xml:space="preserve">Retirada de luminária fluorescente</t>
  </si>
  <si>
    <t xml:space="preserve">Contactor tripolar em AC-3 32A</t>
  </si>
  <si>
    <t xml:space="preserve">Registro de esfera 3/4"</t>
  </si>
  <si>
    <t xml:space="preserve">Selador acrílico com 02 demãos</t>
  </si>
  <si>
    <t xml:space="preserve">Registro de esfera borboleta PVC bruto 3/4"</t>
  </si>
  <si>
    <t xml:space="preserve">Adaptador para tubo de polietileno 3/4"-PVC misto soldável</t>
  </si>
  <si>
    <t xml:space="preserve">Colar de tomada em PVC 3/4"-PVC misto soldável</t>
  </si>
  <si>
    <t xml:space="preserve">Caixa de inspeçãode esgoto sifon; dim.0,80x0,80x1,50m; fundo de CS; tampa, cintas de CA</t>
  </si>
  <si>
    <t xml:space="preserve">Sifão de copo para pia e lavatório 1"- 1"</t>
  </si>
  <si>
    <t xml:space="preserve">Sifão de copo para pia e lavatório 1"- 2"</t>
  </si>
  <si>
    <t xml:space="preserve">Sifão flexível com adaptador 1.1/4"- 2"</t>
  </si>
  <si>
    <t xml:space="preserve">Válvula para lavatório e tanque 1"- PVC</t>
  </si>
  <si>
    <t xml:space="preserve">Válvula para pia 1"- PVC</t>
  </si>
  <si>
    <t xml:space="preserve">Válvula para tanque 40mm - PVC</t>
  </si>
  <si>
    <t xml:space="preserve">Ducha higiênica 25mmx1/2" com registro de pressão e gatilho</t>
  </si>
  <si>
    <t xml:space="preserve">Mictório (branco) de descarga contínua 1/2"</t>
  </si>
  <si>
    <t xml:space="preserve">Bancada h=90cm, c/ cuba simp. 60x40x30cm (CZ01), tampo de granito preto Brasil e=2cm.</t>
  </si>
  <si>
    <t xml:space="preserve">Bancada h=90cm, c/ cuba dupla 50x40x15cm (CZ00), tampo de granito preto Brasil e=2cm.</t>
  </si>
  <si>
    <t xml:space="preserve">Bancada h=56cm, tampo de granito preto Brasil e=2cm, conforme projeto</t>
  </si>
  <si>
    <t xml:space="preserve">Passa pratos h=90cm, tampo de madeira de itaúba, conforme projeto</t>
  </si>
  <si>
    <t xml:space="preserve">Duto de fumaça e coifa em chapa galvanizada e exaustor O30cm, incl montagem e fix, conf projeto</t>
  </si>
  <si>
    <t xml:space="preserve">Registro globo angular de 1"</t>
  </si>
  <si>
    <t xml:space="preserve">Placas de sinalização com indicações específicas</t>
  </si>
  <si>
    <t xml:space="preserve">Tomada de 2 pinos+terra, redonda, 16A, 250V, para plugues c/ placa de fechamento 2x4"</t>
  </si>
  <si>
    <t xml:space="preserve">Luminária incandescente de 100W - Emergência, inclusive lâmpada</t>
  </si>
  <si>
    <t xml:space="preserve">Caixa de passagem 8x8"</t>
  </si>
  <si>
    <t xml:space="preserve">Pilar de madeira de itaúba beneficiada e tratada; dim 0,20x0,20x3,20m, altura livre =2,50m, inclusive pintura osmocolor com 02 demãos</t>
  </si>
  <si>
    <t xml:space="preserve">Portão em metalon 40x40mm a c/ 10cm e estaca em metalon 60x40mm</t>
  </si>
  <si>
    <t xml:space="preserve">Gradil em tela soldada, conforme projeto</t>
  </si>
  <si>
    <t xml:space="preserve">Portão de correr em metalon 40x40mm c/10cm</t>
  </si>
  <si>
    <t xml:space="preserve">Portão de abrir em metalon 40x40mm c/10cm 2 fls.             </t>
  </si>
  <si>
    <t xml:space="preserve">Grade de proteção metalon 40x40mm c/10cm</t>
  </si>
  <si>
    <t xml:space="preserve">Grade em metalon 40x40mm c/10cm</t>
  </si>
  <si>
    <t xml:space="preserve">Portão de abrir em metalon 40x40mm c/10cm        </t>
  </si>
  <si>
    <t xml:space="preserve">Piso em placas 40x40x3cm de alta resistência, composta de cimento e agregados minerais.</t>
  </si>
  <si>
    <t xml:space="preserve">Rodapé em placas 100x7x1,8cm de alta resistência, composta de cimento e agregados minerais.</t>
  </si>
  <si>
    <t xml:space="preserve">Moto-bomba recalque, trifásica, selo mecânico, 3hp, completa, inclusive acessórios de fixação e ligação. Com vazão de 10.000 litros por hora e altura manômetrica igual a 30 metros. </t>
  </si>
  <si>
    <t xml:space="preserve">Elevador comercial com as seguintes caracteristícas técnicas, capacidade de 600kg ou 8 pessoas, velocidade nominal 60m/min ou 1,00m/s, paradas e entrada sem número de 4, percurso total de 9,9m. Dimensôes da caixa 1,80x1,85m, última altura 5,05m, profundid</t>
  </si>
  <si>
    <t xml:space="preserve">Moto-bomba recalque, trifásica, selo mecânico, 5HP, completa, inclusive acessórios de fixação e ligação. Com vazão de 12000 litros por hora e altura manômetrica igual a 40 metros. </t>
  </si>
  <si>
    <t xml:space="preserve">Braçadeira reforçada para mastro com 01 roldana Ø 2", ref. GT-P7, fab. NORTEC ou outro material cujas caracteristicas e especificações atendam tais requisitos</t>
  </si>
  <si>
    <t xml:space="preserve">Conjunto de 02 tomadas de pinos chatos + terra 250V/15A, ref. 54.314, em caixa de 2x4x2”, h=0,30m do piso, fab. PIAL ou outro material cujas características e especificações atendam tais requisitos</t>
  </si>
  <si>
    <t xml:space="preserve">Cabo Cordplast 3 x 2,5mm², fab. PIRELLI ou outro material cujas características e especificações atendam tais requisitos</t>
  </si>
  <si>
    <t xml:space="preserve">Caixa tipo castelete de alumínio mod. “X” múltiplo sem rosca com tampa RJ-11 Ø 3/4”, fab. Daisa ou outro material cujas características e especificações atendam tais requisitos</t>
  </si>
  <si>
    <t xml:space="preserve">Caixa tipo castelete de alumínio mod. “X” múltiplo sem rosca com tomada RJ-45, Cat. 6</t>
  </si>
  <si>
    <t xml:space="preserve">Curva horizontal 90º - 50x50mm</t>
  </si>
  <si>
    <t xml:space="preserve">Derivação de eletrocalha para eletroduto de Ø 3/4”</t>
  </si>
  <si>
    <t xml:space="preserve">Minidisjuntor termomagnético bifásico 20A, em quadro</t>
  </si>
  <si>
    <t xml:space="preserve">Minidisjuntor termomagnético bifásico 70A, em quadro</t>
  </si>
  <si>
    <t xml:space="preserve">Minidisjuntor termomagnético monofásico 20A, em quadro</t>
  </si>
  <si>
    <t xml:space="preserve">Minidisjuntor termomagnético trifásico 70A, em quadro</t>
  </si>
  <si>
    <t xml:space="preserve">Quadro de distribuição para até 24 espaços, sobrepor em alvenaria, sem barramento</t>
  </si>
  <si>
    <t xml:space="preserve">Quadro de distribuição para até 32 espaços, sobrepor em alvenaria, sem barramento</t>
  </si>
  <si>
    <t xml:space="preserve">Tê horizontal 90º - 50x50mm </t>
  </si>
  <si>
    <t xml:space="preserve">Tomada 3 pinos chatos redonda 20A, 250V, em caixa de alumínio tipo castelete sem rosca,  com acessórios, fab.Daisa ou outro material cujas características e especificações atendam tais requisitos</t>
  </si>
  <si>
    <t xml:space="preserve">Fita anti-derrapante auto-adesiva com largura de 5cm</t>
  </si>
  <si>
    <t xml:space="preserve">Ralo abacaxi 100mm</t>
  </si>
  <si>
    <t xml:space="preserve">Cabo telefônico CI-50 30 P</t>
  </si>
  <si>
    <t xml:space="preserve">Quadro de madeira com tela de plástico fina para mosquiteiro (1,5x2,00)m</t>
  </si>
  <si>
    <t xml:space="preserve">Caixa de passagem a prova de tempo, tampa reversível, 100x100x60mm</t>
  </si>
  <si>
    <t xml:space="preserve">Caixa de passagem a prova de tempo, tampa reversível, 150x150x100mm</t>
  </si>
  <si>
    <t xml:space="preserve">Conector RJ45 (macho)</t>
  </si>
  <si>
    <t xml:space="preserve">Eletrocalha perfurada, "U", 100 x 50 mm, incl. conexões e acessórios</t>
  </si>
  <si>
    <t xml:space="preserve">Eletrocalha perfurada, "U", 50 x 50 mm, incl. conexões e acessórios</t>
  </si>
  <si>
    <t xml:space="preserve">Botoeira de sobrepor h=1,30m do piso, tipo quebra o vidro / aperte o botão, ref. BO 423 110 Vca, fab. SIEMENS ou outro material cujas caracteristicas e especificações atendam tais requisitos, para acionamento da bomba de incêndio</t>
  </si>
  <si>
    <t xml:space="preserve">Botoeira de sobrepor h=1,30m do piso, tipo quebra o vidro / aperte o botão, ref. BO 423 110 Vca, fab. SIEMENS ou outro material cujas caracteristicas e especificações atendam tais requisitos, para acionamento da sirene</t>
  </si>
  <si>
    <t xml:space="preserve">Quadro de força (QF-Bomba Incêndio de 5CV, partida direta) tipo de sobrepor </t>
  </si>
  <si>
    <t xml:space="preserve">Caixa de passagem metálica estampada, dimensões 100x50x50mm – retangular</t>
  </si>
  <si>
    <t xml:space="preserve">Caixa de passagem metálica estampada, dimensões 100x100x50mm – octogonal</t>
  </si>
  <si>
    <t xml:space="preserve">Escada metálica, perfil "U", aço tipo A36 com proteção anticorrosiva, conforme projeto</t>
  </si>
  <si>
    <t xml:space="preserve">Plataforma metálica, piso em chapa xadrêz (3 mm) e pilares metálicos, conforme projeto</t>
  </si>
  <si>
    <t xml:space="preserve">Caixa de passagem metálica estampada com tampa aparafusável 20x20x10cm</t>
  </si>
  <si>
    <t xml:space="preserve">Solda em liga chumbo estanho 60/40 em rolo </t>
  </si>
  <si>
    <t xml:space="preserve">Solda em liga chumbo estanho 60/40 em rolo</t>
  </si>
  <si>
    <t xml:space="preserve">HUB 24P 10/100/1000 3 COM 3C17 300 SWITCH com rack</t>
  </si>
  <si>
    <t xml:space="preserve">Arame recozido nº 18 BWG          </t>
  </si>
  <si>
    <t xml:space="preserve">Indicador audivisual, ref. AU 110, fab. SIEMENS ou outro material cujas caracteristicas e especificações atendam tais requisitos, h= 1,30m</t>
  </si>
  <si>
    <t xml:space="preserve">Projetor tipo HLF-432, com lâmpada a vapor de sódio 400W/220V, com equipamento de partida e protetor para vidro, marca PHILIPS ou outro material cujas características e especificações atendam tais requisitos</t>
  </si>
  <si>
    <t xml:space="preserve">Perfilado, ref. DP-1-01-PT, 38x38x6000mm</t>
  </si>
  <si>
    <t xml:space="preserve">Suporte para perfilado, ref. DP-12</t>
  </si>
  <si>
    <t xml:space="preserve">Caixa para tomada, ref. DP-10-01, fab. DINÂMICA ou outro material cujas características e especificações atendam tais requisitos</t>
  </si>
  <si>
    <t xml:space="preserve">Emenda para perfilado 38X38mm, ref. DP-8-01</t>
  </si>
  <si>
    <t xml:space="preserve">Emenda “X” para perfilado ref. DP-8-05, fab. DINÂMICA ou outro material cujas características e especificações atendam tais requisitos</t>
  </si>
  <si>
    <t xml:space="preserve">Parafuso cabeça lentilha, ref. DP-59-01, 1/4” x 5/8” </t>
  </si>
  <si>
    <t xml:space="preserve">Porca sextavada, ref. DP-56, Ø 1/4” </t>
  </si>
  <si>
    <t xml:space="preserve">Arruela lisa Ø 1/4” </t>
  </si>
  <si>
    <t xml:space="preserve">Disjuntor termomagnético diferencial tetrapolar  In= 32A,  Id = 30mA </t>
  </si>
  <si>
    <t xml:space="preserve">Conexão esotérmica tipo “T”, cabo / cabo </t>
  </si>
  <si>
    <t xml:space="preserve">Conexão esotérmica tipo “T”, cabo / haste </t>
  </si>
  <si>
    <t xml:space="preserve">Arandela com 02 lâmpadas fluorescentes PL de 15W/'127V, ref. D-3147-G, fab. LUSTRE PROJETO  ou outro material cujas características e especificações atendam tais requisitos, em caixa castelete de Ø 3/4” </t>
  </si>
  <si>
    <t xml:space="preserve">Arandela com lâmpada fluorescente PL de 20W/127V em caixa castelete de Ø 3/4” </t>
  </si>
  <si>
    <t xml:space="preserve">Curva vertical 90º em alumínio, ref DT-37130, fabn. DUTOTEC ou outro material cujas características e especificações atendam tais requisitos</t>
  </si>
  <si>
    <t xml:space="preserve">Duto de alumínio 73 x 25mm duplo “D”, ref. DT-12231, com tampa ref. DT-15030 (cor cinza), fab. DUTOTEC ou outro material cujas características e especificações atendam tais requisitos</t>
  </si>
  <si>
    <t xml:space="preserve">Eletrocalha metálica de 100x50mm </t>
  </si>
  <si>
    <t xml:space="preserve">Eletroduto de FG, fornecidos em barras de 3,0m, de diâmetro 25mm (3/4”) </t>
  </si>
  <si>
    <t xml:space="preserve">Mastro simples de ferro galvanizado para para-raio altura de 4,5m, Ø 50mm (2”), 01 descida </t>
  </si>
  <si>
    <t xml:space="preserve">Saída lateral para perfilado 38 x 38mm, Ø 3/4” </t>
  </si>
  <si>
    <t xml:space="preserve">Suporte curto para luminária, ref. DP-11-01, fab. DINÂMICA ou outro material cujas características e especificações atendam tais requisitos</t>
  </si>
  <si>
    <t xml:space="preserve">Tomada quadrada 2P + T pino chato, cor preta, ref. DT-99502, fab. DUTOTEC ou outro material cujas características e especificações atendam tais requisitos</t>
  </si>
  <si>
    <t xml:space="preserve">Varistor mps 2 – 8  275A / 8kA </t>
  </si>
  <si>
    <t xml:space="preserve">Eletrocalha metálica perfurada de 50x50mm, em barras de 6,0m</t>
  </si>
  <si>
    <t xml:space="preserve">Cabo de cobre 7 x 2,5mm² - 750V</t>
  </si>
  <si>
    <t xml:space="preserve">Caixa "FN"  para  transformadores  de  corrente,  dim.  750x750x260mm,  padrão COPEL</t>
  </si>
  <si>
    <t xml:space="preserve">Caixa de proteção geral, dim. 800x600x350mm, conforme detalhe</t>
  </si>
  <si>
    <t xml:space="preserve">Caixa para medição "EN", dimensões 490x570x260mm, padrão COPEL</t>
  </si>
  <si>
    <t xml:space="preserve">Curva longa 90º de FG, com uma luva, fab. Wetzel ou similar, no diâmetro de 1" </t>
  </si>
  <si>
    <t xml:space="preserve">Curva longa 90º de FG, com uma luva, fab. Wetzel ou similar, no diâmetro de 4" </t>
  </si>
  <si>
    <t xml:space="preserve">Disjuntor tripolar em caixa moldada, alta capacidade  de  ruptura  tipo  400A,  Icc 42 kA (mínimo), fab. Soprano, Terasaki, Eletromar, GE, Siemens ou outro material cujas características e especificações atendam tais requisitos</t>
  </si>
  <si>
    <t xml:space="preserve">Eletroduto de FG em barras de 3,0m, com uma luva, fab. Wetzel ou similar, diâmetro de 1"</t>
  </si>
  <si>
    <t xml:space="preserve">Eletroduto de FG em barras de 3,0m, com uma luva, fab. Wetzel ou similar, diâmetro de 4"</t>
  </si>
  <si>
    <t xml:space="preserve">Mureta de proteção impermeabilizada, para os medidores TC's e proteção geral</t>
  </si>
  <si>
    <t xml:space="preserve">Niple metálico Ø 1” </t>
  </si>
  <si>
    <t xml:space="preserve">Niple metálico Ø 4” </t>
  </si>
  <si>
    <t xml:space="preserve">Niple metálico Ø 3/4” </t>
  </si>
  <si>
    <t xml:space="preserve">Parafuso rosca dupla Ø 16mm, rosca total, com 500mm</t>
  </si>
  <si>
    <t xml:space="preserve">Plaqueta de identificação rebitada ou parafusada com o dizer:  "GERAL"</t>
  </si>
  <si>
    <t xml:space="preserve">Plaqueta de identificação rebitada ou parafusada com o dizer: “QGBT-IL/TUG” </t>
  </si>
  <si>
    <t xml:space="preserve">Poste de concreto armado seção duplo "T", ref. CAVAN tipo  "B",  600/10,5m ou outro material cujas características e especificações atendam tais requisitos</t>
  </si>
  <si>
    <t xml:space="preserve">Quadro de distribuição de força, confeccionado em chapa com bitola mínima nº 14US, tipo embutir</t>
  </si>
  <si>
    <t xml:space="preserve">Estrutura metálica para cobertura, conforme projeto específico</t>
  </si>
  <si>
    <t xml:space="preserve">Telha ondulada de aço galvanizada natural, e=0,80mm, inclusive acessórios de fixação, ref. TPR17 da Tuper ou outro material cujas caracterísiticas e especificações atendam tais requisitos</t>
  </si>
  <si>
    <t xml:space="preserve">Janela máximo-ar em aço fosfatizado com prime - AP</t>
  </si>
  <si>
    <t xml:space="preserve">Laje pré-moldada treliçada e=16cm+capa 4cm, altura final de 20cm , com enchimento em EPS</t>
  </si>
  <si>
    <t xml:space="preserve">Caixa d'água em fiberglass com capacidade de 10.000 litros, completa</t>
  </si>
  <si>
    <t xml:space="preserve">Veneziana em concreto aparente - Fabricação Neo-Rex do Brasil Ltda ou outro material cujas caracterísiticas e especificações atendam tais requisitos</t>
  </si>
  <si>
    <t xml:space="preserve">Prateleira em granito cinza andorinha, e=3cm, polido, l=0,30m</t>
  </si>
  <si>
    <t xml:space="preserve">Assento especial para deficientes fixo nas paredes para banho, conforme detalhe em projeto</t>
  </si>
  <si>
    <t xml:space="preserve">Caixa d'água em fiberglass com capacidade de 15.000 litros, completa</t>
  </si>
  <si>
    <t xml:space="preserve">Caixa d'água em fiberglass com capacidade de 5.000 litros, completa</t>
  </si>
  <si>
    <t xml:space="preserve">Válvula de retenção horizontal de 80mm (3")</t>
  </si>
  <si>
    <t xml:space="preserve">Estrutura em concreto pré-moldado com fck 25 MPA, inclusive montagem, conforme projeto especifíco</t>
  </si>
  <si>
    <t xml:space="preserve">Caixa para acessórios CGP-426, marca PHILIPS  ou outro material cujas características e especificações atendam tais requisitos</t>
  </si>
  <si>
    <t xml:space="preserve">Suporte para acessórios e refletor em chapa, conforme detalhe, 430x350mm</t>
  </si>
  <si>
    <t xml:space="preserve">Tomada 2 pólos + terra e universal, 127V/15A, com placa em termoplástico 2” x 4”, ref. 54324</t>
  </si>
  <si>
    <t xml:space="preserve">Elemento vazado em concreto aparente - Fabricação Neo-Rex do Brasil Ltda ou outro material cujas caracterísiticas e especificações atendam tais requisitos</t>
  </si>
  <si>
    <t xml:space="preserve">Piso em faixas 5x100x3cm de alta resistência, composta de cimento e agregados minerais - Fabricação Tecnogran ou outro material cujas características e especificações atendam tais requisitos</t>
  </si>
  <si>
    <t xml:space="preserve">Luva para eletroduto de PVC Ø 85mm (3")</t>
  </si>
  <si>
    <t xml:space="preserve">Disjuntor térmomagnético trifásico 250A em quadro.</t>
  </si>
  <si>
    <t xml:space="preserve">Barramento para disjuntor de 500A</t>
  </si>
  <si>
    <t xml:space="preserve">Tampa metálica quadrada cromada com dispositivo abre-fecha para caixa sifonada de PVC diam. 100mm, fab. Jacwall ou outro material cujas características e especificações atendam tais requisitos</t>
  </si>
  <si>
    <t xml:space="preserve">Barramento para disjuntor de 250 A.</t>
  </si>
  <si>
    <t xml:space="preserve">Acionador de alarme áudio-visual, com 02 lâmpadas e sirene eletrônica mod. AV-110, fab. SIEMENS ou outro material cujas características e especificações atendam tais requisitos</t>
  </si>
  <si>
    <t xml:space="preserve">Tampa para perfilado 38x38mm, DP-2-01, 3000mm</t>
  </si>
  <si>
    <t xml:space="preserve">Tampa para perfilado 76x38mm, DP-2-01, 3000mm</t>
  </si>
  <si>
    <t xml:space="preserve">Saída lateral para perfilado 38 x 38mm, Ø 1” </t>
  </si>
  <si>
    <t xml:space="preserve">Saída lateral para perfilado 76 x 38mm, Ø 3/4” </t>
  </si>
  <si>
    <t xml:space="preserve">Saída superior para perfilado 38x38mm </t>
  </si>
  <si>
    <t xml:space="preserve">Saída superior para perfilado 76x38mm </t>
  </si>
  <si>
    <t xml:space="preserve">Suporte de suspensão 160x50mm</t>
  </si>
  <si>
    <t xml:space="preserve">Perfilado, ref. DP-1-01-PT, 76x38x6000mm</t>
  </si>
  <si>
    <t xml:space="preserve">Emenda para perfilado 76X38mm, ref. DP-8-01</t>
  </si>
  <si>
    <t xml:space="preserve">Caixa de derivação tipo “X” 1 x 1, ref. DT-52230, fab. DUTOTEC ou outro material cujas características e especificações atendam tais requisitos</t>
  </si>
  <si>
    <t xml:space="preserve">Caixa para acessório com duas tomadas quadradas, ref. DT-61230, fab. DUTOTEC ou outro material cujas características e especificações atendam tais requisitos</t>
  </si>
  <si>
    <t xml:space="preserve">Estrutura em concreto pré-moldado com fck 30 MPA, inclusive montagem, conforme projeto especifíco</t>
  </si>
  <si>
    <t xml:space="preserve">Laje pré-moldada treliçada e=25cm+capa 5cm, altura final de 30cm , com enchimento em EPS</t>
  </si>
  <si>
    <t xml:space="preserve">Laje pré-moldada treliçada e=19cm+capa 5cm, altura final de 24cm , com enchimento em EPS</t>
  </si>
  <si>
    <t xml:space="preserve">Laje pré-moldada treliçada e=12cm+capa 4cm, altura final de 16cm , com enchimento em EPS</t>
  </si>
  <si>
    <t xml:space="preserve">Laje pré-moldada treliçada e=8cm+capa 4cm, altura final de 12cm , com enchimento em EPS</t>
  </si>
  <si>
    <t xml:space="preserve">Telha trapezoidal de aço galvanizada natural, e=0,65mm, inclusive acessórios de fixação, ref. TPR25 da Tuper ou outro material cujas caracterísiticas e especificações atendam tais requisitos</t>
  </si>
  <si>
    <t xml:space="preserve">Telha ondulada translúcida natural, e=0,80mm, inclusive acessórios de fixação, ref. GT17,5 da Galvonofer ou outro material cujas caracterísiticas e especificações atendam tais requisitos</t>
  </si>
  <si>
    <t xml:space="preserve">Telha sanduíche ondulada,  inclusive acessórios de fixação, ref. SUPERLIT 36 da Tuper ou outro material cujas caracterísiticas e especificações atendam tais requisitos</t>
  </si>
  <si>
    <t xml:space="preserve">Para raios eletrônico interno 275V/8kA em quadro</t>
  </si>
  <si>
    <t xml:space="preserve">Relê fotoelétrico</t>
  </si>
  <si>
    <t xml:space="preserve">Base para relé fotoelétrico</t>
  </si>
  <si>
    <t xml:space="preserve">Interruptor diferencial residual 2 polos protegidos (FN) 25A</t>
  </si>
  <si>
    <t xml:space="preserve">Ventilador de teto tipo comercial 300W</t>
  </si>
  <si>
    <t xml:space="preserve">Cabo para alarme, 2P, 26AWG</t>
  </si>
  <si>
    <t xml:space="preserve">Interruptor diferencial residual 2 polos protegidos (FF) 25A</t>
  </si>
  <si>
    <t xml:space="preserve">Tela eletrosoldada malha 5</t>
  </si>
  <si>
    <t xml:space="preserve">Escada marinheiro c/ pintura</t>
  </si>
  <si>
    <t xml:space="preserve">Tampa metálica tipo alçapão</t>
  </si>
  <si>
    <t xml:space="preserve">Vidro laminado espessura 6mm (3+3) para pórtico e cobertura da circulação</t>
  </si>
  <si>
    <t xml:space="preserve">Caixa em gesso p/ acabamento de tubulação</t>
  </si>
  <si>
    <t xml:space="preserve">Impermeabilização com manta asfáltica (viga calha)</t>
  </si>
  <si>
    <t xml:space="preserve">Luminária tipo pendente mod. B 1113 mini, com refletor em acrílico prismático de alta eficiência, com 02 lâmpadas fluorescentes eletrônica compacta dupla 26W/127V</t>
  </si>
  <si>
    <t xml:space="preserve">Luminária em chapa de aço tratada, difusor tipo veneziana em alumínio, ref. D-3189, com 01 lâmpada incandescente 40W ou fluorescente eletrônica compacta 9W/127</t>
  </si>
  <si>
    <t xml:space="preserve">Terminal de pressão para cabo 35mm²</t>
  </si>
  <si>
    <t xml:space="preserve">Poste metálico modular galvanizado para sistema de SPDA, h=15metros com captor Franklin</t>
  </si>
  <si>
    <t xml:space="preserve">Molde para solda exotérmica cabo - haste  (50mm2 - 5/8")</t>
  </si>
  <si>
    <t xml:space="preserve">Anel de borracha para tubo de Ø50mm</t>
  </si>
  <si>
    <t xml:space="preserve">Anel de borracha para tubo de Ø75mm</t>
  </si>
  <si>
    <t xml:space="preserve">Anel de borracha para tubo de Ø100mm</t>
  </si>
  <si>
    <t xml:space="preserve">Anel de borracha para tubo de Ø150mm</t>
  </si>
  <si>
    <t xml:space="preserve">Anel de borracha para tubo de Ø200mm</t>
  </si>
  <si>
    <t xml:space="preserve">Freio d'água Ø200mm</t>
  </si>
  <si>
    <t xml:space="preserve">Filtro para agua pluvial</t>
  </si>
  <si>
    <t xml:space="preserve">Remoção de poste</t>
  </si>
  <si>
    <t xml:space="preserve">Remoção de vidro, inclusive retirada de massa</t>
  </si>
  <si>
    <t xml:space="preserve">Retirada de faixa de madeira até 10"</t>
  </si>
  <si>
    <t xml:space="preserve">Retirada de piso em borracha ou vinilico</t>
  </si>
  <si>
    <t xml:space="preserve">Retirada de quadro verde existente</t>
  </si>
  <si>
    <t xml:space="preserve">Demolição decobertura, estrutura de madeira, alvenaria e piso com remoção de entulhos</t>
  </si>
  <si>
    <t xml:space="preserve">Retirada de tela em quadra de esportes</t>
  </si>
  <si>
    <t xml:space="preserve">Retirada de telha de fibrocimento ondulada e madeiramento com posterior recolocação para instalação da cx.água.</t>
  </si>
  <si>
    <t xml:space="preserve">Aterro compactado mecanicamente com terra importada</t>
  </si>
  <si>
    <t xml:space="preserve">Retirada de serragem de madeira acumulada sobre o terreno</t>
  </si>
  <si>
    <t xml:space="preserve">PILAR EM CONCRETO PI - CONFORME PROJETO FUNDEPAR - inclusive transporte e montagem</t>
  </si>
  <si>
    <t xml:space="preserve">PILAR EM CONCRETO PII - CONFORME PROJETO FUNDEPAR - inclusive transporte e montagem</t>
  </si>
  <si>
    <t xml:space="preserve">VIGA EM CONCRETO V1 - CONFORME PROJETO FUNDEPAR - inclusive transporte e montagem</t>
  </si>
  <si>
    <t xml:space="preserve">VIGA TESOURA EM CONCRETO VT - CONFORME PROJETO FUNDEPAR - inclusive transporte e montagem</t>
  </si>
  <si>
    <t xml:space="preserve">TERÇAS EM CONCRETO  - CONFORME PROJETO FUNDEPAR - inclusive transporte e montagem</t>
  </si>
  <si>
    <t xml:space="preserve">Estaca esc. Ø 25cm, de 8m até 12m, capacidade 20tf, concreto fck 18MPA, inclus. retirada de entulho.</t>
  </si>
  <si>
    <t xml:space="preserve">Estaca esc. Ø 30cm, de 8m até 12m, capacidade 30tf, concreto fck 18MPA, inclus. retirada de entulho.</t>
  </si>
  <si>
    <t xml:space="preserve">Bloco de concreto celular auto-clavado conforme projeto estrutural da Fundepar</t>
  </si>
  <si>
    <t xml:space="preserve">Colocação de tijolo cerâmico em laje</t>
  </si>
  <si>
    <t xml:space="preserve">Painel divisório de concreto armado pré-fabricado e=4cm conforme detalhe em projeto Fundepar</t>
  </si>
  <si>
    <t xml:space="preserve">Peitoril de concreto armado pré-fabricado, conforme detalhe em projeto Fundepar</t>
  </si>
  <si>
    <t xml:space="preserve">Placa divisória de granito cinza andorinha, e=2cm incl acess. fix., conforme detalhe mictórios em projeto Fundepar</t>
  </si>
  <si>
    <t xml:space="preserve">Prateleira de granito cinza andorinha, e=2cm,  conforme detalhe em projeto Fundepar (mictório)</t>
  </si>
  <si>
    <t xml:space="preserve">Abertura de rasgo em alvenaria para colocação de painel de concreto</t>
  </si>
  <si>
    <t xml:space="preserve">Porta de madeira chapeada de imbuia de 1ª 0,60x1,65m, comp., com caixilho de 6cm, arremates e dobradiças.</t>
  </si>
  <si>
    <t xml:space="preserve">Porta de madeira chapeada de imbúia de 1ª 1,60x2,10m, duas folhas, comp., c/ caixilho de 14cm, arremates e dobr.</t>
  </si>
  <si>
    <t xml:space="preserve">Porta externa tipo mexicana, maciça, dimensões (0,80 x 2,10)m, com caixilho, guarnições e dobradiças.</t>
  </si>
  <si>
    <t xml:space="preserve">Porta externa tipo mexicana, maciça, dimensões (0,90 x 2,10)m, com caixilho, guarnições e dobradiças.</t>
  </si>
  <si>
    <t xml:space="preserve">Porta externa tipo mexicana, maciça, dimensões (0,70 x 2,10)m, com caixilho, guarnições e dobradiças.</t>
  </si>
  <si>
    <t xml:space="preserve">Porta de madeira chapeada de imbuia de 1ª 0,80x1,95m, comp., com caixilho de 14cm, arremates e dobradiças.</t>
  </si>
  <si>
    <t xml:space="preserve">Porta de madeira chapeada de itaúba de 1ª 0,60x1,65m, comp., com caixilho de 6cm, arremates e dobradiças.</t>
  </si>
  <si>
    <t xml:space="preserve">Ferrolho de sobrepor em ferro</t>
  </si>
  <si>
    <t xml:space="preserve">Tetra chave auxiliar, para porta de madeira, ref.: Super Trava 1000, espelho redondo, aço inox, PADO ou outro material cujas características e especificações atendam tais requisitos</t>
  </si>
  <si>
    <t xml:space="preserve">Tetra chave auxiliar, para porta metálica, ref.: 920 Cromada Quadrichave, espelho redondo, aço inox, LOCKWELL ou outro material cujas características e especificações atendam tais requisitos</t>
  </si>
  <si>
    <t xml:space="preserve">Gradil em ferro redondo Ø 3/4", dimensões (1,80 x 2,55) m, (G1),conforme detalhes no projeto padrão Fundepar</t>
  </si>
  <si>
    <t xml:space="preserve">Gradil em ferro redondo Ø 3/4", dimensões (3,00 x 2,55) m, (G2), conforme detalhes no projeto padrão Fundepar</t>
  </si>
  <si>
    <t xml:space="preserve">Gradil em ferro redondo Ø 3/4", dimensões (0,50 x 2,55) m, (G3), conforme detalhes no projeto padrão Fundepar</t>
  </si>
  <si>
    <t xml:space="preserve">Portão em ferro redondo Ø 3/4", dimensões (3,10 x 2,55)m , de abrir , completo.(PF1) , conforme detalhes no projeto padrão Fundepar</t>
  </si>
  <si>
    <t xml:space="preserve">Gradil ferro redondo  Ø 1/2" c/ 10cm, h=1,00m + zarcão</t>
  </si>
  <si>
    <t xml:space="preserve">Guarda corpo em tubos de FG , chumbados no piso h=80cm, com 01 demão de zarcão e 02 demãos de esmalte sintético, conforme detalhes no projeto Fundepar</t>
  </si>
  <si>
    <t xml:space="preserve">Portão em ferro redondo Ø 3/4", dimensões (4,10 x 3,14)m , de abrir , completo. , conforme detalhes no projeto</t>
  </si>
  <si>
    <t xml:space="preserve">Corrimão em tubo Ø 1 3/4", chapa 16, conforme projeto padrão Fundepar</t>
  </si>
  <si>
    <t xml:space="preserve">Portão em ferro redondo Ø 3/4", dimensões (3,10 x 2,00)m, de abrir, completo (PF1 acesso), conforme detalhes no projeto padrão Fundepar</t>
  </si>
  <si>
    <t xml:space="preserve">Gradil em ferro redondo Ø 3/4", dimensões (1,80 x 2,00) m, (G1 acesso),conforme detalhes no projeto padrão Fundepar</t>
  </si>
  <si>
    <t xml:space="preserve">Portão em ferro redondo Ø 3/4", dimensões (4,00 x 2,10)m , de abrir , completo.</t>
  </si>
  <si>
    <t xml:space="preserve">Portão em ferro redondo Ø 3/4", dimensões (1,50 x 2,10)m , de abrir , completo.</t>
  </si>
  <si>
    <t xml:space="preserve">Portão em ferro redondo Ø 3/4", dimensões (0,90 x 2,00)m, de abrir, completo</t>
  </si>
  <si>
    <t xml:space="preserve">Portão de correr em  chp aço 26, estrut. perfil 3/8"x1/2"               </t>
  </si>
  <si>
    <t xml:space="preserve">Esquadria de ferro c/ quadro, L 1"x1"x1/8";preenchido c/  tela # 20cm rig., fix. c/ ferro 1"1/4", </t>
  </si>
  <si>
    <t xml:space="preserve">Grade em tubo galvanizado 20x30 a cada 8,5cm com pontas de ferro redondo de 1/2" soldada nas pontas, duas travessas de tubo 30x40 e colunas de tubo 60x60 , com tratamento anti-ferruginoso,</t>
  </si>
  <si>
    <t xml:space="preserve">Corrimão metálico 2" </t>
  </si>
  <si>
    <t xml:space="preserve">Corrimão metálico FG 2" duplo</t>
  </si>
  <si>
    <t xml:space="preserve">Corrimão metálico em FG, com suporte para fixação a cada 0,50cm, com 1 dm de zarcão+lix e 2 dm de esmalte sintético</t>
  </si>
  <si>
    <t xml:space="preserve">Tela #2x2cm em quadro- estrut 1x1x1/4"               </t>
  </si>
  <si>
    <t xml:space="preserve">Esquadrias de ferro com modulação horizontal de 15cm (janelas), conforme  projeto padrão Fundepar</t>
  </si>
  <si>
    <t xml:space="preserve">Esquadrias de ferro com modulação horizontal de 15cm (portas), conforme  projeto padrão Fundepar</t>
  </si>
  <si>
    <t xml:space="preserve">Esquadrias de ferro, preenchida com chapas (portas), conforme  projeto padrão Fundepar</t>
  </si>
  <si>
    <t xml:space="preserve">Esquadrias de ferro, preenchida com tela rígida (portas), conforme  projeto padrão Fundepar</t>
  </si>
  <si>
    <t xml:space="preserve">Guichê conforme projeto padrão Fundepar, com porta de enrolar,  inclusive trilho</t>
  </si>
  <si>
    <t xml:space="preserve">Guichê conforme projeto padrão Fundepar, com porta basculante,  inclusive contrapeso</t>
  </si>
  <si>
    <t xml:space="preserve">Esquadria metálica completa para Capela, inclusive o acrílico e o vidro para fechamento, conforme projeto padrão Fundepar</t>
  </si>
  <si>
    <t xml:space="preserve">Porta metálica 1,60x2,60m conf. Detalhe projeto Fundepar</t>
  </si>
  <si>
    <t xml:space="preserve">Portas Metálicas com vidro-conf. projeto</t>
  </si>
  <si>
    <t xml:space="preserve">Impermeabilização horizontal de baldrames com 02 demãos de emulsão asfáltica e aplicação de  papel alcatroado</t>
  </si>
  <si>
    <t xml:space="preserve">Lona plástica preta</t>
  </si>
  <si>
    <t xml:space="preserve">Pintura  com emulsão asfáltica de junta de dilatação</t>
  </si>
  <si>
    <t xml:space="preserve">m2/demão</t>
  </si>
  <si>
    <t xml:space="preserve">Junta de dilatação com placas de isopor e=1cm</t>
  </si>
  <si>
    <t xml:space="preserve">Porta de madeira chapeada de imbuia de 1ª 0,90x2,10m, comp., c/ caixilho de 14cm, arremates e dobr.</t>
  </si>
  <si>
    <t xml:space="preserve">Marquise em policarbonato 10mm alveolar cristal, inclusive estrutura metálica, com pintura automotiva, mão-de-obra e acessórios de instalação conforme projeto</t>
  </si>
  <si>
    <t xml:space="preserve">Estrutura em aço para cobertura de telha de barro, conforme projeto Fundepar</t>
  </si>
  <si>
    <t xml:space="preserve">Estrutura em aço em forma de arco para cobertura de telha ondulada galvanizada, com reforço nas peças para a execução dos oitões, conforme projeto Fundepar</t>
  </si>
  <si>
    <t xml:space="preserve">Estrutura em aço para fechamento para telha telha ondulada galvanizada, na linha de fundos / frontal de quadra, conforme projeto padrão Fundepar</t>
  </si>
  <si>
    <t xml:space="preserve">Estrutura metálica para cobertura, composta de tesouras treliçadas, terças, travamentos, contraventamentos, chapas e chumbadores, com tratamento anticorrosivo (jateamento e 01 demão de fundo anticorrosivo), montada conforme projeto padrão 024 - Fundepar</t>
  </si>
  <si>
    <t xml:space="preserve">Caibros e ripas de madeira para receber telha cerâmica, conforme projeto, apoiados em estrutura metálica padrão - Fundepar , com espaçamento 0,60m para caibros.</t>
  </si>
  <si>
    <t xml:space="preserve">Pontaletes e terças metálica para cobertura, com tratamento anticorrosivo (jateamento e 01 demão de fundo anticorrosivo), montada conforme projeto padrão 025 - Fundepar</t>
  </si>
  <si>
    <t xml:space="preserve">Vigas aparentes em itaúba, para estrutura de cobertura, conforme projeto padrão Fundepar</t>
  </si>
  <si>
    <t xml:space="preserve">Terças metálica para cobertura, composta de chapas e chumbadores, com tratamento anticorrosivo (jateamento e 01 demão de fundo anticorrosivo), montada conforme projeto padrão 025 - Fundepar</t>
  </si>
  <si>
    <t xml:space="preserve">Telha de clarabóia oval, 110x213mm , para cobertura de fibrocimento ondulada.</t>
  </si>
  <si>
    <t xml:space="preserve">Zenital de policarbonato transparente e incolor, tipo alveolar com espessura de 6mm, inclusive fechamento lateral com veneziana metálica, conforme projeto Fundepar</t>
  </si>
  <si>
    <t xml:space="preserve">Policarbonato alveolar cristal 10mm, para fechamento de vão em estrutura metálica, conforme detalhe em projeto Fundepar</t>
  </si>
  <si>
    <t xml:space="preserve">Cobertura com telha ondulada galvanizada, e=0,43mm, inclusive acessórios de fixação</t>
  </si>
  <si>
    <t xml:space="preserve">Fechamento linha de fundos / frontal  ou fechamento de oitões, com telha ondulada galvanizada, e=0,43mm, inclusive acessórios de fixação </t>
  </si>
  <si>
    <t xml:space="preserve">Aba direita, para telha de fibrocimento ondulada,  no plano da cobertura</t>
  </si>
  <si>
    <t xml:space="preserve">Aba esquerda, para telha de fibrocimento ondulada, no plano da cobertura</t>
  </si>
  <si>
    <t xml:space="preserve">Eletroduto de FG roscável, preto parede fina,  O  3/4", aparente com fixador a cada 50cm</t>
  </si>
  <si>
    <t xml:space="preserve">Eletroduto de FG roscável, preto parede fina,  O 1", aparente com fixador a cada 50cm</t>
  </si>
  <si>
    <t xml:space="preserve">Curva 90º para eletroduto de FG O 3/4"</t>
  </si>
  <si>
    <t xml:space="preserve">Curva 90º para eletroduto de PVC Ø 110mm (4").</t>
  </si>
  <si>
    <t xml:space="preserve">Luva para eletroduto de FG O 3/4"</t>
  </si>
  <si>
    <t xml:space="preserve">Luva  para eletroduto de FG O 1"</t>
  </si>
  <si>
    <t xml:space="preserve">Eletroduto de FG roscável, preto parede fina,  O 2", aparente com fixador a cada 50cm</t>
  </si>
  <si>
    <t xml:space="preserve">Curva 90º para eletroduto de FG O 2"</t>
  </si>
  <si>
    <t xml:space="preserve">Luva  para eletroduto de FG O 2"</t>
  </si>
  <si>
    <t xml:space="preserve">Eletrocalha ref DP-1-PT,35x50mm, inclusive emenda DP8-01,inclusive parafusos, porcas e arruelas. Fab Dinâmica ou outro material cujas caraterísticas atedam tais requisitos</t>
  </si>
  <si>
    <t xml:space="preserve">Eletroduto de FG roscável, preto parede fina,  O 1 1/4", aparente com fixador a cada 50cm</t>
  </si>
  <si>
    <t xml:space="preserve">Curva 90º para eletroduto de FG O 11/4"</t>
  </si>
  <si>
    <t xml:space="preserve">Luva  para eletroduto de FG O 1 1/4"</t>
  </si>
  <si>
    <t xml:space="preserve">Braçadeira com cunha de aperto em aço galvanizado de 1 1/4"</t>
  </si>
  <si>
    <t xml:space="preserve">Eletrocalha de FG 200x75mm, inclusive emenda interna, suporte Omega com acessórios de fixação, buchas, parafusos, porcas e arruelas</t>
  </si>
  <si>
    <t xml:space="preserve">Curva de inversão 90º de FG, 200x75mm, com acessórios de fixação</t>
  </si>
  <si>
    <t xml:space="preserve">Cotovelo reto 90º de FG, 200x75mm, com acessórios de fixação</t>
  </si>
  <si>
    <t xml:space="preserve">Junção "T" horizontal de FG, 200x75mm, com acessórios de fixação</t>
  </si>
  <si>
    <t xml:space="preserve">Junção "T" reto de FG, 200x75mm, com acessórios de fixação</t>
  </si>
  <si>
    <t xml:space="preserve">Terminal liso de fechamento de FG, 200x75mm, com acessórios de fixação</t>
  </si>
  <si>
    <t xml:space="preserve">Flange para quadro de FG, 200x75mm, com acessórios de fixação</t>
  </si>
  <si>
    <t xml:space="preserve">Saída lateral de duto de 200x75mm, para tubo de 1 1/4", com acessórios de fixação</t>
  </si>
  <si>
    <t xml:space="preserve">Caixa de passagem em alumínio fundido, ref DM-034, tipo "X", Fab Daisa ou outro material cujas características atendam tais requisitos</t>
  </si>
  <si>
    <t xml:space="preserve">Tampa para perfilado DP-2-10, 300 mm, Fab Dinâmica ou outro material cujas características atendam tais requisitos</t>
  </si>
  <si>
    <t xml:space="preserve">Mão Fancesa reforçada DP42-03, Fab Dinâmica ou outro material cujas características atendam tais requisitos</t>
  </si>
  <si>
    <t xml:space="preserve">Saída superior para eletroduto de O 1" DP28-04.Fab Dinâmica ou outro material cujas características atendam tais requisitos</t>
  </si>
  <si>
    <t xml:space="preserve">Saída superior para eletroduto de O 3/4" DP28-04.Fab Dinâmica ou outro material cujas características atendam tais requisitos</t>
  </si>
  <si>
    <t xml:space="preserve">Saída lateral para eletroduto de O 3/4" DP28-02. Fab Dinâmica ou outro material cujas características atendam tais requisitos</t>
  </si>
  <si>
    <t xml:space="preserve">Emenda "L" para perfilado DP8-03</t>
  </si>
  <si>
    <t xml:space="preserve">Emenda "T" para perfilado DP8-04. Fab Dinâmica ou outro material cujas características atendam tais requisitos</t>
  </si>
  <si>
    <t xml:space="preserve">Adaptador múltiplo (AM) para instalação com rosca O 3/4"</t>
  </si>
  <si>
    <t xml:space="preserve">Tampão para O 3/4"</t>
  </si>
  <si>
    <t xml:space="preserve">Tampa cega para caixa castelete O 3/4"</t>
  </si>
  <si>
    <t xml:space="preserve">Caixa de passagem em alumínio fundido, ref DM-D112-034, tipo "X", Fab Daisa ou outro material cujas características atendam tais requisitos</t>
  </si>
  <si>
    <t xml:space="preserve">Braçadeira com cunha de aperto em aço galvanizado de 3/4"</t>
  </si>
  <si>
    <t xml:space="preserve">Braçadeira com cunha de aperto em aço galvanizado de 1"</t>
  </si>
  <si>
    <t xml:space="preserve">Tapa tomada em PVC, Fab Bemfixa ou outro material cujas características atendam tais requisitos</t>
  </si>
  <si>
    <t xml:space="preserve">Eletroduto de PVC rígido roscável, Ø85mm (3"), inclusive conexões</t>
  </si>
  <si>
    <t xml:space="preserve">Curva 90º para eletroduto de FG O 1"</t>
  </si>
  <si>
    <t xml:space="preserve">Tubo Kanalex de 2" colocado</t>
  </si>
  <si>
    <t xml:space="preserve">Tampão Kanalex de 2"</t>
  </si>
  <si>
    <t xml:space="preserve">Condulete padrao WETZEL c/  tampa, tipo T, Ø 110mm (4"), rosca BSP, ou sim.</t>
  </si>
  <si>
    <t xml:space="preserve">Barramento para disjuntor de 630 A.</t>
  </si>
  <si>
    <t xml:space="preserve">Contactor 3TF4110 </t>
  </si>
  <si>
    <t xml:space="preserve">Chave de partida direta, com fusíveis 50A, para motor de 3cv TRIFÁSICA</t>
  </si>
  <si>
    <t xml:space="preserve">Chave de partida direta, com fusíveis 10A, para motor de 0,33cv BIFÁSICA</t>
  </si>
  <si>
    <t xml:space="preserve">Conector de bronze tipo cabo-chapa, para cabo de cobre # 4mm2.</t>
  </si>
  <si>
    <t xml:space="preserve">Niple duplo metálico 62mm 2 1/2" x 10cm</t>
  </si>
  <si>
    <t xml:space="preserve">Conector de bronze tipo cabo-chapa, para cabo de cobre # 150mm2.</t>
  </si>
  <si>
    <t xml:space="preserve">Cabeçote de alumínio de diâmetro 110mm (4")</t>
  </si>
  <si>
    <t xml:space="preserve">Fecho para fita de aço inoxidável, tipo FF1</t>
  </si>
  <si>
    <t xml:space="preserve">Caixa para medidor, padrão COPEL, para QM-B.I</t>
  </si>
  <si>
    <t xml:space="preserve">Caixa de passagem em alvenaria com tampa de concreto armado e dreno, dimensões 40x40x50cm, para inspeção de resistência de aterramento ou de passagem</t>
  </si>
  <si>
    <t xml:space="preserve">Caixa de passagem em alvenaria com tampa de concreto armado e dreno, dimensões 20x20x50cm, para inspeção de resistência de aterramento ou de passagem</t>
  </si>
  <si>
    <t xml:space="preserve">Espelho p/ caixa estampada 100x100mm (4x4), com furo central.</t>
  </si>
  <si>
    <t xml:space="preserve">Espelho p/ caixa estampada 100x100mm (4x4), com 1 tecla simples + tomada 2 polo+terra.</t>
  </si>
  <si>
    <t xml:space="preserve">Espelho p/ caixa estampada 100x100mm (4x4), com 2 tecla simples + tomada 2 polo+terra.</t>
  </si>
  <si>
    <t xml:space="preserve">Conjunto de interruptor de corrente,1 tecla simples+1 tomada 2  polo+terra ,10A,250V, sem placa de fechamento</t>
  </si>
  <si>
    <t xml:space="preserve">Conjunto de interruptor de corrente,2 tecla simples+1 tomada 2  polo+terra ,10A,250V, sem placa de fechamento</t>
  </si>
  <si>
    <t xml:space="preserve">Espelho p/ caixa estampada 100x50mm (4x2), com furo central.</t>
  </si>
  <si>
    <t xml:space="preserve">Sensor de presença tipo infra-vermelho passivo, interno</t>
  </si>
  <si>
    <t xml:space="preserve">Campainha com base suporte em termoplástico reforçado e sino de aço, 127/60HZ, ref. 41.418, fab. PIAL ou outro material cujas características e especificações atendam tais requisitos</t>
  </si>
  <si>
    <t xml:space="preserve">Tomada bifásica 2 pinos + terra, redonda, 25A, 220V, para plugues, sem placa de fechamento</t>
  </si>
  <si>
    <t xml:space="preserve">Conjunto de 2 tomadas 2 pinos chato + terra, 220V/15A, sem placa de fechamento</t>
  </si>
  <si>
    <t xml:space="preserve">Conjunto de 02 tomadas 2 pinos chatos + terra, 127V/15A, com guarnição de latão polido de 100x100mm</t>
  </si>
  <si>
    <t xml:space="preserve">Caixa de passagem em alumínio fundido de 100x100x50mm, fab. Moferco ou outro material cujas características e especificações atendam tais requisitos.</t>
  </si>
  <si>
    <t xml:space="preserve">Guarnição de latão polido de 100x100mm, com furo central</t>
  </si>
  <si>
    <t xml:space="preserve">Guarnição de latão polido de 100x100mm, com tomada 4 pólos, padrão Telebrás</t>
  </si>
  <si>
    <t xml:space="preserve">Espelho em latão polido 100x100mm com suporte para 2 tomadas</t>
  </si>
  <si>
    <t xml:space="preserve">Espelho  para caixa estampada 50x100mm (2x4"), em latão polido para piso.</t>
  </si>
  <si>
    <t xml:space="preserve">Bucha de redução para condulete 1"x3/4"</t>
  </si>
  <si>
    <t xml:space="preserve">Pç</t>
  </si>
  <si>
    <t xml:space="preserve">Luminária fluorescente de sobrepor, simples, 2x32w com reator AFP soquete e lâmpada</t>
  </si>
  <si>
    <t xml:space="preserve">Arandela c/ vidro difusor soquete E-27 e lâmpada incandescente100W/127V, ref F-5074da Lustres Projeto, conforme projeto elétrico</t>
  </si>
  <si>
    <t xml:space="preserve">Luminária fluorescente de sobrepor, simples, 4x32w com reator AFP soquete e lâmpada</t>
  </si>
  <si>
    <t xml:space="preserve">Luminária no teto com globo difusor, soquete E-27 com lâmpada incandescente de 60W/127V, ref. D3214, fab. Lustres Projeto ou outro material cujas características e especificações atendam tais requisitos.</t>
  </si>
  <si>
    <t xml:space="preserve">Luminária no teto com globo difusor, soquete E-27 com lâmpada incandescente de 100W/127V, ref. D3214, fab. Lustres Projeto ou outro material cujas características e especificações atendam tais requisitos.</t>
  </si>
  <si>
    <t xml:space="preserve">Arandela  para uso interno, com globo difusor, soquete E-27 com lâmpada incandescente de 60W/127V</t>
  </si>
  <si>
    <t xml:space="preserve">Arandela  para uso interno, com globo difusor, soquete E-27 com lâmpada incandescente de 100W/127V, ref. D3214, fab. Lustres Projeto ou outro material cujas características e especificações atendam tais requisitos.</t>
  </si>
  <si>
    <t xml:space="preserve">Arandela com vidro difusor, soquete E-27 com lâmpada incandescente de 100W/127V, ref. 3147-G, fab. Lustres Projeto ou outro material cujas características e especificações atendam tais requisitos.</t>
  </si>
  <si>
    <t xml:space="preserve">Luminária tipo prato de 16", com lâmpada mista de 160W/220V, com refletor de alumínio pintado na cor branca, ref. ILI600, fab. Ilumatic ou outro material cujas características e especificações atendam tais requisitos</t>
  </si>
  <si>
    <t xml:space="preserve">Luminária fluorescente de sobrepor, simples, completa, para 2 lâmpadas, ref. TLTRS 16W -127V,com reator duplo 127V/60Hz, AFP, partida rápida, ref. LBR 216,2x16W, fab. Lumicenter ou outro material cujas características e especificações atendam tais requisi</t>
  </si>
  <si>
    <t xml:space="preserve">Luminária fluorescente de sobrepor, simples, completa, para 2 lâmpadas, ref. TLTRS 32W -127V,super 84 de sobrepor, com 1 reator eletrônico 2x32W,com aletas em alumínio de alta refletância, ref. LPA 232, fab. Lumicenter ou outro material cujas característi</t>
  </si>
  <si>
    <t xml:space="preserve">Luminária fluorescente de sobrepor, simples, completa, para 2 lâmpadas, ref. TLTRS 16W -127V,super 84 de sobrepor, com 1 reator eletrônico 2x16W,com aletas em alumínio de alta refletância, ref. LPA 216, fab. Lumicenter ou outro material cujas característi</t>
  </si>
  <si>
    <t xml:space="preserve">Luminária ref. D3214, Lustre Projetos, tipo arandela, lampada incandescente 100W 127V</t>
  </si>
  <si>
    <t xml:space="preserve">Luminária tipo publica, com lampada mista 250W, 220V, 31731355, Ilumatic, completa</t>
  </si>
  <si>
    <t xml:space="preserve">Poste de ferro galvanizado de 2,00m com 02 luminárias com lâmpadas mista de 160W/220V, ref. F-5101-P12, fab. Lustres Projeto, com sapata de concreto</t>
  </si>
  <si>
    <t xml:space="preserve">Arandela tipo embutir, em aluminio fundido, com difusor em vidro, lampada el. 23W - 220V,Ref. MONTALTO</t>
  </si>
  <si>
    <t xml:space="preserve">Ponto de interruptor 6Ts em parede , eletroduto 25mm (3/4"), caixa 10x10cm e condutor</t>
  </si>
  <si>
    <t xml:space="preserve">Refletor ref. HLF432 PHILLIPS ou sim., completo c/ lampada Halógena de 300W</t>
  </si>
  <si>
    <t xml:space="preserve">Campainha modelo SOFTSON-PIAL - 127V. - duas musicas</t>
  </si>
  <si>
    <t xml:space="preserve">Luminária tipo LM-1 com lampada V.M. 125w, reator, relé fotoelétrico e braço BR-1 (NTC 810032)</t>
  </si>
  <si>
    <t xml:space="preserve">Refletor ref. HLF400  PHILLIPS ou similar, completo com lampada de vapor metálico  HPI - T 400W</t>
  </si>
  <si>
    <t xml:space="preserve">Refletor ref. HLF432 PHILLIPS ou sim., completo c/ lampada vapor de mercurio de 250W</t>
  </si>
  <si>
    <t xml:space="preserve">Plataforma elevatória elétrica interna com dimensões úteis 0,90x1,20m, conforme especificações de projeto Fundepar</t>
  </si>
  <si>
    <t xml:space="preserve">Quadro de distribuição de telefonia padrão TELEBRAS, N° 3 300X300X120mm</t>
  </si>
  <si>
    <t xml:space="preserve">Cabo telefônico tipo CCE-5P</t>
  </si>
  <si>
    <t xml:space="preserve">Anel guia AGS-2</t>
  </si>
  <si>
    <t xml:space="preserve">Bastidor para 30 pares</t>
  </si>
  <si>
    <t xml:space="preserve">Bloco terminal tipo M-10-B</t>
  </si>
  <si>
    <t xml:space="preserve">Cabo UTP - 4 polos, categoria 5, ref. Furukawa ou outro material cujas características e especificações atendam tais requisitos</t>
  </si>
  <si>
    <t xml:space="preserve">Cabo telefônico tipo CCE-4P</t>
  </si>
  <si>
    <t xml:space="preserve">Quadro de distribuição para até 49 espaços, embutido em alvenaria, sem barrramento</t>
  </si>
  <si>
    <t xml:space="preserve">Cruzeta em aço carbono  1/4"x3"x3"x 2,20 m</t>
  </si>
  <si>
    <t xml:space="preserve">Suporte para fixação de cruzeta 1/4"x3"x2,20m - mão francesa </t>
  </si>
  <si>
    <t xml:space="preserve">Parafuso cabeça sextavada 1 1/2 x 1/2"</t>
  </si>
  <si>
    <t xml:space="preserve">Parafuso cabeça sextavada 1 1/2 x 1/4"</t>
  </si>
  <si>
    <t xml:space="preserve">Porca sextavada 1/2"</t>
  </si>
  <si>
    <t xml:space="preserve">Porca sextavada 1/4"</t>
  </si>
  <si>
    <t xml:space="preserve">Arruela lisa 1/2"</t>
  </si>
  <si>
    <t xml:space="preserve">Arruela lisa 1/4"</t>
  </si>
  <si>
    <t xml:space="preserve">Arruela de pressão 1/2"</t>
  </si>
  <si>
    <t xml:space="preserve">Arruela de pressão 1/4"</t>
  </si>
  <si>
    <t xml:space="preserve">Fita metálica com presilha ( braçadeira circular)</t>
  </si>
  <si>
    <t xml:space="preserve">Poste de ferro galvanizado de 4,5m com 02 luminárias com lâmpadas mista de 160W/220V, ref. F-5101-P12, fab. Lustres Projeto</t>
  </si>
  <si>
    <t xml:space="preserve">Aterramento com haste de cobre Coperweld, 19mm (3/4")x3,0m para cabo de 35 a 95mm2</t>
  </si>
  <si>
    <t xml:space="preserve">Cruzeta em aço carbono  1/4"x3"x3"x 1,80 m</t>
  </si>
  <si>
    <t xml:space="preserve">Suporte para fixação de cruzeta  1/4"x3"x 2,00 - barra </t>
  </si>
  <si>
    <t xml:space="preserve">Cruzeta em aço carbono  1/4"x3"x3"x 3,00 m</t>
  </si>
  <si>
    <t xml:space="preserve">Aterramento com haste de cobre Coperweld, 5/8" x 3,0m para cabo de 35 a 95mm2</t>
  </si>
  <si>
    <t xml:space="preserve">Poste de ferro galvanizado de 5,0m de altura, curvo duplo engastado, ref. 5Y-E-SJ-G, da Ilumatic, com 02 luminárias com lâmpadas mista de 250W/220V, luz branca dourada, ref.: ILP-130m27/2, da ilumatic ou outro material cujas características e especificaçõ</t>
  </si>
  <si>
    <t xml:space="preserve">Poste metálico curvo duplo engastado sem janela de inspeção mod. 35715167 em profundidade de acordo com as condições do terreno h = 8,00m acima do piso ref. Ilumatic, com 2 luminárias completas fechadas, produzidas segundo as normas da ABNT, fabricado com</t>
  </si>
  <si>
    <t xml:space="preserve">Poste de aço galvanizado, engastado, sem janela, altura de 5 metros, curvo,simples,35717101, Ilumatic</t>
  </si>
  <si>
    <t xml:space="preserve">Poste de aço galvanizado, engastado, sem janela, altura de 5 metros, curvo, duplo, 35717100, Iluminatic</t>
  </si>
  <si>
    <t xml:space="preserve">Luminária tipo pública, com lâmpada mista de 250W, 220V, 31731355, Ilumatic completa</t>
  </si>
  <si>
    <t xml:space="preserve">Parafuso autoatarrachante 4,2x13mm cb panela.</t>
  </si>
  <si>
    <t xml:space="preserve">Parafuso autoatarrachante 4,8x45mm cb panela.</t>
  </si>
  <si>
    <t xml:space="preserve">Aterramento com haste de cobre Coperweld, (5/4")x3,0m com conector passante tipo T.</t>
  </si>
  <si>
    <t xml:space="preserve">Aterramento com haste de cobre Coperweld, (1/2")x2,4m com conector passante tipo T.</t>
  </si>
  <si>
    <t xml:space="preserve">Poste metálico reto com base para chumbador sem janela de inspeção h = 10,00m acima do piso, c/base de concreto apropriada (ver recomendações do fabricante do poste) e chumbadores apropriados 3/4"x500mm c/ porca, arruela lisa e arruela de pressão - Refs. </t>
  </si>
  <si>
    <t xml:space="preserve">Poste de aço reto, h=16m, com suporte isolador para descida do cabo</t>
  </si>
  <si>
    <t xml:space="preserve">Base para mastro, com chumbadores</t>
  </si>
  <si>
    <t xml:space="preserve">Luva de redução 67x13</t>
  </si>
  <si>
    <t xml:space="preserve">Suportes reforçados, com roldana</t>
  </si>
  <si>
    <t xml:space="preserve">Suportes simples, com roldana</t>
  </si>
  <si>
    <t xml:space="preserve">Braçadeira de FG para tubo de 2"</t>
  </si>
  <si>
    <t xml:space="preserve">Conector GAR para cabo de 25mm2</t>
  </si>
  <si>
    <t xml:space="preserve">Curva 135º em PVC rígido pesado de 32mm (1")</t>
  </si>
  <si>
    <t xml:space="preserve">Poste de aço reto, h=20m, com suporte isolador para descida do cabo</t>
  </si>
  <si>
    <t xml:space="preserve">Cabo telefônico tipo CE-1P</t>
  </si>
  <si>
    <t xml:space="preserve">Cabo telefônico tipo CTP-1P</t>
  </si>
  <si>
    <t xml:space="preserve">Cabo telefônico tipo CTP-10P</t>
  </si>
  <si>
    <t xml:space="preserve">Cabo telefônico tipo FI 1x60 reforçado (TELEBRAS)</t>
  </si>
  <si>
    <t xml:space="preserve">Pára-raio eletrônico de baixa tensão mod.: VCL Slim 175V 40kA ref.: Clamper ou outro material cujas características e especificações atendam tasi requisitos </t>
  </si>
  <si>
    <t xml:space="preserve">Suporte completo para fixação do cabo na telha cerâmica mod.: 232, ref.: Termotécnica ou outro material cujas características e especificações atendam tais requisitos</t>
  </si>
  <si>
    <t xml:space="preserve">Conector tipo Split Bolt</t>
  </si>
  <si>
    <t xml:space="preserve">Conector tipo "U"</t>
  </si>
  <si>
    <t xml:space="preserve">Tubo de PVC Ø 2"x 3000mm, com parede especial para proteção da cordoalha dos pára-raios</t>
  </si>
  <si>
    <t xml:space="preserve">Braçadeira simples com 2 roldanas para tubo Ø 2"</t>
  </si>
  <si>
    <t xml:space="preserve">Braçadeira reforçada com 2 roldanas para tubo Ø 2"</t>
  </si>
  <si>
    <t xml:space="preserve">Esticador para cabo de cobre de 25mm2</t>
  </si>
  <si>
    <t xml:space="preserve">Conjunto de estaiamento com 3 estais de cabo de aço</t>
  </si>
  <si>
    <t xml:space="preserve">Concector tipo "T" para cabo passante e derivação de 25mm2</t>
  </si>
  <si>
    <t xml:space="preserve">Terminal aéreo em ferro zincado a fogo, de chumbar</t>
  </si>
  <si>
    <t xml:space="preserve">Conector tipo "X" em cobre para cabo passante de 25 mm2. Fab Maxweld ou outro material cujas características atendam tais requisitos</t>
  </si>
  <si>
    <t xml:space="preserve">Cabo de cobre nu, eletrolitico, seção 50mm2</t>
  </si>
  <si>
    <t xml:space="preserve">Conector de medição em bronze para cabo de 50mm2</t>
  </si>
  <si>
    <t xml:space="preserve">Grampo tipo unha</t>
  </si>
  <si>
    <t xml:space="preserve">Suporte para presilha para telha cerâmica</t>
  </si>
  <si>
    <t xml:space="preserve">Cartucho numero 90 para solda exotérmica</t>
  </si>
  <si>
    <t xml:space="preserve">Cartucho numero 115 para solda exotérmica</t>
  </si>
  <si>
    <t xml:space="preserve">Molde para solda exotérmica tipo T entre cabos 50mm2</t>
  </si>
  <si>
    <t xml:space="preserve">Molde para solda exotérmica tipo X entre cabos 50mm2</t>
  </si>
  <si>
    <t xml:space="preserve">Molde para solda exotérmica tipo GY entre cabo 50mm2 e haste 5/8"</t>
  </si>
  <si>
    <t xml:space="preserve">Cartucho número 90 para solda exotérmica</t>
  </si>
  <si>
    <t xml:space="preserve">Cartucho número 115 para solda exotérmica</t>
  </si>
  <si>
    <t xml:space="preserve">Conector de inspeção do terramento tipo suspensa em PVC de 15x10 ref.: TEL-542 Termotecnica ou similar</t>
  </si>
  <si>
    <t xml:space="preserve">Terminal aéreo em ferro zincado a fogo, c/ grampo “X” estampado em cobre ref. TEL 853, fab. Termotécnica</t>
  </si>
  <si>
    <t xml:space="preserve">Cabo de cobre nú 35mm2, instalado em valeta com profundidade de 60cm</t>
  </si>
  <si>
    <t xml:space="preserve">Aparelho sinalizador de obstáculo c/ célula fotoelétrica duplo, com braçadeira O 32mm (1.1/4")</t>
  </si>
  <si>
    <t xml:space="preserve">Mastro simples de ferro galvanizado para para raio altura de 6m, Ø 32/40mm ( 1 1/2"-1.1/4), 01 descida</t>
  </si>
  <si>
    <t xml:space="preserve">Mastro simples de ferro galvanizado para para raio altura de 6m, Ø 32/40mm ( 1 1/2"-1.1/4), 02 descidas</t>
  </si>
  <si>
    <t xml:space="preserve">Mastro simples de ferro galvanizado para para raio altura de 20m, Ø 32/40mm ( 1 1/2"-1.1/4), 02 descidas</t>
  </si>
  <si>
    <t xml:space="preserve">Base para fixar mastro (ítem 3 e 4), na estrutura do telhado</t>
  </si>
  <si>
    <t xml:space="preserve">Ventosa de fºgº , Ø 20mm (3/4")</t>
  </si>
  <si>
    <t xml:space="preserve">INSTALAÇÕES E EQUIPAMENTOS DE GÁS</t>
  </si>
  <si>
    <t xml:space="preserve">Tubo de aço preto, Schedule 40 ou DIN 2440, Ø 1/2"</t>
  </si>
  <si>
    <t xml:space="preserve">Cotovelo 90º, ferro maleável, NPT 300 lbs, Ø 1/2"</t>
  </si>
  <si>
    <t xml:space="preserve">Tê 90º, ferro maleável, NPT 300 lbs, Ø 1/2"</t>
  </si>
  <si>
    <t xml:space="preserve">Tampão, ferro maleável, NPT 300 lbs, Ø 1/2"</t>
  </si>
  <si>
    <t xml:space="preserve">Niple duplo, ferro maleável, NPT 300 lbs, Ø 1/2"</t>
  </si>
  <si>
    <t xml:space="preserve">União, ferro maleável, NPT 300 lbs, Ø 1/2"</t>
  </si>
  <si>
    <t xml:space="preserve">Bucha de redução, ferro maleável, NPT 300 lbs, Ø 1/2" x 1/4"</t>
  </si>
  <si>
    <t xml:space="preserve">Válvula POL de segurança</t>
  </si>
  <si>
    <t xml:space="preserve">Válvula de retenção de latão, 300 lbs, 1/2" NPT x 7/16 NF.F</t>
  </si>
  <si>
    <t xml:space="preserve">Válvula de esfera fecho rápido de latão, 1/2" NPT SORCESTER MISER 416-T</t>
  </si>
  <si>
    <t xml:space="preserve">Regulador de pressão (1º estágio), 1/2"</t>
  </si>
  <si>
    <t xml:space="preserve">Registro 1/2" NPT x 5/16 BM de latão</t>
  </si>
  <si>
    <t xml:space="preserve">Manômetro (escala de 0 a 60 kgf/cm2)</t>
  </si>
  <si>
    <t xml:space="preserve">Conexão de borracha especial PIG TAILS</t>
  </si>
  <si>
    <t xml:space="preserve">Cilindro P-45, 45 kg de GLP</t>
  </si>
  <si>
    <t xml:space="preserve">Regulador de baixa pressão 1/2", 10 kg/h - NPT</t>
  </si>
  <si>
    <t xml:space="preserve">Registro 1/8" M/F - NPT com borboleta</t>
  </si>
  <si>
    <t xml:space="preserve">Registro 1/8" NPT com bico para mangueira</t>
  </si>
  <si>
    <t xml:space="preserve">Chicote para botijão P-13</t>
  </si>
  <si>
    <t xml:space="preserve">Botijão 13 kg</t>
  </si>
  <si>
    <t xml:space="preserve">Luva 1/2" - NPT 300lbs</t>
  </si>
  <si>
    <t xml:space="preserve">Cotovelo de cobre  (807-3) NPT, Ø 15mm x 1/2"</t>
  </si>
  <si>
    <t xml:space="preserve">Conector de cobre (804) NPT, Ø 15mm x 1/2"</t>
  </si>
  <si>
    <t xml:space="preserve">Tubo de cobre, juntas soldadas, Ø 15mm (1/2"), classe I.</t>
  </si>
  <si>
    <t xml:space="preserve">Curva 90º de cobre, Ø 15mm, bolsa e bolsa.</t>
  </si>
  <si>
    <t xml:space="preserve">Te de cobre, Ø 15mm, bolsa e bolsa.</t>
  </si>
  <si>
    <t xml:space="preserve">União de bronze bolsa e bolsa, Ø 15mm.</t>
  </si>
  <si>
    <t xml:space="preserve">Tubo de cobre, juntas soldadas, Ø 22mm (3/4"), classe E.</t>
  </si>
  <si>
    <t xml:space="preserve">Curva 90º de cobre, Ø 22mm, bolsa e bolsa</t>
  </si>
  <si>
    <t xml:space="preserve">Curva 45º de  bronze, Ø 15mm bolsa e bolsa.</t>
  </si>
  <si>
    <t xml:space="preserve">Tubo de cobre, juntas soldadas, Ø 22mm (3/4"), classe A.</t>
  </si>
  <si>
    <t xml:space="preserve">Curva de transposiçao de bronze  bolsa e bolsa, Ø 15mm.</t>
  </si>
  <si>
    <t xml:space="preserve">Te de cobre, Ø 22mm, bolsa e bolsa.</t>
  </si>
  <si>
    <t xml:space="preserve">Luva de cobre, Ø 22mm bolsa e bolsa.</t>
  </si>
  <si>
    <t xml:space="preserve">Joelho de 87º30' de ferro fundido, Ø 75mm</t>
  </si>
  <si>
    <t xml:space="preserve">Braçadeira com cunha de aperto, em aco inoxidável, Ø 19mm (3/4") </t>
  </si>
  <si>
    <t xml:space="preserve">Fixador (FGG 1), ref. Gelcam </t>
  </si>
  <si>
    <t xml:space="preserve">Parafusos inox para tampas ref. Gelcam </t>
  </si>
  <si>
    <t xml:space="preserve">Terminal aéreo (TAG)em barra de cobre circular maciço Ø 3/4” x 3000mm, para cabo de cobre nu 35mm², ref. Com base ondulada sentido transversal (SGG03) ref. Gelcam </t>
  </si>
  <si>
    <t xml:space="preserve">Terminal aéreo (TAG)em barra de cobre circular maciço Ø 3/4” x 3000mm, para cabo de cobre nu 35mm², ref. Com base plana (SGG01) ref. Gelcam </t>
  </si>
  <si>
    <t xml:space="preserve">Cesto aramado, conforme detalhe em projeto</t>
  </si>
  <si>
    <t xml:space="preserve">Cxdágua poliuret. 2000l c/boia 1"- 2 saidas 1 1/4"               </t>
  </si>
  <si>
    <t xml:space="preserve">Cruzeta de PVC rígido, soldável, marrom, Ø 25mm (3/4")</t>
  </si>
  <si>
    <t xml:space="preserve">Curva de transposição de PVC rígido, soldável, marrom, 25mm (3/4")</t>
  </si>
  <si>
    <t xml:space="preserve">Joelho 90º branco com rosca, Ø 1 1/4"</t>
  </si>
  <si>
    <t xml:space="preserve">Luva de PVC rígido, soldável, azul com bucha de latão 25 x 3/4"</t>
  </si>
  <si>
    <t xml:space="preserve">Tê 90º soldavel e com bucha de latão na bolsa central 25x1/2" (azul)</t>
  </si>
  <si>
    <t xml:space="preserve">Luva de PVC rígido, roscável, branco, Ø 2"</t>
  </si>
  <si>
    <t xml:space="preserve">Joelho 90º azul tubo vde</t>
  </si>
  <si>
    <t xml:space="preserve">Junção simples de PVC esgoto Ø 40 x 40mm, com junta elástica</t>
  </si>
  <si>
    <t xml:space="preserve">Junção simples de PVC esgoto Ø 150 x 100mm, com junta elástica</t>
  </si>
  <si>
    <t xml:space="preserve">Junção simples de PVC esgoto Ø 150 x 150mm, com junta elástica</t>
  </si>
  <si>
    <t xml:space="preserve">Redução excentrica de PVC esgoto, Ø 150 x 100mm com junta elástica</t>
  </si>
  <si>
    <t xml:space="preserve">Luva de PVC esgoto Ø 150mm, com junta elástica.</t>
  </si>
  <si>
    <t xml:space="preserve">Joelho 90° de PVC esgoto Ø 100mm, com junta elástica.</t>
  </si>
  <si>
    <t xml:space="preserve">Joelho 90° de PVC esgoto Ø 150mm, com junta elástica.</t>
  </si>
  <si>
    <t xml:space="preserve">Adaptador para sifão de 1 1/4"x40mm</t>
  </si>
  <si>
    <t xml:space="preserve">Joelho 45° de PVC esgoto Ø 150mm, com junta elástica.</t>
  </si>
  <si>
    <t xml:space="preserve">Joelho 90° de PVC esgoto, c/ visita, Ø 100x50mm, com junta soldável.</t>
  </si>
  <si>
    <t xml:space="preserve">Te sanitário de PVC esgoto Ø 150 x 100 mm, com junta elástica.</t>
  </si>
  <si>
    <t xml:space="preserve">Joelho 90º de PVC esgoto Ø 50mm com visita</t>
  </si>
  <si>
    <t xml:space="preserve">Portão basculante em metalon galvanizado com pintura anti-corrosiva e pintura com esmalte sintético</t>
  </si>
  <si>
    <t xml:space="preserve">Caixa seca de PVC, com grelha e porta grelha de PVC cromada, 100x150x40 mm</t>
  </si>
  <si>
    <t xml:space="preserve">Caixa seca de PVC, com grelha e porta grelha de PVC cromada, 100x100x40 mm</t>
  </si>
  <si>
    <t xml:space="preserve">Caixa sifonada de PVC com diâmetro de 150x185x75mm, com porta grelha e grelha de aço inox, com , fab.: JackWall ou outro material cujas características e especificações atendam tais requisitos</t>
  </si>
  <si>
    <t xml:space="preserve">Grelha e porta-grelha de PVC  150mm, branca quadrada</t>
  </si>
  <si>
    <t xml:space="preserve">Cx sifon. PVC Ø100x150x50mm c/ tp red. cromada               </t>
  </si>
  <si>
    <t xml:space="preserve">Cx sifon. PVC Ø100x150x50mm c/ tp quad. cromada               </t>
  </si>
  <si>
    <t xml:space="preserve">Cx sifon. PVC Ø100x150x50mm c/ tp red. branca               </t>
  </si>
  <si>
    <t xml:space="preserve">Cx sifon. PVC Ø150x185x75mm c/ tp quad. cromada               </t>
  </si>
  <si>
    <t xml:space="preserve">Caixa sifonada de PVC Ø 150x185x75mm com tampa redonda cromada.</t>
  </si>
  <si>
    <t xml:space="preserve">Luva PVC esg Ø 50mm, junta soldável               </t>
  </si>
  <si>
    <t xml:space="preserve">Cx sifon. PVC Ø150x185x75mm c/ tp red. cromada               </t>
  </si>
  <si>
    <t xml:space="preserve">Filtro anaeróbico, V=14,00m3, conforme detalhes em projeto hidro-sanitário</t>
  </si>
  <si>
    <t xml:space="preserve">Caixa de cloração Ø 0,80m, conforme detalhes em projeto hidro-sanitário</t>
  </si>
  <si>
    <t xml:space="preserve">Fossa séptica pré fabricada, V= 16,70m3, conforme detalhes em projeto hidro-sanitário</t>
  </si>
  <si>
    <t xml:space="preserve">Fossa séptica pré fabricada, V= 28,50m3, conforme detalhes em projeto hidro-sanitário</t>
  </si>
  <si>
    <t xml:space="preserve">Fossa séptica pré fabricada, V= 16,10m3,conforme detalhes em projeto hidro-sanitário</t>
  </si>
  <si>
    <t xml:space="preserve">Fossa séptica pré fabricada, V= 34,70m3, conforme detalhes em projeto hidro-sanitário</t>
  </si>
  <si>
    <t xml:space="preserve">Filtro anaeróbico V=18,30 m3, conforme detalhes em projeto hidro-sanitário</t>
  </si>
  <si>
    <t xml:space="preserve">Fossa séptica pré fabricada, V= 9,80m3, conforme detalhes em projeto hidro-sanitário</t>
  </si>
  <si>
    <t xml:space="preserve">Fossa séptica pré fabricada, V= 20,36m3, conforme detalhes em projeto hidro-sanitário</t>
  </si>
  <si>
    <t xml:space="preserve">Fossa Séptica D=3,6 - H útil 2,8 V=28,48 - adotada D=3,20 H=4,32 (1200 pessoas)</t>
  </si>
  <si>
    <t xml:space="preserve">Filtro anaeróbico D= 3,70 x 3,70 - H útil 1,20 - V=16,43</t>
  </si>
  <si>
    <t xml:space="preserve">Fossa séptica pré fabricada, V= 26,50m3, conforme detalhes em projeto hidro-sanitário</t>
  </si>
  <si>
    <t xml:space="preserve">Caixa de gordura pré fabricada, V= 650L.</t>
  </si>
  <si>
    <t xml:space="preserve">Luva roscavel de PVC branco D=3/4"</t>
  </si>
  <si>
    <t xml:space="preserve">Grelha de ferro fundido na dimensões de 20x20cm</t>
  </si>
  <si>
    <t xml:space="preserve">Assentamento de tubo drenoflex para dreno diâmetro de 65mm com colchão de brita e manta para dreno</t>
  </si>
  <si>
    <t xml:space="preserve">Tubo de concreto armado tipo dreno  CA-1, Ø 0,20m inclusive rejuntamento com argamassa de cimento e areia 1:3</t>
  </si>
  <si>
    <t xml:space="preserve">Tubo conc.arm-1, Ø30cm c/rejunt cim./areia 1:3</t>
  </si>
  <si>
    <t xml:space="preserve">Grelha de ferro removíveis, inclusive pintura antiferrugem, e acabamento em esmalte sintético 02 demão</t>
  </si>
  <si>
    <t xml:space="preserve">Assentamento de tubo drenoflex para dreno Ø 100mm com colchão de brita e manta para dreno</t>
  </si>
  <si>
    <t xml:space="preserve">Luva dupla corrugada para dreno, Ø 100mm</t>
  </si>
  <si>
    <t xml:space="preserve">Tubo de PVC série R, Ø 150mm, com junta elástica</t>
  </si>
  <si>
    <t xml:space="preserve">Luva de PVC série R, Ø 150mm, com junta elástica</t>
  </si>
  <si>
    <t xml:space="preserve">Cap de PVC série R, Ø 150mm, com junta elástica</t>
  </si>
  <si>
    <t xml:space="preserve">Tê de PVC série R, Ø 150mm, com junta elástica</t>
  </si>
  <si>
    <t xml:space="preserve">Curva 90º curta de PVC série R, Ø 150mm, com junta elástica</t>
  </si>
  <si>
    <t xml:space="preserve">Tubo de PVC série R, Ø 75mm, com junta elástica</t>
  </si>
  <si>
    <t xml:space="preserve">Joelho 90º de PVC série R, Ø 75mm, com junta elástica</t>
  </si>
  <si>
    <t xml:space="preserve">Joelho 45º de PVC série R, Ø 75mm, com junta elástica</t>
  </si>
  <si>
    <t xml:space="preserve">Ralo sifon. quadrado de PVC Ø100x50x40mm com tampa branca          </t>
  </si>
  <si>
    <t xml:space="preserve">Tubo de PVC série R, Ø 100mm, com junta elástica</t>
  </si>
  <si>
    <t xml:space="preserve">Luva de PVC série R, Ø 100mm, com junta elástica</t>
  </si>
  <si>
    <t xml:space="preserve">Tubo de PVC série R, Ø 200mm, com junta elástica</t>
  </si>
  <si>
    <t xml:space="preserve">Luva de PVC série R, Ø 200mm, com junta elástica</t>
  </si>
  <si>
    <t xml:space="preserve">Poço de visita para esgoto em alvenaria 1/2 vez com dimensões internas mínimas de 1,00x1,00xH (variável), com revestimento interno liso e impermeável, conforme detalhe em projeto hidráulico</t>
  </si>
  <si>
    <t xml:space="preserve">Caixa de alven. Estr. ; dim. 1,00x1,00x1,60m ; fundo de CS.; tampa, cintas de C.A.</t>
  </si>
  <si>
    <t xml:space="preserve">Caixa de alven. Estr. ; dim. 1,00x100x200m ; fundo de CS. ; tampa, cintas de C.A.</t>
  </si>
  <si>
    <t xml:space="preserve">Tubo de ferro fundido ponta e ponta, Ø 75mm, para condutor de águas pluviais</t>
  </si>
  <si>
    <t xml:space="preserve">Tubo de ferro fundido ponta e bolsa, Ø 100mm, para condutor de águas pluviais</t>
  </si>
  <si>
    <t xml:space="preserve">Tubo de ferro fundido ponta e bolsa, Ø 150mm, para condutor de águas pluviais</t>
  </si>
  <si>
    <t xml:space="preserve">Suporte para caixa d´água em madeira, com as seguintes dimensões 3,60x1,50m</t>
  </si>
  <si>
    <t xml:space="preserve">Caixa de alvenaria 60x40cm, com tampa de ff padrão Sanepar,  hidrometro NANSEN 3,5 m3/h (32mm) tipo HD - Classe C</t>
  </si>
  <si>
    <t xml:space="preserve">Caixa de alvenaria 80x60cm, com tampa de ff padrão Sanepar,  hidrometro NANSEN 20 m3/h (50mm) tipo multi jato, ou outro material cujas características e especificações atendam tais requisitos</t>
  </si>
  <si>
    <t xml:space="preserve">Caixa d'água em fiberglass com capacidade de 20.000 litros</t>
  </si>
  <si>
    <t xml:space="preserve">Caixa d´água fibra V=20m³, completa.</t>
  </si>
  <si>
    <t xml:space="preserve">Registro de pressão com canopla, Ø 25mm (1") ref. DOCOL ou similar, linha PRINZ..</t>
  </si>
  <si>
    <t xml:space="preserve">Torneira bóia - Ø 1"</t>
  </si>
  <si>
    <t xml:space="preserve">Registro de pressao bruto, Ø 15mm (1/2") ref. DECA ou outro material cujas características e especificações atendam tais requisitos</t>
  </si>
  <si>
    <t xml:space="preserve">Chave bóia de máximo e mínimo</t>
  </si>
  <si>
    <t xml:space="preserve">Torneira 3/4" Docol com acionamento restrito cromada AR 1122</t>
  </si>
  <si>
    <t xml:space="preserve">Bacia sifonada de louça branca com válvula de descarga, fab Fabrimar, mod. Externa Silent Flux, inclusive. tampa acessórios de ligação e fixação, para banheiro de deficientes, cof. Memo.</t>
  </si>
  <si>
    <t xml:space="preserve">Toalheiro de papel , de parede</t>
  </si>
  <si>
    <t xml:space="preserve">Saboneteira para sabonete líquido, de parede</t>
  </si>
  <si>
    <t xml:space="preserve">Mictório em concreto armado revestido com chapa inox, conforme detalhe em projeto Fundepar</t>
  </si>
  <si>
    <t xml:space="preserve">Lavatório em concreto armado revestido com chapa inox, conforme detalhe em projeto Fundepar</t>
  </si>
  <si>
    <t xml:space="preserve">Bebedouro em concreto armado revestido com chapa inox, conforme detalhe em projeto Fundepar</t>
  </si>
  <si>
    <t xml:space="preserve">Barra em tubo de F.G.com 40cm, para banheiro de deficientes, conforme detalhes em projeto Fundepar</t>
  </si>
  <si>
    <t xml:space="preserve">Barra em tubo de F.G.com 90cm, para banheiro de deficientes, conforme detalhes em projeto Fundepar</t>
  </si>
  <si>
    <t xml:space="preserve">Borracha natural sem lona E=3mm para porta BWC  deficiente, conforme detalhes em projeto Fundepar</t>
  </si>
  <si>
    <t xml:space="preserve">Barra em tubo de F.G., em formato de "L" com 80x70cm, para banheiro de deficientes, conforme detalhes em projeto Fundepar</t>
  </si>
  <si>
    <t xml:space="preserve">Barra em tubo de F.G., em formato de "C" com 40x60x40cm, para banheiro de deficientes, conforme detalhes em projeto Fundepar</t>
  </si>
  <si>
    <t xml:space="preserve">Barra em tubo de F.G., em formato de "C" com 40,3x81,5x40,3cm, para bebedouro de deficientes, conforme detalhes em projeto Fundepar</t>
  </si>
  <si>
    <t xml:space="preserve">Papeleira de aço inox sem tampa, ref.: JackWall ou outro material cujas características e especificações atendam tais requisitos</t>
  </si>
  <si>
    <t xml:space="preserve">Divisória em chapa de madeira compensada naval e=15mm</t>
  </si>
  <si>
    <t xml:space="preserve">Lavatório de louça de sobrepor redondo para tampo em concreto, revestido com granitina, espessura final de 6cm, inclusive: fixação e válvula</t>
  </si>
  <si>
    <t xml:space="preserve">Cuba de aço inox simples com válvula 50x40x15cm (CZ00), para tampo de concreto, inclusive fixação com chumbador tipo HDI 3/8" da Hilti ou outro material cujas características e especificações atendam tais requisitos, em conjunto com barra roscada, arruela</t>
  </si>
  <si>
    <t xml:space="preserve">Cuba de aço inox simples com válvula 60x40x30cm (CZ01), para tampo de concreto, inclusive fixação com chumbador tipo HDI 3/8" da Hilti ou outro material cujas características e especificações atendam tais requisitos, em conjunto com barra roscada, arruela</t>
  </si>
  <si>
    <t xml:space="preserve">Cuba de aço inox simples com válvula, tendo diâmetro de 38cm e profundidade de 17cm (CZ02), para tampo de concreto, inclusive fixação, conforme detalhe em projeto. </t>
  </si>
  <si>
    <t xml:space="preserve">Bancada de concreto armado pré-fabricado, revestido com granito Cinza Andorinha e=2cm, espessura final de 6cm, conforme detalhe em projeto Fundepar (BG06)</t>
  </si>
  <si>
    <t xml:space="preserve">Bancada de concreto armado pré-fabricado, revestido com granito Cinza Andorinha e=2cm, espessura final de 6cm, conforme detalhe em projeto Fundepar(BG08 sem cuba)</t>
  </si>
  <si>
    <t xml:space="preserve">Bancada de concreto armado pré-fabricado, revestido com granito Cinza Andorinha e=2cm, espessura final de 6cm, conforme detalhe em projeto Fundepar (BG07)</t>
  </si>
  <si>
    <t xml:space="preserve">Bancada de concreto armado pré-fabricado, revestido com granito Cinza Andorinha e=2cm, espessura final de 6cm, conforme detalhe em projeto Fundepar (BG01) - (Trecho A com 1 cuba e comp.=2,23)</t>
  </si>
  <si>
    <t xml:space="preserve">Bancada de concreto armado pré-fabricado, revestido com granito Cinza Andorinha e=2cm, espessura final de 6cm, conforme detalhe em projeto Fundepar (BG03)</t>
  </si>
  <si>
    <t xml:space="preserve">Bancada de concreto armado pré-fabricado, revestido com granito Cinza Andorinha e=2cm, espessura final de 6cm, conforme detalhe em projeto Fundepar (BG02) - (Trecho B com 2 cubas e comp.=1,40)</t>
  </si>
  <si>
    <t xml:space="preserve">Bancada de concreto armado pré-fabricado, revestido com granito Cinza Andorinha e=2cm, espessura final de 6cm, conforme detalhe em projeto Fundepar (BG04)</t>
  </si>
  <si>
    <t xml:space="preserve">Bancada de concreto armado pré-fabricado, revestido com granito Cinza Andorinha e=2cm, espessura final de 6cm, conforme detalhe em projeto Fundepar (BG05)</t>
  </si>
  <si>
    <t xml:space="preserve">Prateleira de concreto armado pré-fabricado, revestido com granito Cinza Andorinha e=2cm, espessura final de 6cm, conforme detalhe em projeto Fundepar (BG02)</t>
  </si>
  <si>
    <t xml:space="preserve">Prateleira de concreto armado pré-fabricado, revestido com granito Cinza Andorinha e=2cm, espessura final de 6cm, conforme detalhe em projeto Fundepar (BG01)</t>
  </si>
  <si>
    <t xml:space="preserve">Prateleira de concreto armado pré-fabricado, revestido com granito Cinza Andorinha e=2cm, espessura final de 6cm, conforme detalhe em projeto Fundepar (PTC)</t>
  </si>
  <si>
    <t xml:space="preserve">Balcão de cozinha dimensões (1,20x0,60m), em fôrmica, com tampo em marmorite, inclusive ligações</t>
  </si>
  <si>
    <t xml:space="preserve">Bancada de concreto armado pré-fabricado, revestido com granito Cinza Andorinha e=2cm, espessura final de 6cm, conforme detalhe em projeto Fundepar (BG01) - (Trecho B sem cuba)</t>
  </si>
  <si>
    <t xml:space="preserve">Bancada de concreto armado pré-fabricado, revestido com granito Cinza Andorinha e=2cm, espessura final de 6cm, conforme detalhe em projeto Fundepar (BG02) - (Trecho A sem cuba)</t>
  </si>
  <si>
    <t xml:space="preserve">Bancada de concreto armado pré-fabricado, revestido com granito Cinza Andorinha e=2cm, espessura final de 6cm, conforme detalhe em projeto Fundepar (BG07A)</t>
  </si>
  <si>
    <t xml:space="preserve">Bancada de concreto armado pré-fabricado, revestido com granito Cinza Andorinhae=2cm, espessura final de 6cm, conforme detalhe em projeto Fundepar (BG-LV)</t>
  </si>
  <si>
    <t xml:space="preserve">Bancada de concreto armado pré-fabricado, revestido com granito Preto Brasil e=2cm, espessura final de 6cm, conforme detalhe em projeto Fundepar 009 (BG06-Mesa)</t>
  </si>
  <si>
    <t xml:space="preserve">Bancada de concreto armado pré-fabricado, revestido com granito Preto Brasil e=2cm, espessura final de 6cm, conforme detalhe em projeto (BG09)</t>
  </si>
  <si>
    <t xml:space="preserve">Bancada de concreto armado pré-fabricado, revestido com granito Preto Brasil e=2cm, espessura final de 6cm, conforme detalhe em projeto (BG11 com 1 cuba), inclusive prateleira</t>
  </si>
  <si>
    <t xml:space="preserve">Bancada de concreto armado pré-fabricado, revestido com granito Preto Brasil e=2cm, espessura final de 6cm, conforme detalhe em projeto (BG16 sem cuba)</t>
  </si>
  <si>
    <t xml:space="preserve">Bancada de concreto armado pré-fabricado, revestido com granito Preto Brasil e=2cm, espessura final de 6cm, conforme detalhe em projeto (BG17 com 2 cubas)</t>
  </si>
  <si>
    <t xml:space="preserve">Bancada de concreto armado pré-fabricado, revestido com granito Preto Brasil e=2cm, espessura final de 6cm, conforme detalhe em projeto  (BG18 com 1 cuba)</t>
  </si>
  <si>
    <t xml:space="preserve">Extintor de pó químico, 6 kg, inclusive chapa e pintura demarcadora</t>
  </si>
  <si>
    <t xml:space="preserve">Bloco autônomo para iluminação de emergência com 2 lâmpadas fluorescentes 10W/127V, duração mínima de 1 hora e fluxo luminoso mínimo de 165 lumens</t>
  </si>
  <si>
    <t xml:space="preserve">Bloco autônomo para iluminação de emergência com 2 lâmpadas fluorescentes 10W/127V, duração mínima de 1 hora e fluxo luminoso mínimo de 165 lumens, com indicação "Saída"</t>
  </si>
  <si>
    <t xml:space="preserve">Extintor de pó químico, 4 kg, inclusive chapa e pintura demarcadora</t>
  </si>
  <si>
    <t xml:space="preserve">Válvula de retenção horizontal de 3/4"</t>
  </si>
  <si>
    <t xml:space="preserve">Bloco autônomo 32W/110V, de soprepor no teto, para SINALIZAÇÃO DE "SAÍDA" p/ ilm. Emergência</t>
  </si>
  <si>
    <t xml:space="preserve">Cantoneira em alumínio anodizado, aplicado em cantos de parede com silicone</t>
  </si>
  <si>
    <t xml:space="preserve">Cantoneira em alumínio anodizado 1"x1/16", para proteção de canto de azulejo, colada com silicone incolor e parafuso com bucha a cada 50cm</t>
  </si>
  <si>
    <t xml:space="preserve">Faixa de madeira de imbuia 25x2,5cm, conf, projeto inclusive fixação</t>
  </si>
  <si>
    <t xml:space="preserve">Filete de madeira imbuia 5x2,5cm,conf. Detalhe inclusive fixação</t>
  </si>
  <si>
    <t xml:space="preserve">Pastilhas cerâmica 10x10cm com cimento colante externo e rejunte colorido conforme projeto Fundepar</t>
  </si>
  <si>
    <t xml:space="preserve">Requadro de frisos</t>
  </si>
  <si>
    <t xml:space="preserve">Juntas  de dilatação para piso em sarrafo de madeira 1"x2" beneficiada (reap. 2x)</t>
  </si>
  <si>
    <t xml:space="preserve">Juntas de dilatação para piso em PVC, de 3mmx27mm</t>
  </si>
  <si>
    <t xml:space="preserve">Faixa antiderrapante para rampas e escadas, largura = 5cm</t>
  </si>
  <si>
    <t xml:space="preserve">Lixamento de piso de granitina existente</t>
  </si>
  <si>
    <t xml:space="preserve">Lixamento de piso cimentado com equipamento mecânico (piso quadra de esportes)</t>
  </si>
  <si>
    <t xml:space="preserve">Piso em placas de granitina reconstituida 40x40x3cm de alta resistência, composta de cimento e agregados minerais - Piso Linea Reggia (ref. 01-7884-11000 interna e ref. 01-7881-11000 externa)</t>
  </si>
  <si>
    <t xml:space="preserve">Soleira de basalto sem polimento e=2cm, L=15cm, assentado com argamassa mista no traço 1:1:4</t>
  </si>
  <si>
    <t xml:space="preserve">Rodapé em cimento desempenado e=3mm, h=7cm</t>
  </si>
  <si>
    <t xml:space="preserve">Soleira em cimento queimado e=1cm, largura 45cm</t>
  </si>
  <si>
    <t xml:space="preserve">Peitoril em basalto polido três faces e=2cm, largura até 20cm, assentado com argamassa mista no traço 1:1:4</t>
  </si>
  <si>
    <t xml:space="preserve">Rodapé para piso laminado 7mm</t>
  </si>
  <si>
    <t xml:space="preserve">Piso laminado 7mm, alto trâfego, instalado, inclusive manta de polietileno</t>
  </si>
  <si>
    <t xml:space="preserve">Vidro miniboreal colocado em caixilho com ou sem baguetes, duas demãos de massa E=4mm</t>
  </si>
  <si>
    <t xml:space="preserve">Elemento vazado de vidro 20x10x10cm, com ventilação, empregando argamassa mista de cal hidratada  traço 1:4:3</t>
  </si>
  <si>
    <t xml:space="preserve">Alvenaria de  bloco de vidro 20x10x10cm, E=10cm empregando argamassa mista de cal hidratada traço 1:4:3</t>
  </si>
  <si>
    <t xml:space="preserve">Espelho cristal 6mm, 50x70cm, com bordas polida, fixado com parafusos tipo botão cromados</t>
  </si>
  <si>
    <t xml:space="preserve">Vidro laminado 3+3mm, com filme incolor - colocado com massa</t>
  </si>
  <si>
    <t xml:space="preserve">Vidro laminado 3+3mm, com filme opaco - colocado com massa</t>
  </si>
  <si>
    <t xml:space="preserve">Tijolos de Vidro (150x130)</t>
  </si>
  <si>
    <t xml:space="preserve">Exaustor axial ATDC-300-4 com vazão de 32m3/hora, inclusive tubulação com diâmetro de 30cm, em aço inox AISI 304, espessura 0,65mm, conforme projeto Fundepar, incluso a instalação (CAPELA).</t>
  </si>
  <si>
    <t xml:space="preserve">Coifa em Aço inox AISI 304, chapa 22 (0,8mm), escovado, 130x100x60cm, com 230cm de duto, com 40cm de diâmetro e exaustor axial, 220V e 0,25CV, hélice de 06 pás, 1750 RPM, chapéu de aletas, colarinho interno e externo  e filtro, incluso a instalação</t>
  </si>
  <si>
    <t xml:space="preserve">Chuveiro e lava-olhos manual, fabricado em tubo galvanizado, acionamento manual através de alavanca, bacia em aço inox medindo 300mm de diâmetro, modelo CL-001 da AVLIS ou outro material cujas características e especificações atendam tais requisitos.</t>
  </si>
  <si>
    <t xml:space="preserve">Bebedouro de pressão, modelo BAG40, pintado, fab IBBL ou outro material cujas características e especificações atenda tais requisitos, inclusive sóculo, fixação de piso e barra de segurança, conforme projeto Fundepar</t>
  </si>
  <si>
    <t xml:space="preserve">Bebedouro de pressão, modelo BAG40 conjugado, pintado, fab IBBL ou outro material cujas características e especificações atenda tais requisitos, inclusive sóculo, fixação de piso e barra de segurança, conforme projeto Fundepar</t>
  </si>
  <si>
    <t xml:space="preserve">Conjunto moto-bomba, eixo horizontal, trifásica, vazão 6m3/h, potência de 1HP, 3500RPM e altura manométrica= 17 metros</t>
  </si>
  <si>
    <t xml:space="preserve">Moto-bomba pressurizadora, ref. Rowa sfl 25, 6,5m³/h-25mca, incl./ acessórios de fixação e ligação. </t>
  </si>
  <si>
    <t xml:space="preserve">Moto-bomba recalque, Worthington 3hp, 1740 RPM, trifásica, rotor 7,70", ou similar, inclus. Acessórios de fixação e ligação. </t>
  </si>
  <si>
    <t xml:space="preserve">Barramento para disjuntor de 800 A.</t>
  </si>
  <si>
    <t xml:space="preserve">Disjuntor térmomagnético trifásico 300A em quadro.</t>
  </si>
  <si>
    <t xml:space="preserve">Disjuntor térmomagnético trifásico 800A em quadro</t>
  </si>
  <si>
    <t xml:space="preserve">Tubo Kanalex de 3" colocado</t>
  </si>
  <si>
    <t xml:space="preserve">Tubo de cobre, juntas soldadas, O 35mm (1 1/4"), classe E.</t>
  </si>
  <si>
    <t xml:space="preserve">Tubo de cobre, juntas soldadas, O 66mm (2 1/2"), classe E.</t>
  </si>
  <si>
    <t xml:space="preserve">Tubo de cobre, juntas soldadas, O 79mm (3"), classe E.</t>
  </si>
  <si>
    <t xml:space="preserve">Curva 90º de bronze, O 66mm, bolsa e bolsa</t>
  </si>
  <si>
    <t xml:space="preserve">Curva 90º de bronze, O 79mm, bolsa e bolsa.</t>
  </si>
  <si>
    <t xml:space="preserve">Te de bronze, O 66mm, bolsa e bolsa.</t>
  </si>
  <si>
    <t xml:space="preserve">Conector de bronze, O 35mmx 1 1/4", bolsa e rosca.</t>
  </si>
  <si>
    <t xml:space="preserve">Conector de bronze, O 79mm x 3", bolsa e rosca.</t>
  </si>
  <si>
    <t xml:space="preserve">Reduçao de cobre, O 66mmx54mm, ponta e bolsa.</t>
  </si>
  <si>
    <t xml:space="preserve">Reduçao de cobre, O 66mmx35mm, ponta e bolsa.</t>
  </si>
  <si>
    <t xml:space="preserve">Reduçao de cobre, O 79mmx66mm, ponta e bolsa.</t>
  </si>
  <si>
    <t xml:space="preserve">Luva de cobre, O 35mm bolsa e bolsa.</t>
  </si>
  <si>
    <t xml:space="preserve">Luva de cobre, O 66mm bolsa e bolsa.</t>
  </si>
  <si>
    <t xml:space="preserve">Luva de cobre, O 79mm bolsa e bolsa.</t>
  </si>
  <si>
    <t xml:space="preserve">Conector de bronze, O 54mmx 2", bolsa e bolsa c/  rosca.</t>
  </si>
  <si>
    <t xml:space="preserve">Curva 45º de bronze, O 66mm bolsa e bolsa.</t>
  </si>
  <si>
    <t xml:space="preserve">Cotovelo de bronze, O 35mmx 1 1/4", bolsa e bolsa com rosca.</t>
  </si>
  <si>
    <t xml:space="preserve">Uniao de bronze bolsa e bolsa, O 66mm.</t>
  </si>
  <si>
    <t xml:space="preserve">Uniao de bronze bolsa e bolsa, O 79mm.</t>
  </si>
  <si>
    <t xml:space="preserve">Flange de bronze, O 35mm</t>
  </si>
  <si>
    <t xml:space="preserve">Flange de bronze, O 79mm</t>
  </si>
  <si>
    <t xml:space="preserve">Flange PVC para bomba, Ø40mm (1 1/2")</t>
  </si>
  <si>
    <t xml:space="preserve">Curva de PVC leve, 90º Ø 250 mm</t>
  </si>
  <si>
    <t xml:space="preserve">Junção PVC leve, Ø 250 mm</t>
  </si>
  <si>
    <t xml:space="preserve">União, ferro maleável 1 1/2"</t>
  </si>
  <si>
    <t xml:space="preserve">Bomba trifásica submersível, 1 CV, para águas servidas</t>
  </si>
  <si>
    <t xml:space="preserve">Corrente galvanizada</t>
  </si>
  <si>
    <t xml:space="preserve">Joelho de PVC 90º, Ø 110 mm</t>
  </si>
  <si>
    <t xml:space="preserve">Válvula de retenção de latão, 1 1/2''</t>
  </si>
  <si>
    <t xml:space="preserve">Adaptador para registro 1 1/2''</t>
  </si>
  <si>
    <t xml:space="preserve">Mangote flexível Ø50mm para bomba</t>
  </si>
  <si>
    <t xml:space="preserve">Tubo PVC leve, Ø250mm c/ junta soldada</t>
  </si>
  <si>
    <t xml:space="preserve">Luva PVC leve, Ø250mm c/ junta soldada</t>
  </si>
  <si>
    <t xml:space="preserve">Tê PVC leve, Ø250mm c/ junta soldada</t>
  </si>
  <si>
    <t xml:space="preserve">Valvula de retençao pé de crivo de 80mm (3").</t>
  </si>
  <si>
    <t xml:space="preserve">Textura acrílica (Ref = Texturatto Classic da Suvinil ou outro material cujas características e especificações atendam tais requisitos) em paredes externas, duas demãos ( primeira demão - selante e segunda demão - acabamento final).</t>
  </si>
  <si>
    <t xml:space="preserve">Pintura em parede de madeira, com verniz filtro solar 03 demão, inclusive lixamento.</t>
  </si>
  <si>
    <t xml:space="preserve">Verniz em faixa de madeira até 8" (02 demãos)</t>
  </si>
  <si>
    <t xml:space="preserve">Cera em faixa de madeira até 10" (02 demãos)</t>
  </si>
  <si>
    <t xml:space="preserve">Cera em filete de madeira (02 demãos)</t>
  </si>
  <si>
    <t xml:space="preserve">Cera em rodapé de madeira (02 demãos)</t>
  </si>
  <si>
    <t xml:space="preserve">Esmalte sintético em faixa de madeira  até 10" (02 demãos com fundo nivelador)</t>
  </si>
  <si>
    <t xml:space="preserve">Pintura fundo em calhas com fundo para galvanizado 01 demao inclusive lixamento</t>
  </si>
  <si>
    <t xml:space="preserve">Tablado de madeira de itáuba, conforme detalhe em projeto</t>
  </si>
  <si>
    <t xml:space="preserve">Muro tipo paliteiro com 1,80m de altura, com palito de 2,00m, viga baldrame, cinta de ferro chato 1/2"x1/8", galvanizada, com grampos, fixados com bucha e parafuso no topo de todos os palitos, confome detalhe em projeto padrão Fundepar.</t>
  </si>
  <si>
    <t xml:space="preserve">Muro em alvenaria de blocos 9x19x39cm, h=2,75m, e=15cm, fundação, baldrame, pilares, cintas, chapisco e emboço, conforme detalhe em projeto padrão Fundepar</t>
  </si>
  <si>
    <t xml:space="preserve">Muro em alvenaria de blocos 9x19x39cm, h=2,50m, e=15cm, fundação, baldrame, pilares, cintas, chapisco e emboço, conforme detalhe em projeto padrão Fundepar</t>
  </si>
  <si>
    <t xml:space="preserve">Muro em alvenaria de blocos 9x19x39cm, h=1,80m, e=15cm, fundação, baldrame, pilares, cintas, chapisco e emboço, conforme detalhe em projeto padrão Fundepar</t>
  </si>
  <si>
    <t xml:space="preserve">Muro em alvenaria de blocos 9x19x39cm, h=2,00m, e=15cm, fundação, baldrame, pilares, cintas, chapisco e emboço, conforme detalhe em projeto padrão Fundepar</t>
  </si>
  <si>
    <t xml:space="preserve">Muro de arrimo em pedra irregular (basalto) com inclinação e altura variável, conf. projeto , na base 1,20m e no topo 0,40m</t>
  </si>
  <si>
    <t xml:space="preserve">Muro em alvenaria de blocos 9x14x19cm, h=0,60m, e=15cm, pilares, cintas, chapisco e emboço, conforme detalhe em projeto padrão Fundepar</t>
  </si>
  <si>
    <t xml:space="preserve">Muro de arrimo em alvenaria estruturada padrao DECOM alternativa A h=0,50m, inclusive dreno.</t>
  </si>
  <si>
    <t xml:space="preserve">Quadro de avisos em feltro verde com miolo de eucatex acústico inclusive, moldura 2,5x7,0cm, nas dimensões de  1,50x1,25m, conforme projeto padrão Fundepar</t>
  </si>
  <si>
    <t xml:space="preserve">Quadro escolar em chapa melaminica,  inclusive moldura em Itaúba 2,5x7,0cm e porta-giz nas dimensões de 6,27x1,45m, (QV), conforme projeto padrão Fundepar </t>
  </si>
  <si>
    <t xml:space="preserve">Faixa de madeira de itauba 1x8" para proteção de parede</t>
  </si>
  <si>
    <t xml:space="preserve">Filete de madeira  em itaúba 5x2,5cm, fixada através de parafusos em tacos de madeira, conforme detalhe em projeto</t>
  </si>
  <si>
    <t xml:space="preserve">Banco em concreto, dim (1,50 x 0,40), acabamento em cimento queimado, apoiado em mureta de alvenaria( 40 x40) cm rebocada, cfme detalhes em projeto.</t>
  </si>
  <si>
    <t xml:space="preserve">Quadro escolar em chapa melaminica tipo lousa line na cor verde,  inclusive moldura em Itaúba 2,5x5,0cm e porta-giz nas dimensões de 5,50x1,45m, conforme projeto padrão Fundepar</t>
  </si>
  <si>
    <t xml:space="preserve">Quadro escolar em chapa melaminica,  inclusive moldura em Itaúba 2,5x7,0cm e porta-giz nas dimensões de 3,19x1,45m, (QV2), conforme projeto padrão Fundepar</t>
  </si>
  <si>
    <t xml:space="preserve">Quadro escolar em chapa melaminica,  inclusive moldura em Itaúba 2,5x7,0cm e porta-giz nas dimensões de 4,73x1,45m, (QV1), conforme projeto padrão Fundepar</t>
  </si>
  <si>
    <t xml:space="preserve">Quadro escolar em chapa melaminica quadriculada branca brilhante, inclusive moldura em Itaúba 2,5x7,0cm e porta-giz nas dimensões de 6,27x1,45m, (QB), conforme projeto padrão Fundepar </t>
  </si>
  <si>
    <t xml:space="preserve">Faixa de madeira de itauba 1x10" para proteção de parede</t>
  </si>
  <si>
    <t xml:space="preserve">Filete de madeira  em itaúba 7x2,5cm, fixada através de parafusos em tacos de madeira, conforme detalhe em projeto</t>
  </si>
  <si>
    <t xml:space="preserve">Quadro escolar em chapa melaminica quadriculada branca brilhante, inclusive moldura em Itaúba 2,5x7,0cm e porta-giz nas dimensões de 4,73x1,45m, (QB1), conforme projeto padrão Fundepar </t>
  </si>
  <si>
    <t xml:space="preserve">Colocação de aglomerado e chapa melamínica, tipo lousa line na cor verde em quadro, com moldura existente, fixada com filete de maderia, inclusive raspagem e lixamento de pintura velha a óleo ou esmalte e repintura com esmalte sintético (02 demãos com fun</t>
  </si>
  <si>
    <t xml:space="preserve">Espelho cristal laminado 6mm, lapidado, com moldura de madeira e borracha de vedação, conforme detalhe em projeto.</t>
  </si>
  <si>
    <t xml:space="preserve">Barra de apoio em tubo de FG, fixado no piso h=90cm, com 1 demão de tinta PU fosca, conforme detalhe em projeto</t>
  </si>
  <si>
    <t xml:space="preserve">Espalhamento e compactação de pó de brita ou areia e= 3cm</t>
  </si>
  <si>
    <t xml:space="preserve">Paver pré fabricado 10x20x6cm na cor natural</t>
  </si>
  <si>
    <t xml:space="preserve">Paver pré fabricado 10x20x4cm na cor natural</t>
  </si>
  <si>
    <t xml:space="preserve">Piso podotátil alerta em placas 40x40x3cm de alta resistência, composta de cimento e agregados minerais.</t>
  </si>
  <si>
    <t xml:space="preserve">Piso podotátil direcional em placas 40x40x3cm de alta resistência, composta de cimento e agregados minerais.</t>
  </si>
  <si>
    <t xml:space="preserve">Ferro maciço para bicicletário Ø 1/2" (12,50mm), conforme detalhe dobrado, R=15cm, H=30cm, chumbado 30cm no piso</t>
  </si>
  <si>
    <t xml:space="preserve">Alambrado instalado 28 ( 2 + 24 +2) x 4,50 m , inclusive baldrame, na linha de fundos da quadra conforme padrão FUNDEPAR</t>
  </si>
  <si>
    <t xml:space="preserve">Remoção e adaptção de alambrado linha de fundos da quadra</t>
  </si>
  <si>
    <t xml:space="preserve">Alambrado instalado h= variável, inclusive baldrame, na linha de fundos e ou lateral da quadra conforme padrão FUNDEPAR</t>
  </si>
  <si>
    <t xml:space="preserve">Pórtico (F2/F3) em tubo galvanizado 3 1/2", com portão (GF1) completo, dimensões 3,50x2,10m, 2 folhas de abrir em tubo galvanizado 2" e tela aramada corrugada de 1", com tratamento anti-ferruginoso, conforme projeto padrão FUNDEPAR</t>
  </si>
  <si>
    <t xml:space="preserve">Chapa galvanizada (e=1,5mm) pintada com comunicação visual de um lado e pintura lisa do outro, com diâmetro de 2,00m, para ser fixada em pórtico com rebites</t>
  </si>
  <si>
    <t xml:space="preserve">Placa em chapa melaminica colorida, nas dimensões 15x35cm com comunicação visual para vestiário</t>
  </si>
  <si>
    <t xml:space="preserve">Lixeira, com capacide de 100 litros, metálica, pintada, conforme padrão FUNDEPAR</t>
  </si>
  <si>
    <t xml:space="preserve">Porta de abrir tipo "box" em alumínio anodizado e monocril cor fumê (0,60x1,80)m, instalada</t>
  </si>
  <si>
    <t xml:space="preserve">Banco de madeira de lei seca, isenta de defeitos, sepilhada, lixada, nas dimensões 0,40x1,20m, com acabamento em verniz, conforme projeto padrão FUNDEPAR</t>
  </si>
  <si>
    <t xml:space="preserve">Pórtico (F1) em tubo galvanizado 3 1/2", com portão (GF1) completo, dimensões 3,50x2,10m, 2 folhas de abrir em tubo galvanizado 2" e tela aramada corrugada de 1", com tratamento anti-ferruginoso, conforme projeto padrão FUNDEPAR</t>
  </si>
  <si>
    <t xml:space="preserve">Grade (GF2) em tubo galvanizado 2" e tela aramada corrugada de 1", com tratamento anti-ferruginoso, conforme projeto padrão FUNDEPAR</t>
  </si>
  <si>
    <t xml:space="preserve">Alambrado instalado, inclusive baldrame, na linha lateral da quadra, conforme padrão Fundepar</t>
  </si>
  <si>
    <t xml:space="preserve">Escada metálica em tubo metálico de 1 1/4" com degraus de 1" nas dimensões de 2,40x0,50m, conforme projeto padrão Fundepar</t>
  </si>
  <si>
    <t xml:space="preserve">Rede de proteção em fios de polietileno de 2,00mm, com malha de abertura  de 50x50mm, na cor branca, instala da com cabos de aço galvanizados de 2,50mm, revestidos em PVC transparente.</t>
  </si>
  <si>
    <t xml:space="preserve">Serviço de corte, derrubada e transporte de árvore</t>
  </si>
  <si>
    <t xml:space="preserve">Plantio de árvores nativas h&gt;1,80m, inclus. abertura de valas e fornec. de terra vegetal preparada.</t>
  </si>
  <si>
    <t xml:space="preserve">Plantio de forração vegetativa ornamental e preparo de canteiro com terra vegetal adubada.</t>
  </si>
  <si>
    <t xml:space="preserve">Delineador arbustivo ornamental a cada 30 cm; preparo de covas com terra vegetal adubada.</t>
  </si>
  <si>
    <t xml:space="preserve">Tubo de concreto armado CA-1, Ø 1,00m</t>
  </si>
  <si>
    <t xml:space="preserve">Tubo de concreto armado CA-1, Ø 0,80m</t>
  </si>
  <si>
    <t xml:space="preserve">Conjunto de mesa com seis banquetas em concreto armado conf. projeto Padrão Fundepar</t>
  </si>
  <si>
    <t xml:space="preserve">Delineador arbustivo ornamental, tipo trepador a cada 10 cm; preparo de covas com terra vegetal adubada.</t>
  </si>
  <si>
    <t xml:space="preserve">Plantio de arbusto ornamental h&gt;0,70m, inclus. abert. de vala e fornec. de terra vegetal preparada.</t>
  </si>
  <si>
    <t xml:space="preserve">Quadro escolar (externo), conforme projeto Padrão Fundepar</t>
  </si>
  <si>
    <t xml:space="preserve">Plantio de árvores ornamentais h &gt;1,80m, inclus. abert. de vala e fornec. de terra vegetal preparada.</t>
  </si>
  <si>
    <t xml:space="preserve">Revestimento de parede com arg. cim. e areia fina, impermeabilizado, queimado</t>
  </si>
  <si>
    <t xml:space="preserve">Pavimentação em placas de concreto simples 45x45x5cm, assen. s/ colchão de areia e=10cm, c/ rejun. de cim. e areia traço 1:4 e=5cm</t>
  </si>
  <si>
    <t xml:space="preserve">Conjunto de mesas redonda de concreto armado,  conforme Projeto Paisag. Padrão Fundepar.</t>
  </si>
  <si>
    <t xml:space="preserve">Guia de concreto pré fabricada 100x30x15cm (meio fio)</t>
  </si>
  <si>
    <t xml:space="preserve">Tubo de concreto armado Ø 1,00m, altura 0,50m, e=5cm.</t>
  </si>
  <si>
    <t xml:space="preserve">Canaleta Padrão Fundepar</t>
  </si>
  <si>
    <t xml:space="preserve">Piso de conc. simples ( traço 1:3:6), s/ e lastro de brita e= 5cm, em terr. prep. conf. projeto Fundepar</t>
  </si>
  <si>
    <t xml:space="preserve">Colocação de massa em vidros</t>
  </si>
  <si>
    <t xml:space="preserve">Substituição de placas lisas de fibrocimento 6mm, inclusive acessórios de fixação</t>
  </si>
  <si>
    <t xml:space="preserve">Substituição de reator eletronico 2x40W.</t>
  </si>
  <si>
    <t xml:space="preserve">Retirada de moldura, massa e pintura de quadro verde existente, com aplicação de massa acrílica nesta área</t>
  </si>
  <si>
    <t xml:space="preserve">Pastilhas cerâmica 5x5cm classe I  assentadas c/ argamassa colorida classe I.</t>
  </si>
  <si>
    <t xml:space="preserve">Eletroduto de PVC rígido roscável, Ø 110mm (4")</t>
  </si>
  <si>
    <t xml:space="preserve">Peitoril de concreto moldada in loco,  e=2cm, a=15cm, inclusive formas</t>
  </si>
  <si>
    <t xml:space="preserve">Disjuntor termomagnético monofásico 40A em quadro</t>
  </si>
  <si>
    <t xml:space="preserve">Tubo de ferro fundido ponta e ponta, Ø75mm</t>
  </si>
  <si>
    <t xml:space="preserve">Joelho de 45º de ferro fundido, O 75mm</t>
  </si>
  <si>
    <t xml:space="preserve">Eletroduto de aço galvanizado eletrolítico, leve com costura, Ø 25 mm (3/4")</t>
  </si>
  <si>
    <t xml:space="preserve">Quadro de distribuição de alarme padrão TELEBRÁS, nº 3 – 400x400x120mm</t>
  </si>
  <si>
    <t xml:space="preserve">Válvula de retenção vertical de 80mm (3").</t>
  </si>
  <si>
    <t xml:space="preserve">Registro globo angular de 65mm (2 1/2").</t>
  </si>
  <si>
    <t xml:space="preserve">Hidrante de recalque em alvenaria 60x70x60cm c/ tampa de ferro fundido para tubulação de 2 1/2".</t>
  </si>
  <si>
    <t xml:space="preserve">Joelho de 45º, ferro fundido, Ø 75 mm</t>
  </si>
  <si>
    <t xml:space="preserve">Luva bipartida de ferro fundido, Ø 75 mm</t>
  </si>
  <si>
    <t xml:space="preserve">Abrigo simples p/ hidrante nas dimensões de 60x90x17cm, para tubulação 2 1/2"</t>
  </si>
  <si>
    <t xml:space="preserve">Tubo de concreto simples d=0,30m assentado e rej c/argam.cim e areia.</t>
  </si>
  <si>
    <t xml:space="preserve">Ponto de interruptor 1Ts+ tomada universal em parede , eletr. 25mm (3/4"), caixa 5x10cm e condutor.</t>
  </si>
  <si>
    <t xml:space="preserve">Ventilador de parede, tensão 127V, motor 1/4 hp (mínimo), rotação 1300 a 1500 rpm, Ø50 a 60 cm, consumo 140/180W, frequência 50/60hz, peso aprox 7kg, grade e corpo em metal, hélice em PVC ou poliestileno, controle rotativo. </t>
  </si>
  <si>
    <t xml:space="preserve">Banco em concreto pré-fabricado, 2,00x0,40m (BC1), conforme projeto padrão Fundepar</t>
  </si>
  <si>
    <t xml:space="preserve">Banco em concreto pré-fabricado, 0,50x0,40m (BC2), conforme projeto padrão Fundepar</t>
  </si>
  <si>
    <t xml:space="preserve">Banco em concreto pré-fabricado, em arco (BC3), conforme projeto padrão Fundepar</t>
  </si>
  <si>
    <t xml:space="preserve">Luva de PVC rígido LR 50 x 1 1/2"</t>
  </si>
  <si>
    <t xml:space="preserve">Luva bipartida de ferro fundido, Ø 75mm</t>
  </si>
  <si>
    <t xml:space="preserve">Piso em concreto usinado, esp=7cm,  Fck=25 MPA, Fac=0,50%,  Fargan&gt;=0,55%, consumo de cimento superior a 350Kg/m3, Brita 1, slump 8, estruturado com fibra sintética de diametro 18 micras, comprimento max=21mm, permeável em 70% do PP na proporção de 350g/m</t>
  </si>
  <si>
    <t xml:space="preserve">ESTRUTURA DE CONCRETO</t>
  </si>
  <si>
    <t xml:space="preserve">Porta em laminado estrutural com acabamento texturizado dupla face,com caixilho de alumino para granito 3cm, dobradiças e fechasdura livre/ ocupado 0,60 x 1,60m</t>
  </si>
  <si>
    <t xml:space="preserve">Porta mexicana Itaúba1ª 0,90x2,10m-vta/cx14cm/dobr</t>
  </si>
  <si>
    <t xml:space="preserve">Guichê secretaria padrão SUDE </t>
  </si>
  <si>
    <t xml:space="preserve">COBERTURA</t>
  </si>
  <si>
    <t xml:space="preserve">Estr.mad tesoura p/telha cer/conc,vão 15,0 a 17,5m</t>
  </si>
  <si>
    <t xml:space="preserve">Madeira de cambará benificiada para cobertura</t>
  </si>
  <si>
    <t xml:space="preserve">Estrutura aço p/ cobert metál chapa dobrada, montada</t>
  </si>
  <si>
    <t xml:space="preserve">Eletrod.PVCríg rosc,Ø75mm, conex, abert/fech rasgo</t>
  </si>
  <si>
    <t xml:space="preserve">Curva 90º para eletroduto de PVC Ø20mm (1/2")</t>
  </si>
  <si>
    <t xml:space="preserve">Curva 90º para eletroduto de PVC Ø25mm (3/4")</t>
  </si>
  <si>
    <t xml:space="preserve">Curva 90º para eletroduto de PVC Ø32mm (1")</t>
  </si>
  <si>
    <t xml:space="preserve">Curva 90º para eletroduto de PVC Ø60mm (2")</t>
  </si>
  <si>
    <t xml:space="preserve">Curva 135º para eletroduto de PVC Ø110mm (4")</t>
  </si>
  <si>
    <t xml:space="preserve">Disjuntor termomagnético trifásico 400A em quadro</t>
  </si>
  <si>
    <t xml:space="preserve">Dispositivo DR 25A, bipolar, sensibilidade de 30mA</t>
  </si>
  <si>
    <t xml:space="preserve">Dispositivo DR 25A, tetrapolar, sensibilidade de 30mA</t>
  </si>
  <si>
    <t xml:space="preserve">Dispositivo DR 40A, tetrapolar, sensibilidade de 30mA</t>
  </si>
  <si>
    <t xml:space="preserve">Dispositivo DR 63A, tetrapolar, sensibilidade de 30mA</t>
  </si>
  <si>
    <t xml:space="preserve">Dispositivo DR 125A, tetrapolar, sensibilidade de 30mA</t>
  </si>
  <si>
    <t xml:space="preserve">Dispositivo Protetor de Surtos, Monopolar, Vc de 275V, Imáx de 80kA</t>
  </si>
  <si>
    <t xml:space="preserve">Terminal cobre tipo cabo chp, p/cabo cobre#150mm2</t>
  </si>
  <si>
    <t xml:space="preserve">Cx pass.alv.c/tp CA,fundo 5cm brita 30 x 30 x 50cm</t>
  </si>
  <si>
    <t xml:space="preserve">Cx pass.alv.c/tp CA,fundo 5cm brita 50 x 50 x 50cm</t>
  </si>
  <si>
    <t xml:space="preserve">Cx pass.alv.c/tp CA,fundo 5cm brita 80 x 80 x 80cm</t>
  </si>
  <si>
    <t xml:space="preserve">SISTEMA KANALEX</t>
  </si>
  <si>
    <t xml:space="preserve">Luminaria de teto em aluminio fundido c/ grade preta, com soquete e lampada 100 W</t>
  </si>
  <si>
    <t xml:space="preserve">Arandela de alumínio fundido c/ Grade - Preta -com soquete e lampada 100 W</t>
  </si>
  <si>
    <t xml:space="preserve">Lum. globo vidro Ø15cm,p/lâmpada incand 200W 127V</t>
  </si>
  <si>
    <t xml:space="preserve">Arandela  para uso interno, com globo difusor, soquete E-27 com lâmpada incandescente de 60W/127V, ref. D3214, fab. Lustres Projeto ou outro material cujas características e especificações atendam tais requisitos.</t>
  </si>
  <si>
    <t xml:space="preserve">Chuveiro elétrico de 5500W  / 220V - plástico</t>
  </si>
  <si>
    <t xml:space="preserve">Quadro de distrib. TELEBRAS, N° 3  400X 400X120mm</t>
  </si>
  <si>
    <t xml:space="preserve">Quadro de distrib. TELEBRAS, N° 4  600X 600X120mm</t>
  </si>
  <si>
    <t xml:space="preserve">Cabo telefonico tipo CCI-2P (TELEBRAS)</t>
  </si>
  <si>
    <t xml:space="preserve">Poste aço reto, h=2m Ø= 90mm c/base conc.</t>
  </si>
  <si>
    <t xml:space="preserve">Bucha red.curta PVC ríg, sold, marrom Ø50x32mm</t>
  </si>
  <si>
    <t xml:space="preserve">Bucha red.curta PVC ríg, sold, marrom Ø60x32mm</t>
  </si>
  <si>
    <t xml:space="preserve">Válvula retenção PVC esgoto Ø100mm, c/junta sold.</t>
  </si>
  <si>
    <t xml:space="preserve">Vedação p/saída vaso sanitário PVC esgoto Ø100mm</t>
  </si>
  <si>
    <t xml:space="preserve">Cx sifon. PVC Ø100x100x50mm c/ tp redonda branca</t>
  </si>
  <si>
    <t xml:space="preserve">Cx sifon. PVC Ø150x150x50mm c/ tp redonda branca</t>
  </si>
  <si>
    <t xml:space="preserve">Registro de esfera de PVC 100mm</t>
  </si>
  <si>
    <t xml:space="preserve">Cx d'água poliuretano 250l c/boia 3/4"- 2 saidas 1"</t>
  </si>
  <si>
    <t xml:space="preserve">Cx d'água poliuretano 500l c/boia 3/4"- 2 saidas 1"</t>
  </si>
  <si>
    <t xml:space="preserve">Cx d'água poliuretano 1000l c/boia 1"- 2 saidas 1 1/4"</t>
  </si>
  <si>
    <t xml:space="preserve">Válvula de descarga externa Silent Fluxo, para banheiro de deficientes.</t>
  </si>
  <si>
    <t xml:space="preserve">Bacia sifon.louça bca colocada com tampa</t>
  </si>
  <si>
    <t xml:space="preserve">Toalheiro de papel 26 x12 x30cm sistema de travamento com chave</t>
  </si>
  <si>
    <t xml:space="preserve">Saboneteira fixa em parede,800ml  sistema de travamento com chave</t>
  </si>
  <si>
    <t xml:space="preserve">Barrade apoio., em formato de "C" com 40x60x40cm, para banheiro de deficientes</t>
  </si>
  <si>
    <t xml:space="preserve">Barra de apoio., em formato de "C" com 40,3x81,5x40,3cm, para bebedouro de deficientes</t>
  </si>
  <si>
    <t xml:space="preserve">Tampo CA e=4cm, cinza andorinha, l= 51cm (guichê)</t>
  </si>
  <si>
    <t xml:space="preserve">REVESTIMENTO DE PAREDE</t>
  </si>
  <si>
    <t xml:space="preserve">REVESTIMENTO DE PISO</t>
  </si>
  <si>
    <t xml:space="preserve">Peitoril Cza Andorinha 3cm, l=15cm, arg mista</t>
  </si>
  <si>
    <t xml:space="preserve">Vidro miniboreal colocado em caixilho com ou sem baguetes, duas demãos de massa e=4mm</t>
  </si>
  <si>
    <t xml:space="preserve">un</t>
  </si>
  <si>
    <t xml:space="preserve">Placas de sinalização 15 x 30cm</t>
  </si>
  <si>
    <t xml:space="preserve">Alambr.tela galv. /quadro tubo FG1.1/2"</t>
  </si>
  <si>
    <t xml:space="preserve">Banco concreto armado conf. detalhe padrão SUDE</t>
  </si>
  <si>
    <t xml:space="preserve">Mastro de f°g° c/base conc.(2,0x3,0x0,2)m SUDE</t>
  </si>
  <si>
    <t xml:space="preserve">SERVIÇOS ESPECIAIS</t>
  </si>
  <si>
    <t xml:space="preserve">M3</t>
  </si>
  <si>
    <t xml:space="preserve">Placa divisória de granito cinza andorinha, e=2cm incl acess. e fixação</t>
  </si>
  <si>
    <t xml:space="preserve">Porta de madeira chapeada de itaúba de 1ª 1,60x2,10m, duas folhas, comp., c/ caixilho de 14cm, arremates e dobr.</t>
  </si>
  <si>
    <t xml:space="preserve">Porta de madeira chapeada de itaúba de 1ª 0,80x1,95m, comp., com caixilho de 14cm, arremates e dobradiças.</t>
  </si>
  <si>
    <t xml:space="preserve">Porta interna tipo mexicana, maciça, dimensões (0,90 x 2,10)m, com caixilho, guarnições e dobradiças.</t>
  </si>
  <si>
    <t xml:space="preserve">Guarda corpo em tubos de FG , chumbados no piso h=80cm, com 01 demão de zarção e 02 demãos de esmalte sintético, conforme detalhes no projeto Fundepar</t>
  </si>
  <si>
    <t xml:space="preserve">Portão em ferro redondo Ø 3/4", dimensões (3,10 x 2,00)m , de abrir , completo.(PF1 acesso) , conforme detalhes no projeto padrão Fundepar</t>
  </si>
  <si>
    <t xml:space="preserve">Portão em ferro redondo Ø 3/4", dimensões (3,00 x 2,80)m, de abrir, completo (PF5), conforme detalhes no projeto</t>
  </si>
  <si>
    <t xml:space="preserve">Esquadria de ferro, preenchida com tela rígida (portas), conforme  projeto padrão Fundepar</t>
  </si>
  <si>
    <t xml:space="preserve">Curva 90º para eletroduto de PVC Ø 110mm (4")</t>
  </si>
  <si>
    <t xml:space="preserve">Eletrocalha ref DP-1-PT,35x50mm, inclusice emenda DP8-01,inclusive parafusos, porcas e arruelas. Fab Dinâmica ou outro material cujas caraterísticas atedam tais requisitos</t>
  </si>
  <si>
    <t xml:space="preserve">Eletrocalha de FG 200x75mm, inclusice emenda interna, suporte Omega com acessórios de fixação, buchas, parafusos, porcas e arruelas</t>
  </si>
  <si>
    <t xml:space="preserve">Emenda "L" para perfilado DP8-03. Fab Dinâmica ou outro material cujas características atendam tais requisitos</t>
  </si>
  <si>
    <t xml:space="preserve">Eletroduto PVC ríg.rosc.,Ø85mm (3"), incl. conex.</t>
  </si>
  <si>
    <t xml:space="preserve">Caixa de passagem em alvenaria com tampa de concreto armado e dreno, dimensões 20x20x530cm, para inspeção de resistência de aterramento ou de passagem</t>
  </si>
  <si>
    <t xml:space="preserve">Luminária fluorescente de sobrepor, simples, completa, para 2 lâmpadas, ref. TLTRS 32W - Super 84, ref. LBR 232, fab. Lumicenter ou outro material cujas características e especificações atendam tais requisitos.</t>
  </si>
  <si>
    <t xml:space="preserve">Luminária no teto com globo difusor, soquete E-27 com lâmpada incandescente de 60W/127V</t>
  </si>
  <si>
    <t xml:space="preserve">Luminária no teto com globo difusor, soquete E-27 com lâmpada incandescente de 100W/127V</t>
  </si>
  <si>
    <t xml:space="preserve">Arandela com vidro difusor, soquete E-27 com lâmpada incandescente de 100W/127V</t>
  </si>
  <si>
    <t xml:space="preserve">Luminária de sobrepor para 2 lâmpadas fluorescentes tipo PL-26W</t>
  </si>
  <si>
    <t xml:space="preserve">Aterramento com haste de cobre Coperweld, (5/8")x3,0m para cabo de 35 a 95mm2</t>
  </si>
  <si>
    <t xml:space="preserve">pc</t>
  </si>
  <si>
    <t xml:space="preserve">un </t>
  </si>
  <si>
    <t xml:space="preserve">Joelho 90º com visita para PVC esgoto de100x75mm, com junta elástica </t>
  </si>
  <si>
    <t xml:space="preserve">Fossa séptica em anéis pré-moldados, Ø 3,60m, h=3,00m, V=30,5 m3, para encaixe da tampa de concreto</t>
  </si>
  <si>
    <t xml:space="preserve">Fossa séptica em anéis pré-moldados, Ø 2,60m, h=2,00m, V=10,6 m3, para encaixe da tampa de concreto</t>
  </si>
  <si>
    <t xml:space="preserve">Filtro anaeróbico construído "in loco", D=4,30m x 4,30m, h útil=1,20m, volume=22,18 m3, para encaixe da tampa de concreto.</t>
  </si>
  <si>
    <t xml:space="preserve">Filtro anaeróbico em anéis pré-moldados, Ø=2,60m, h útil=1,20m, volume=6,37 m3, para encaixe da tampa de concreto.</t>
  </si>
  <si>
    <t xml:space="preserve">Caixa de dissipação (caixa de brita), 6,00m x 15,00m</t>
  </si>
  <si>
    <t xml:space="preserve">Caixa de dissipação (caixa de brita), 6,00m x 20,00m</t>
  </si>
  <si>
    <t xml:space="preserve">Caixa de cloração Ø 1,00m, conforme detalhes em projeto hidro-sanitário</t>
  </si>
  <si>
    <t xml:space="preserve">Perfuração de poço artesiano com 180m de profundidade </t>
  </si>
  <si>
    <t xml:space="preserve">Fossa séptica em anéis pré-moldados, Ø 1,50m, h=2,00m, V=3,53 m3, para encaixe da tampa de concreto</t>
  </si>
  <si>
    <t xml:space="preserve">Fossa séptica em anéis pré-moldados, Ø 2,00m, h=2,50m, V=7,85 m3, para encaixe da tampa de concreto</t>
  </si>
  <si>
    <t xml:space="preserve">Caixa de cloração Ø 0,60m, conforme detalhes em projeto hidro-sanitário</t>
  </si>
  <si>
    <t xml:space="preserve">Caixa de dissipação (caixa de brita), 2,00m x 4,00m</t>
  </si>
  <si>
    <t xml:space="preserve">Caixa de dissipação (caixa de brita), 3,00m x 5,00m</t>
  </si>
  <si>
    <t xml:space="preserve">Caixa de dissipação (caixa de brita), 3,00m x 15,00m</t>
  </si>
  <si>
    <t xml:space="preserve">Filtro anaeróbico em anéis pré-moldados, Ø=2,00m, h útil=1,20m, volume=3,77 m3, para encaixe da tampa de concreto.</t>
  </si>
  <si>
    <t xml:space="preserve">Tubo Conc.Arm-1, Ø20cm c/rejunt cim./areia 1:3</t>
  </si>
  <si>
    <t xml:space="preserve">Tubo Conc.Arm-1, Ø30cm c/rejunt cim./areia 1:3</t>
  </si>
  <si>
    <t xml:space="preserve">Grelha de ferro removível, inclusive pintura antiferrugem e acabamento em esmalte sintético 02 demãos</t>
  </si>
  <si>
    <t xml:space="preserve">Assentamento de tubo drenoflex para dreno Ø 110mm com colchão de brita e manta para dreno</t>
  </si>
  <si>
    <t xml:space="preserve">Cx d'água em fiberglass com capacidade de 15 m3</t>
  </si>
  <si>
    <t xml:space="preserve">Bacia sifonada de louça branca com válvula de descarga,inclusive. tampa acessórios de ligação e fixação, para banheiro de deficientes</t>
  </si>
  <si>
    <t xml:space="preserve">Balcão de cozinha dimensões (1,20x0,60m), em fórmica, com tampo em marmorite, inclusive ligações</t>
  </si>
  <si>
    <t xml:space="preserve">Bancada de concreto armado pré-fabricado, revestido com granito Cinza Andorinha, e=2cm, espessura final de 6cm, conforme detalhe em projeto Fundepar (BG-LV)</t>
  </si>
  <si>
    <t xml:space="preserve">Faixa antiderrapante para rampas e escadas, largura=5cm</t>
  </si>
  <si>
    <t xml:space="preserve">m²</t>
  </si>
  <si>
    <t xml:space="preserve">Soleira de basalto sem polimento e=2cm, l=15cm, assentado com argamassa mista no traço 1:1:4</t>
  </si>
  <si>
    <t xml:space="preserve">Tubo Kanalex de 3" colocada</t>
  </si>
  <si>
    <t xml:space="preserve">Tubo de PVC leve, O 250mm com junta soldada.</t>
  </si>
  <si>
    <t xml:space="preserve">Luva de PVC leve, O 250mm com junta soldada.</t>
  </si>
  <si>
    <t xml:space="preserve">Tela c/ quadro, L 1"x1"x1/4" e tela # 2x2cm rig., fix. c/ ferro 3/4"1/4", </t>
  </si>
  <si>
    <t xml:space="preserve">Textura acrílica em paredes externas, duas demãos (primeira demão - selante e segunda demão - acabamento final)</t>
  </si>
  <si>
    <t xml:space="preserve">m³</t>
  </si>
  <si>
    <t xml:space="preserve">Piso podotátil alerta em placas 40x40x3cm de alta resistência, composta de cimento e agregados minerais - Fabricação Tecnogran ou outro material cujas características e especificações atendam tais requisitos</t>
  </si>
  <si>
    <t xml:space="preserve">Piso podotátil direcional em placas 40x40x3cm de alta resistência, composta de cimento e agregados minerais - Fabricação Tecnogran ou outro material cujas características e especificações atendam tais requisitos</t>
  </si>
  <si>
    <t xml:space="preserve">Lum. globo vidro Ø15cm,p/lâmpada incand 150W 220V</t>
  </si>
  <si>
    <t xml:space="preserve">Ripa de Cambará, 2,50 x 5,00 cm, para confecção de estrado</t>
  </si>
  <si>
    <t xml:space="preserve">Divisória sanitária de granito cinza andorinha, e=3cm assentada com argamassa no traço 1:3</t>
  </si>
  <si>
    <t xml:space="preserve">Fita de aço inoxidável largura 6mm, carga mínima de ruptura 200DAN, tipo F6-30, ref. FUSIMEC ou  similar </t>
  </si>
  <si>
    <t xml:space="preserve">Arruela lisa Ø 3/8”</t>
  </si>
  <si>
    <t xml:space="preserve">Conjunto interruptor 3 teclas simples + 1 tecla paralela com espelho em baquelite 100x100x50mm, fab. PIAL ou similar </t>
  </si>
  <si>
    <t xml:space="preserve">Curva longa 90º de FG, com uma luva, Ø 4” </t>
  </si>
  <si>
    <t xml:space="preserve">Parafuso cabeça sextavada Ø 3/8” x 1/4”</t>
  </si>
  <si>
    <t xml:space="preserve">Porca sextavada Ø 3/8”</t>
  </si>
  <si>
    <t xml:space="preserve">Eletroduto de FG em barras de 3,0m, com uma luva, Ø4"</t>
  </si>
  <si>
    <t xml:space="preserve">Painel de concreto armado e=6 mm(1,00x1,80)</t>
  </si>
  <si>
    <t xml:space="preserve">Concreto betuminoso usinado a quente</t>
  </si>
  <si>
    <t xml:space="preserve">Sistema de aquecimento solar para 250l/dia, conforme projeto</t>
  </si>
  <si>
    <t xml:space="preserve">Haste cobreada para aterramento, camada alta, 5/8"x2400mm</t>
  </si>
  <si>
    <t xml:space="preserve">Conector cabo/haste com corpo em bronze estanhado, e ferragens galv. a fogo p/ hastes de 5/8"-3/4"</t>
  </si>
  <si>
    <t xml:space="preserve">Conector para medição de resistência de aterramento em bronze</t>
  </si>
  <si>
    <t xml:space="preserve">Terminal de pressão para cabo 50mm²</t>
  </si>
  <si>
    <t xml:space="preserve">Molde para solda exotérmica cabo - haste  (50mm2 - 5/8") tipo cabo passante</t>
  </si>
  <si>
    <t xml:space="preserve">Molde para solda exotérmica cabo - cabo  35-35mm² (tipo "T")</t>
  </si>
  <si>
    <t xml:space="preserve">Molde para solda exotérmica cabo - cabo  50mm² (tipo "T")</t>
  </si>
  <si>
    <t xml:space="preserve">Molde para solda exotérmica cabo - haste (50mm2 - 5/8") tipo "T"</t>
  </si>
  <si>
    <t xml:space="preserve">Molde para solda exotérmica cabo - cabo  50mm² (tipo "I")</t>
  </si>
  <si>
    <t xml:space="preserve">Pilar de madeira cambará para pergolado (20x20cm)</t>
  </si>
  <si>
    <t xml:space="preserve">Viga de madeira cambará para pergolado (10x20cm)</t>
  </si>
  <si>
    <t xml:space="preserve">Ripa de madeira cambará para pergolado (7,5x7,5cm)</t>
  </si>
  <si>
    <t xml:space="preserve">Anel de borracha para tubo de PVC Ø100mm</t>
  </si>
  <si>
    <t xml:space="preserve">Cabo de alumínio para média tensão - 2AWG </t>
  </si>
  <si>
    <t xml:space="preserve">Poste de CA duplo T 10,5 m tipo D/ 150DAN</t>
  </si>
  <si>
    <t xml:space="preserve">Poste de CA duplo T 10,5 m tipo B/ 600DAN</t>
  </si>
  <si>
    <t xml:space="preserve">Cruzeta de concreto de 200cm, 250DAN</t>
  </si>
  <si>
    <t xml:space="preserve">Mão francesa de aço, para montagem nomal, perfil chato, de 38 x 5mm com 619 mm de comprimento</t>
  </si>
  <si>
    <t xml:space="preserve">Parafuso galvanizado de aço, diâmetro 16mm, cabeça quadrada, com 300mm de comprimento, c/ arruela e porca quadrada FML</t>
  </si>
  <si>
    <t xml:space="preserve">Parafuso galvanizado de aço, diâmetro 16mm, cabeça quadrada, com 275mm de comprimento, c/ arruela e porca quadrada FML</t>
  </si>
  <si>
    <t xml:space="preserve">Parafuso galvanizado de aço, diâmetro 16mm, cabeça quadrada, com 250mm de comprimento, c/ arruela e porca quadrada FML</t>
  </si>
  <si>
    <t xml:space="preserve">Parafuso galvanizado de aço, diâmetro 16mm, cabeça quadrada, com 125mm de comprimento, c/ arruela e porca quadrada FML</t>
  </si>
  <si>
    <t xml:space="preserve">Parafuso galvanizado de aço, diâmetro 16mm, cabeça quadrada, com 45mm de comprimento, c/ arruela e porca quadrada FML</t>
  </si>
  <si>
    <t xml:space="preserve">Arruela quadrada, diâmetro 18mm</t>
  </si>
  <si>
    <t xml:space="preserve">Porca quadrada, diâmetro 16mm</t>
  </si>
  <si>
    <t xml:space="preserve">Cabeçote de alumínio fundido de 50mm</t>
  </si>
  <si>
    <t xml:space="preserve">Cabeçote de alumínio fundido de 100mm</t>
  </si>
  <si>
    <t xml:space="preserve">Cabo de cobre coberto XLPE, seção 16mm2, 15kV</t>
  </si>
  <si>
    <t xml:space="preserve">Alça pré-formada </t>
  </si>
  <si>
    <t xml:space="preserve">Conector de derivação de cunha, seção 16mm2</t>
  </si>
  <si>
    <t xml:space="preserve">Conector de derivação de cunha, seção 25mm2</t>
  </si>
  <si>
    <t xml:space="preserve">Conector de terra, tipo cabo-haste, para cabo de cobre, seção 25mm2</t>
  </si>
  <si>
    <t xml:space="preserve">Haste de Terra Tipo Copperweld, 16 x 3000mm, com conector tipo GAR</t>
  </si>
  <si>
    <t xml:space="preserve">Para-raios polimérico, 15kV, 10kA, neutro isolado, 60hz, adquirido de fabricante cadastrado na COPEL</t>
  </si>
  <si>
    <t xml:space="preserve">Fita elétrica auto fusão FA10</t>
  </si>
  <si>
    <t xml:space="preserve">Fita isolante colorida (AM/BR/VM)</t>
  </si>
  <si>
    <t xml:space="preserve">Fita Hellerman - T250R</t>
  </si>
  <si>
    <t xml:space="preserve">Caixa para Transformadores de Corrente, tipo DN, padrão COPEL</t>
  </si>
  <si>
    <t xml:space="preserve">Caixa para Medidores Polifásicos, tipo EN, padrão COPEL</t>
  </si>
  <si>
    <t xml:space="preserve">Caixa para proteção geral, tipo GNS, padrão COPEL</t>
  </si>
  <si>
    <t xml:space="preserve">Niple ferro zincado ø 75 mm - 2.1/2"</t>
  </si>
  <si>
    <t xml:space="preserve">Niple ferro zincado ø 100 mm - 4"</t>
  </si>
  <si>
    <t xml:space="preserve">Isolador tipo Pilar, tensão nominal 15kV, NBI 110KV</t>
  </si>
  <si>
    <t xml:space="preserve">Pino autotravante para isolador pilar L=140mm</t>
  </si>
  <si>
    <t xml:space="preserve">Transformador trifásico de 150kVA, com tensão primárias de 13800/13200/12600kV, tensões secundárias de 220/127V, 60Hz, 15kV, impedância de 4,5% à 75.C, de fabricante cadastrado na COPEL</t>
  </si>
  <si>
    <t xml:space="preserve">Transformador trifásico de 112,5kVA, com tensão primárias de 13800/13200/12600kV, tensões secundárias de 220/127V, 60Hz, 15kV, impedância de 4,5% à 75.C, de fabricante cadastrado na COPEL</t>
  </si>
  <si>
    <t xml:space="preserve">Transformador trifásico de 75kVA, com tensão primárias de 13800/13200/12600kV, tensões secundárias de 220/127V, 60Hz, 15kV, impedância de 4,5% à 75.C, de fabricante cadastrado na COPEL</t>
  </si>
  <si>
    <t xml:space="preserve">Transformador trifásico de 30kVA, com tensão primárias de 13800/13200/12600kV, tensões secundárias de 220/127V, 60Hz, 15kV, impedância de 4,5% à 75.C, de fabricante cadastrado na COPEL</t>
  </si>
  <si>
    <t xml:space="preserve">Suporte para fixação de caixa em posto de concreto, seção duplo T</t>
  </si>
  <si>
    <t xml:space="preserve">Cabo de cobre com dupla isolação em XLPE - 16mm2</t>
  </si>
  <si>
    <t xml:space="preserve">Rele Fotoeletrico RF-10</t>
  </si>
  <si>
    <t xml:space="preserve">Luminária LM-1R</t>
  </si>
  <si>
    <t xml:space="preserve">Lâmpada VSO - 70</t>
  </si>
  <si>
    <t xml:space="preserve">Reator de alto fator de potência - 220V - RES-70</t>
  </si>
  <si>
    <t xml:space="preserve">Braço BR-1</t>
  </si>
  <si>
    <t xml:space="preserve">Parafuso rosca dupla de 300mm</t>
  </si>
  <si>
    <t xml:space="preserve">Parafuso rosca dupla de 350mm</t>
  </si>
  <si>
    <t xml:space="preserve">Arruela quadrada</t>
  </si>
  <si>
    <t xml:space="preserve">Cabo telefonico tipo CA-40-10</t>
  </si>
  <si>
    <t xml:space="preserve">Cabo telefonico tipo CA-40-20</t>
  </si>
  <si>
    <t xml:space="preserve">OBRA  : </t>
  </si>
  <si>
    <t xml:space="preserve">TERMINAL  URBANO  AFONSO  PENA</t>
  </si>
  <si>
    <t xml:space="preserve">ÁREA CONSTRUÍDA  :                 </t>
  </si>
  <si>
    <t xml:space="preserve">LOCAL : </t>
  </si>
  <si>
    <t xml:space="preserve">SÃO  JOSÉ  DOS  PINHAIS</t>
  </si>
  <si>
    <t xml:space="preserve">DATA :</t>
  </si>
  <si>
    <t xml:space="preserve">OBJETO :</t>
  </si>
  <si>
    <t xml:space="preserve">ORÇAMENTO  ESTIMATIVO</t>
  </si>
  <si>
    <t xml:space="preserve">CÓDIGO</t>
  </si>
  <si>
    <t xml:space="preserve">ITEM</t>
  </si>
  <si>
    <t xml:space="preserve">DISCRIMINAÇÃO</t>
  </si>
  <si>
    <t xml:space="preserve">UNID</t>
  </si>
  <si>
    <t xml:space="preserve">QUANTID.</t>
  </si>
  <si>
    <t xml:space="preserve">R$ UNIT MAT</t>
  </si>
  <si>
    <t xml:space="preserve">R$ UNIT      MO</t>
  </si>
  <si>
    <t xml:space="preserve">R$ UNIT</t>
  </si>
  <si>
    <t xml:space="preserve">TOTAL MAT</t>
  </si>
  <si>
    <t xml:space="preserve">TOTAL MO</t>
  </si>
  <si>
    <t xml:space="preserve">TOTAL ITEM</t>
  </si>
  <si>
    <t xml:space="preserve">SERVIÇOS GERAIS</t>
  </si>
  <si>
    <t xml:space="preserve">1.1</t>
  </si>
  <si>
    <t xml:space="preserve">INSTALAÇÕES PRELIMINARES  </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1.10</t>
  </si>
  <si>
    <t xml:space="preserve">1.1.11</t>
  </si>
  <si>
    <t xml:space="preserve">1.2</t>
  </si>
  <si>
    <t xml:space="preserve">1.2.1</t>
  </si>
  <si>
    <t xml:space="preserve">1.2.2</t>
  </si>
  <si>
    <t xml:space="preserve">1.2.3</t>
  </si>
  <si>
    <t xml:space="preserve">1.2.4</t>
  </si>
  <si>
    <t xml:space="preserve">1.2.5</t>
  </si>
  <si>
    <t xml:space="preserve">1.2.6</t>
  </si>
  <si>
    <t xml:space="preserve">Sub Total do Item 1</t>
  </si>
  <si>
    <t xml:space="preserve">2.1</t>
  </si>
  <si>
    <t xml:space="preserve">2.2</t>
  </si>
  <si>
    <t xml:space="preserve">Sub Total do Item 2</t>
  </si>
  <si>
    <t xml:space="preserve">FUNDAÇÕES E ESTRUTURAS</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cotação</t>
  </si>
  <si>
    <t xml:space="preserve">3.11</t>
  </si>
  <si>
    <t xml:space="preserve">Tela soldada Q92 Ø4,20mm #15x15cm</t>
  </si>
  <si>
    <t xml:space="preserve">3.12</t>
  </si>
  <si>
    <t xml:space="preserve">Sub Total do Item 3</t>
  </si>
  <si>
    <t xml:space="preserve">ALVENARIA / DIVISÓRIAS</t>
  </si>
  <si>
    <t xml:space="preserve">4.1</t>
  </si>
  <si>
    <t xml:space="preserve">4.2</t>
  </si>
  <si>
    <t xml:space="preserve">4.3</t>
  </si>
  <si>
    <t xml:space="preserve">Sub Total do Item 4</t>
  </si>
  <si>
    <t xml:space="preserve">ESQUADRIAS DE MADEIRA</t>
  </si>
  <si>
    <t xml:space="preserve">5.1</t>
  </si>
  <si>
    <t xml:space="preserve">PM01_porta em madeira  80x210cm - vta/cx14cm/dobrç.; conforme detalhes</t>
  </si>
  <si>
    <t xml:space="preserve">TB</t>
  </si>
  <si>
    <t xml:space="preserve">5.2</t>
  </si>
  <si>
    <t xml:space="preserve">D01_porta em madeira  60x180cm - vta/cx14cm/dobrç.;conforme detalhes</t>
  </si>
  <si>
    <t xml:space="preserve">5.3</t>
  </si>
  <si>
    <t xml:space="preserve">PPNE_porta em madeira  90x210cm - vta/cx14cm/dobrç.; Conf.Detalhes</t>
  </si>
  <si>
    <t xml:space="preserve">5.4</t>
  </si>
  <si>
    <t xml:space="preserve">5.5</t>
  </si>
  <si>
    <t xml:space="preserve">Sub Total do Item 5</t>
  </si>
  <si>
    <t xml:space="preserve">ESQUADRIAS DE ALUMÍNIO</t>
  </si>
  <si>
    <t xml:space="preserve">6.1</t>
  </si>
  <si>
    <t xml:space="preserve">6.2</t>
  </si>
  <si>
    <t xml:space="preserve">VS 01 visor em aluminio fixo</t>
  </si>
  <si>
    <t xml:space="preserve">6.3</t>
  </si>
  <si>
    <t xml:space="preserve">VS 02 visor em aluminio fixo</t>
  </si>
  <si>
    <t xml:space="preserve">Sub Total do Item 6</t>
  </si>
  <si>
    <t xml:space="preserve">ESQUADRIAS DE FERRO</t>
  </si>
  <si>
    <t xml:space="preserve">7.1</t>
  </si>
  <si>
    <t xml:space="preserve">GC 01 guiche de correr 4 folhas 1,20 x 0,60m</t>
  </si>
  <si>
    <t xml:space="preserve">Sub Total do Item 7</t>
  </si>
  <si>
    <t xml:space="preserve">8.1</t>
  </si>
  <si>
    <t xml:space="preserve">8.2</t>
  </si>
  <si>
    <t xml:space="preserve">Sub Total do Item 8</t>
  </si>
  <si>
    <t xml:space="preserve">9.1</t>
  </si>
  <si>
    <t xml:space="preserve">Sub Total do Item 9</t>
  </si>
  <si>
    <t xml:space="preserve">10.1</t>
  </si>
  <si>
    <t xml:space="preserve">10.2</t>
  </si>
  <si>
    <t xml:space="preserve">Sub Total do Item 10</t>
  </si>
  <si>
    <t xml:space="preserve">11.1</t>
  </si>
  <si>
    <t xml:space="preserve">11.2</t>
  </si>
  <si>
    <t xml:space="preserve">Sub Total do Item 11</t>
  </si>
  <si>
    <t xml:space="preserve">INSTALAÇÃO ELÉTRICA / TELEFÔNICA / SPDA</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2.10</t>
  </si>
  <si>
    <t xml:space="preserve">12.11</t>
  </si>
  <si>
    <t xml:space="preserve">12.12</t>
  </si>
  <si>
    <t xml:space="preserve">12.13</t>
  </si>
  <si>
    <t xml:space="preserve">12.14</t>
  </si>
  <si>
    <t xml:space="preserve">12.15</t>
  </si>
  <si>
    <t xml:space="preserve">12.16</t>
  </si>
  <si>
    <t xml:space="preserve">12.17</t>
  </si>
  <si>
    <t xml:space="preserve">12.18</t>
  </si>
  <si>
    <t xml:space="preserve">12.19</t>
  </si>
  <si>
    <t xml:space="preserve">12.20</t>
  </si>
  <si>
    <t xml:space="preserve">12.21</t>
  </si>
  <si>
    <t xml:space="preserve">12.22</t>
  </si>
  <si>
    <t xml:space="preserve">12.23</t>
  </si>
  <si>
    <t xml:space="preserve">12.24</t>
  </si>
  <si>
    <t xml:space="preserve">12.25</t>
  </si>
  <si>
    <t xml:space="preserve">12.26</t>
  </si>
  <si>
    <t xml:space="preserve">12.27</t>
  </si>
  <si>
    <t xml:space="preserve">12.28</t>
  </si>
  <si>
    <t xml:space="preserve">12.29</t>
  </si>
  <si>
    <t xml:space="preserve">12.30</t>
  </si>
  <si>
    <t xml:space="preserve">12.31</t>
  </si>
  <si>
    <t xml:space="preserve">12.32</t>
  </si>
  <si>
    <t xml:space="preserve">12.33</t>
  </si>
  <si>
    <t xml:space="preserve">12.34</t>
  </si>
  <si>
    <t xml:space="preserve">12.35</t>
  </si>
  <si>
    <t xml:space="preserve">12.36</t>
  </si>
  <si>
    <t xml:space="preserve">12.37</t>
  </si>
  <si>
    <t xml:space="preserve">12.38</t>
  </si>
  <si>
    <t xml:space="preserve">12.39</t>
  </si>
  <si>
    <t xml:space="preserve">12.40</t>
  </si>
  <si>
    <t xml:space="preserve">12.41</t>
  </si>
  <si>
    <t xml:space="preserve">12.42</t>
  </si>
  <si>
    <t xml:space="preserve">12.43</t>
  </si>
  <si>
    <t xml:space="preserve">12.44</t>
  </si>
  <si>
    <t xml:space="preserve">12.45</t>
  </si>
  <si>
    <t xml:space="preserve">12.46</t>
  </si>
  <si>
    <t xml:space="preserve">12.47</t>
  </si>
  <si>
    <t xml:space="preserve">12.48</t>
  </si>
  <si>
    <t xml:space="preserve">12.49</t>
  </si>
  <si>
    <t xml:space="preserve">12.50</t>
  </si>
  <si>
    <t xml:space="preserve">12.51</t>
  </si>
  <si>
    <t xml:space="preserve">12.52</t>
  </si>
  <si>
    <t xml:space="preserve">12.53</t>
  </si>
  <si>
    <t xml:space="preserve">12.54</t>
  </si>
  <si>
    <t xml:space="preserve">12.55</t>
  </si>
  <si>
    <t xml:space="preserve">12.56</t>
  </si>
  <si>
    <t xml:space="preserve">12.57</t>
  </si>
  <si>
    <t xml:space="preserve">12.58</t>
  </si>
  <si>
    <t xml:space="preserve">12.59</t>
  </si>
  <si>
    <t xml:space="preserve">12.60</t>
  </si>
  <si>
    <t xml:space="preserve">12.61</t>
  </si>
  <si>
    <t xml:space="preserve">12.62</t>
  </si>
  <si>
    <t xml:space="preserve">12.63</t>
  </si>
  <si>
    <t xml:space="preserve">12.64</t>
  </si>
  <si>
    <t xml:space="preserve">12.65</t>
  </si>
  <si>
    <t xml:space="preserve">12.66</t>
  </si>
  <si>
    <t xml:space="preserve">12.67</t>
  </si>
  <si>
    <t xml:space="preserve">12.68</t>
  </si>
  <si>
    <t xml:space="preserve">12.69</t>
  </si>
  <si>
    <t xml:space="preserve">12.70</t>
  </si>
  <si>
    <t xml:space="preserve">12.71</t>
  </si>
  <si>
    <t xml:space="preserve">12.72</t>
  </si>
  <si>
    <t xml:space="preserve">12.73</t>
  </si>
  <si>
    <t xml:space="preserve">12.74</t>
  </si>
  <si>
    <t xml:space="preserve">12.75</t>
  </si>
  <si>
    <t xml:space="preserve">12.76</t>
  </si>
  <si>
    <t xml:space="preserve">12.77</t>
  </si>
  <si>
    <t xml:space="preserve">12.78</t>
  </si>
  <si>
    <t xml:space="preserve">12.79</t>
  </si>
  <si>
    <t xml:space="preserve">Perfilado perfurado 38x38mm sem tampa</t>
  </si>
  <si>
    <t xml:space="preserve">12.80</t>
  </si>
  <si>
    <t xml:space="preserve">Saída lateral de perfilado para eletroduto Ø3/4"</t>
  </si>
  <si>
    <t xml:space="preserve">12.81</t>
  </si>
  <si>
    <t xml:space="preserve">Saída lateral de perfilado para eletroduto Ø1"</t>
  </si>
  <si>
    <t xml:space="preserve">12.82</t>
  </si>
  <si>
    <t xml:space="preserve">12.83</t>
  </si>
  <si>
    <t xml:space="preserve">12.84</t>
  </si>
  <si>
    <t xml:space="preserve">Emenda "X" para perfilado DP8-04. Fab Dinâmica ou outro material cujas características atendam tais requisitos</t>
  </si>
  <si>
    <t xml:space="preserve">12.85</t>
  </si>
  <si>
    <t xml:space="preserve">Vergalhão rosca total 3/8"</t>
  </si>
  <si>
    <t xml:space="preserve">12.86</t>
  </si>
  <si>
    <t xml:space="preserve">12.87</t>
  </si>
  <si>
    <t xml:space="preserve">12.88</t>
  </si>
  <si>
    <t xml:space="preserve">12.89</t>
  </si>
  <si>
    <t xml:space="preserve">Gancho de suspensão modulável</t>
  </si>
  <si>
    <t xml:space="preserve">12.90</t>
  </si>
  <si>
    <t xml:space="preserve">Gancho de suspensão médio</t>
  </si>
  <si>
    <t xml:space="preserve">12.91</t>
  </si>
  <si>
    <t xml:space="preserve">Caixa para ligação de tomada em perfilado</t>
  </si>
  <si>
    <t xml:space="preserve">12.92</t>
  </si>
  <si>
    <t xml:space="preserve">Plug macho 2P+T</t>
  </si>
  <si>
    <t xml:space="preserve">12.93</t>
  </si>
  <si>
    <t xml:space="preserve">Plug fêmea 2P+T</t>
  </si>
  <si>
    <t xml:space="preserve">12.94</t>
  </si>
  <si>
    <t xml:space="preserve">Cabo PP 3x#2,5mm2</t>
  </si>
  <si>
    <t xml:space="preserve">12.95</t>
  </si>
  <si>
    <t xml:space="preserve">12.96</t>
  </si>
  <si>
    <t xml:space="preserve">12.97</t>
  </si>
  <si>
    <t xml:space="preserve">12.98</t>
  </si>
  <si>
    <t xml:space="preserve">Refletor de piso para uso externo, 220 V, alto fator de potencia, para lâmpada cor verde, com tela de proteção</t>
  </si>
  <si>
    <t xml:space="preserve">12.99</t>
  </si>
  <si>
    <t xml:space="preserve">Poste reto de aço galvanizado, cônico, com 15m de altura útil, constituído de seções tronco-cônicas unidas através de encaixe telescópico, próprio p/ chumbar no solo em base de concreto, com 4 luminárias tipo pétala para lâmpada vapor de sódio 400W-220V, reator afp e acessórios para montagem</t>
  </si>
  <si>
    <t xml:space="preserve">12.100</t>
  </si>
  <si>
    <t xml:space="preserve">Balisador externa, h=1,20m, com lâmpada incandescente 100W-220V</t>
  </si>
  <si>
    <t xml:space="preserve">12.101</t>
  </si>
  <si>
    <t xml:space="preserve">Poste metálico 5m com um globo em polietileno branco de alta resistência, com uma lâmpada mista 160W-220V, reator afp  e acessórios para montagem</t>
  </si>
  <si>
    <t xml:space="preserve">12.102</t>
  </si>
  <si>
    <t xml:space="preserve">12.103</t>
  </si>
  <si>
    <t xml:space="preserve">12.104</t>
  </si>
  <si>
    <t xml:space="preserve">12.105</t>
  </si>
  <si>
    <t xml:space="preserve">12.106</t>
  </si>
  <si>
    <t xml:space="preserve">12.107</t>
  </si>
  <si>
    <t xml:space="preserve">12.108</t>
  </si>
  <si>
    <t xml:space="preserve">12.109</t>
  </si>
  <si>
    <t xml:space="preserve">12.110</t>
  </si>
  <si>
    <t xml:space="preserve">12.111</t>
  </si>
  <si>
    <t xml:space="preserve">12.112</t>
  </si>
  <si>
    <t xml:space="preserve">12.113</t>
  </si>
  <si>
    <t xml:space="preserve">12.114</t>
  </si>
  <si>
    <t xml:space="preserve">Niple metálico Ø2” </t>
  </si>
  <si>
    <t xml:space="preserve">12.115</t>
  </si>
  <si>
    <t xml:space="preserve">12.116</t>
  </si>
  <si>
    <t xml:space="preserve">12.117</t>
  </si>
  <si>
    <t xml:space="preserve">12.118</t>
  </si>
  <si>
    <t xml:space="preserve">12.119</t>
  </si>
  <si>
    <t xml:space="preserve">12.120</t>
  </si>
  <si>
    <t xml:space="preserve">Centro de medição, modulado, próprio para 09 consumidores + módulo de barramentos padrão COPEL, contendo barramentos de cobre 3F+N+T de 1/2"x18"</t>
  </si>
  <si>
    <t xml:space="preserve">12.121</t>
  </si>
  <si>
    <t xml:space="preserve">Caixa seccionadora, em chapa de aço, de embutir, dimensões 165x69x25cm, com tampa, contendo 01 disjuntor termomagnético tripolar de 300A e barramentos de cobre estanhado 3F+N+T de 1.1/4"x3/16", conforme detalhe em projeto</t>
  </si>
  <si>
    <t xml:space="preserve">12.122</t>
  </si>
  <si>
    <t xml:space="preserve">12.123</t>
  </si>
  <si>
    <t xml:space="preserve">12.124</t>
  </si>
  <si>
    <t xml:space="preserve">Aro e tampa para caixa de passagem no pé do poste, conforme NTC 814910</t>
  </si>
  <si>
    <t xml:space="preserve">12.125</t>
  </si>
  <si>
    <t xml:space="preserve">12.126</t>
  </si>
  <si>
    <t xml:space="preserve">12.127</t>
  </si>
  <si>
    <t xml:space="preserve">12.128</t>
  </si>
  <si>
    <t xml:space="preserve">12.129</t>
  </si>
  <si>
    <t xml:space="preserve">12.130</t>
  </si>
  <si>
    <t xml:space="preserve">12.131</t>
  </si>
  <si>
    <t xml:space="preserve">12.132</t>
  </si>
  <si>
    <t xml:space="preserve">12.133</t>
  </si>
  <si>
    <t xml:space="preserve">Caixa metálica, dim.: 500x350x200mm, com uma barra de cobre 20x3mm (BEP), tampa contendo dispositivo para lacre, aparafusada independente</t>
  </si>
  <si>
    <t xml:space="preserve">12.134</t>
  </si>
  <si>
    <t xml:space="preserve">Quadro de comando (40x40x12)cm contendo tampa com cadeado e subtampa contendo 6 botoeiras NA, 6 botoeiras NF, conforme detalhe em projeto</t>
  </si>
  <si>
    <t xml:space="preserve">12.135</t>
  </si>
  <si>
    <t xml:space="preserve">12.136</t>
  </si>
  <si>
    <t xml:space="preserve">12.137</t>
  </si>
  <si>
    <t xml:space="preserve">12.138</t>
  </si>
  <si>
    <t xml:space="preserve">Cabo fibra óptica MMF, F=1300nm/Ø62.5 MICROMETRO - geleado prot. Roedores</t>
  </si>
  <si>
    <t xml:space="preserve">12.139</t>
  </si>
  <si>
    <t xml:space="preserve">Média converter para 1 fibra, modelo a definir</t>
  </si>
  <si>
    <t xml:space="preserve">12.140</t>
  </si>
  <si>
    <t xml:space="preserve">Bloco terminal de proteção com 2 pares</t>
  </si>
  <si>
    <t xml:space="preserve">12.141</t>
  </si>
  <si>
    <t xml:space="preserve">Bloco terminal de proteção com 10 pares</t>
  </si>
  <si>
    <t xml:space="preserve">12.142</t>
  </si>
  <si>
    <t xml:space="preserve">DIO 4 fibras, modelo a definir</t>
  </si>
  <si>
    <t xml:space="preserve">12.143</t>
  </si>
  <si>
    <t xml:space="preserve">Média converter para 4 fibras, modelo a definir</t>
  </si>
  <si>
    <t xml:space="preserve">12.144</t>
  </si>
  <si>
    <t xml:space="preserve">Modem</t>
  </si>
  <si>
    <t xml:space="preserve">12.145</t>
  </si>
  <si>
    <t xml:space="preserve">12.146</t>
  </si>
  <si>
    <t xml:space="preserve">12.147</t>
  </si>
  <si>
    <t xml:space="preserve">12.148</t>
  </si>
  <si>
    <t xml:space="preserve">12.149</t>
  </si>
  <si>
    <t xml:space="preserve">12.150</t>
  </si>
  <si>
    <t xml:space="preserve">12.151</t>
  </si>
  <si>
    <t xml:space="preserve">12.152</t>
  </si>
  <si>
    <t xml:space="preserve">12.153</t>
  </si>
  <si>
    <t xml:space="preserve">12.154</t>
  </si>
  <si>
    <t xml:space="preserve">12.155</t>
  </si>
  <si>
    <t xml:space="preserve">12.156</t>
  </si>
  <si>
    <t xml:space="preserve">Presilha em latão para fixação direta para cabo de cobre 16mm² a 35mm² om furo de ø5mm</t>
  </si>
  <si>
    <t xml:space="preserve">12.157</t>
  </si>
  <si>
    <t xml:space="preserve">Arruela lisa em aço inox ø5mm aba larga </t>
  </si>
  <si>
    <t xml:space="preserve">12.158</t>
  </si>
  <si>
    <t xml:space="preserve">Arruela de borracha para vedação ø1/4"</t>
  </si>
  <si>
    <t xml:space="preserve">12.159</t>
  </si>
  <si>
    <t xml:space="preserve">Parafuso fenda em aço inox autoatarrachante ø4,2 x 32mm</t>
  </si>
  <si>
    <t xml:space="preserve">12.160</t>
  </si>
  <si>
    <t xml:space="preserve">Conector mini-gar em bronze estanhado para conexão de um cabo de 16mm2 a 35mm2 e vergalhão até ø3/8"</t>
  </si>
  <si>
    <t xml:space="preserve">12.161</t>
  </si>
  <si>
    <t xml:space="preserve">12.162</t>
  </si>
  <si>
    <t xml:space="preserve">12.163</t>
  </si>
  <si>
    <t xml:space="preserve">12.164</t>
  </si>
  <si>
    <t xml:space="preserve">12.165</t>
  </si>
  <si>
    <t xml:space="preserve">12.166</t>
  </si>
  <si>
    <t xml:space="preserve">Molde para solda de cabo 35mm2 paralelo em ferro de construção</t>
  </si>
  <si>
    <t xml:space="preserve">12.167</t>
  </si>
  <si>
    <t xml:space="preserve">Molde para solda de cabo 50mm2 paralelo em ferro de construção</t>
  </si>
  <si>
    <t xml:space="preserve">12.168</t>
  </si>
  <si>
    <t xml:space="preserve">Cartucho numero 32 para solda exotérmica</t>
  </si>
  <si>
    <t xml:space="preserve">12.169</t>
  </si>
  <si>
    <t xml:space="preserve">Cartucho numero 45 para solda exotérmica</t>
  </si>
  <si>
    <t xml:space="preserve">12.170</t>
  </si>
  <si>
    <t xml:space="preserve">12.171</t>
  </si>
  <si>
    <t xml:space="preserve">12.172</t>
  </si>
  <si>
    <t xml:space="preserve">Sub Total do Item 12</t>
  </si>
  <si>
    <t xml:space="preserve">13.1</t>
  </si>
  <si>
    <t xml:space="preserve">TUBOS, CONEXÕES, LOUÇAS E METAIS</t>
  </si>
  <si>
    <t xml:space="preserve">13.1.1</t>
  </si>
  <si>
    <t xml:space="preserve">13.1.2</t>
  </si>
  <si>
    <t xml:space="preserve">13.1.3</t>
  </si>
  <si>
    <t xml:space="preserve">13.1.4</t>
  </si>
  <si>
    <t xml:space="preserve">13.1.5</t>
  </si>
  <si>
    <t xml:space="preserve">13.1.6</t>
  </si>
  <si>
    <t xml:space="preserve">13.1.7</t>
  </si>
  <si>
    <t xml:space="preserve">13.1.8</t>
  </si>
  <si>
    <t xml:space="preserve">13.1.9</t>
  </si>
  <si>
    <t xml:space="preserve">13.1.10</t>
  </si>
  <si>
    <t xml:space="preserve">13.1.11</t>
  </si>
  <si>
    <t xml:space="preserve">13.1.12</t>
  </si>
  <si>
    <t xml:space="preserve">13.1.13</t>
  </si>
  <si>
    <t xml:space="preserve">13.1.14</t>
  </si>
  <si>
    <t xml:space="preserve">13.1.15</t>
  </si>
  <si>
    <t xml:space="preserve">13.1.16</t>
  </si>
  <si>
    <t xml:space="preserve">13.1.17</t>
  </si>
  <si>
    <t xml:space="preserve">13.1.18</t>
  </si>
  <si>
    <t xml:space="preserve">13.1.19</t>
  </si>
  <si>
    <t xml:space="preserve">13.1.20</t>
  </si>
  <si>
    <t xml:space="preserve">13.1.21</t>
  </si>
  <si>
    <t xml:space="preserve">13.1.22</t>
  </si>
  <si>
    <t xml:space="preserve">13.1.23</t>
  </si>
  <si>
    <t xml:space="preserve">13.1.24</t>
  </si>
  <si>
    <t xml:space="preserve">13.1.25</t>
  </si>
  <si>
    <t xml:space="preserve">13.1.26</t>
  </si>
  <si>
    <t xml:space="preserve">13.1.27</t>
  </si>
  <si>
    <t xml:space="preserve">13.1.28</t>
  </si>
  <si>
    <t xml:space="preserve">13.1.29</t>
  </si>
  <si>
    <t xml:space="preserve">13.1.30</t>
  </si>
  <si>
    <t xml:space="preserve">13.1.31</t>
  </si>
  <si>
    <t xml:space="preserve">13.1.32</t>
  </si>
  <si>
    <t xml:space="preserve">13.1.33</t>
  </si>
  <si>
    <t xml:space="preserve">13.1.34</t>
  </si>
  <si>
    <t xml:space="preserve">13.1.35</t>
  </si>
  <si>
    <t xml:space="preserve">13.1.36</t>
  </si>
  <si>
    <t xml:space="preserve">13.1.37</t>
  </si>
  <si>
    <t xml:space="preserve">13.1.38</t>
  </si>
  <si>
    <t xml:space="preserve">13.1.39</t>
  </si>
  <si>
    <t xml:space="preserve">13.1.40</t>
  </si>
  <si>
    <t xml:space="preserve">13.1.41</t>
  </si>
  <si>
    <t xml:space="preserve">13.1.42</t>
  </si>
  <si>
    <t xml:space="preserve">13.1.43</t>
  </si>
  <si>
    <t xml:space="preserve">13.1.44</t>
  </si>
  <si>
    <t xml:space="preserve">13.1.45</t>
  </si>
  <si>
    <t xml:space="preserve">13.1.46</t>
  </si>
  <si>
    <t xml:space="preserve">13.1.47</t>
  </si>
  <si>
    <t xml:space="preserve">13.2</t>
  </si>
  <si>
    <t xml:space="preserve">ESGOTO</t>
  </si>
  <si>
    <t xml:space="preserve">13.2.1</t>
  </si>
  <si>
    <t xml:space="preserve">13.2.2</t>
  </si>
  <si>
    <t xml:space="preserve">13.2.3</t>
  </si>
  <si>
    <t xml:space="preserve">13.2.4</t>
  </si>
  <si>
    <t xml:space="preserve">13.2.5</t>
  </si>
  <si>
    <t xml:space="preserve">13.2.6</t>
  </si>
  <si>
    <t xml:space="preserve">13.2.7</t>
  </si>
  <si>
    <t xml:space="preserve">13.2.8</t>
  </si>
  <si>
    <t xml:space="preserve">13.2.9</t>
  </si>
  <si>
    <t xml:space="preserve">13.2.10</t>
  </si>
  <si>
    <t xml:space="preserve">13.2.11</t>
  </si>
  <si>
    <t xml:space="preserve">13.2.12</t>
  </si>
  <si>
    <t xml:space="preserve">13.2.13</t>
  </si>
  <si>
    <t xml:space="preserve">13.2.14</t>
  </si>
  <si>
    <t xml:space="preserve">13.2.15</t>
  </si>
  <si>
    <t xml:space="preserve">13.2.16</t>
  </si>
  <si>
    <t xml:space="preserve">13.2.17</t>
  </si>
  <si>
    <t xml:space="preserve">13.2.18</t>
  </si>
  <si>
    <t xml:space="preserve">13.2.19</t>
  </si>
  <si>
    <t xml:space="preserve">13.2.20</t>
  </si>
  <si>
    <t xml:space="preserve">13.2.21</t>
  </si>
  <si>
    <t xml:space="preserve">13.2.22</t>
  </si>
  <si>
    <t xml:space="preserve">13.2.23</t>
  </si>
  <si>
    <t xml:space="preserve">13.2.24</t>
  </si>
  <si>
    <t xml:space="preserve">13.2.25</t>
  </si>
  <si>
    <t xml:space="preserve">13.2.26</t>
  </si>
  <si>
    <t xml:space="preserve">13.2.27</t>
  </si>
  <si>
    <t xml:space="preserve">13.2.28</t>
  </si>
  <si>
    <t xml:space="preserve">13.2.29</t>
  </si>
  <si>
    <t xml:space="preserve">13.2.30</t>
  </si>
  <si>
    <t xml:space="preserve">13.2.31</t>
  </si>
  <si>
    <t xml:space="preserve">13.2.32</t>
  </si>
  <si>
    <t xml:space="preserve">13.2.33</t>
  </si>
  <si>
    <t xml:space="preserve">13.2.34</t>
  </si>
  <si>
    <t xml:space="preserve">13.2.35</t>
  </si>
  <si>
    <t xml:space="preserve">13.2.36</t>
  </si>
  <si>
    <t xml:space="preserve">13.2.37</t>
  </si>
  <si>
    <t xml:space="preserve">13.2.38</t>
  </si>
  <si>
    <t xml:space="preserve">13.2.39</t>
  </si>
  <si>
    <t xml:space="preserve">13.3</t>
  </si>
  <si>
    <t xml:space="preserve">ÁGUAS PLUVIAIS</t>
  </si>
  <si>
    <t xml:space="preserve">13.3.1</t>
  </si>
  <si>
    <t xml:space="preserve">13.3.2</t>
  </si>
  <si>
    <t xml:space="preserve">13.3.3</t>
  </si>
  <si>
    <t xml:space="preserve">13.3.4</t>
  </si>
  <si>
    <t xml:space="preserve">13.3.5</t>
  </si>
  <si>
    <t xml:space="preserve">13.3.6</t>
  </si>
  <si>
    <t xml:space="preserve">13.3.7</t>
  </si>
  <si>
    <t xml:space="preserve">13.3.8</t>
  </si>
  <si>
    <t xml:space="preserve">13.3.9</t>
  </si>
  <si>
    <t xml:space="preserve">13.3.10</t>
  </si>
  <si>
    <t xml:space="preserve">13.3.11</t>
  </si>
  <si>
    <t xml:space="preserve">13.3.12</t>
  </si>
  <si>
    <t xml:space="preserve">13.3.13</t>
  </si>
  <si>
    <t xml:space="preserve">13.3.14</t>
  </si>
  <si>
    <t xml:space="preserve">13.3.15</t>
  </si>
  <si>
    <t xml:space="preserve">13.3.16</t>
  </si>
  <si>
    <t xml:space="preserve">13.4</t>
  </si>
  <si>
    <t xml:space="preserve">PREVENÇÃO CONTRA INCÊNDIO</t>
  </si>
  <si>
    <t xml:space="preserve">13.4.1</t>
  </si>
  <si>
    <t xml:space="preserve">13.4.2</t>
  </si>
  <si>
    <t xml:space="preserve">13.4.3</t>
  </si>
  <si>
    <t xml:space="preserve">13.4.4</t>
  </si>
  <si>
    <t xml:space="preserve">13.4.5</t>
  </si>
  <si>
    <t xml:space="preserve">13.4.6</t>
  </si>
  <si>
    <t xml:space="preserve">13.4.7</t>
  </si>
  <si>
    <t xml:space="preserve">13.4.8</t>
  </si>
  <si>
    <t xml:space="preserve">13.4.9</t>
  </si>
  <si>
    <t xml:space="preserve">13.4.10</t>
  </si>
  <si>
    <t xml:space="preserve">13.4.11</t>
  </si>
  <si>
    <t xml:space="preserve">13.4.12</t>
  </si>
  <si>
    <t xml:space="preserve">Bloco autônomo para iluminação de emergência com 2 projetores 55W/127V, duração mínima de 1 hora e fluxo luminoso mínimo de 300 lumens, com indicação "Saída"</t>
  </si>
  <si>
    <t xml:space="preserve">13.4.13</t>
  </si>
  <si>
    <t xml:space="preserve">Placas de sinalização das saídas de emergência</t>
  </si>
  <si>
    <t xml:space="preserve">13.4.14</t>
  </si>
  <si>
    <t xml:space="preserve">Bomba para prevenção de incêndio da marca Schneider modelo Bpi-21 2.1/2, potência de 4,0 cv, 60 Hz, com rotor de 133 mm, entrada de sucção 2.1/2” e saída de recalque 2.1/2”</t>
  </si>
  <si>
    <t xml:space="preserve">13.4.15</t>
  </si>
  <si>
    <t xml:space="preserve">Quadro elétrico de comando da bomba com botoeira liga/desliga para teste</t>
  </si>
  <si>
    <t xml:space="preserve">13.4.16</t>
  </si>
  <si>
    <t xml:space="preserve">Válvula de retenção horizontal  Ø 2.1/2” em bronze fundido</t>
  </si>
  <si>
    <t xml:space="preserve">13.4.17</t>
  </si>
  <si>
    <t xml:space="preserve">Válvula bóia, flutuador em PVC expandido, haste e corpo em bronze fundido, Ø 1”</t>
  </si>
  <si>
    <t xml:space="preserve">13.4.18</t>
  </si>
  <si>
    <t xml:space="preserve">Extravasor PVC Ø 40 mm com tela na saída</t>
  </si>
  <si>
    <t xml:space="preserve">13.4.19</t>
  </si>
  <si>
    <t xml:space="preserve">Joelho de 90º em cobre Ø 66mm do tipo soldável</t>
  </si>
  <si>
    <t xml:space="preserve">13.4.20</t>
  </si>
  <si>
    <t xml:space="preserve">Conector  Ø 66mm x 2.1/2”, para os abrigos</t>
  </si>
  <si>
    <t xml:space="preserve">13.4.21</t>
  </si>
  <si>
    <t xml:space="preserve">Adaptador niple duplo com frange, rosqueável</t>
  </si>
  <si>
    <t xml:space="preserve">13.4.22</t>
  </si>
  <si>
    <t xml:space="preserve">Adaptador de Ø 2.1/2” x 1.1/2” em latão</t>
  </si>
  <si>
    <t xml:space="preserve">13.4.23</t>
  </si>
  <si>
    <t xml:space="preserve">Esguicho cônico de Ø 38mmx19mm em latão</t>
  </si>
  <si>
    <t xml:space="preserve">13.4.24</t>
  </si>
  <si>
    <t xml:space="preserve">Mangueira de Ø 38 mm com 15 metros de comprimento, tipo 2, com engate rápido rápido em cada extermidade em latão</t>
  </si>
  <si>
    <t xml:space="preserve">13.4.25</t>
  </si>
  <si>
    <t xml:space="preserve">Chave de fluxo para o acionamento do conjunto moto-bomba</t>
  </si>
  <si>
    <t xml:space="preserve">13.4.26</t>
  </si>
  <si>
    <t xml:space="preserve">Adaptador com tampão com Ø 2.1/2” em ferro galvanizado</t>
  </si>
  <si>
    <t xml:space="preserve">13.4.27</t>
  </si>
  <si>
    <t xml:space="preserve">Dreno PVC Ø 75mm</t>
  </si>
  <si>
    <t xml:space="preserve">Sub Total do Item 13</t>
  </si>
  <si>
    <t xml:space="preserve">TAMPOS DE GRANITO E COMPLEMENTOS</t>
  </si>
  <si>
    <t xml:space="preserve">14.1</t>
  </si>
  <si>
    <t xml:space="preserve">14.2</t>
  </si>
  <si>
    <t xml:space="preserve">Sub Total do Item 14</t>
  </si>
  <si>
    <t xml:space="preserve">REVESTIMENTO DE PAREDES INTERNAS E ACESSÓRIOS</t>
  </si>
  <si>
    <t xml:space="preserve">15.1</t>
  </si>
  <si>
    <t xml:space="preserve">15.2</t>
  </si>
  <si>
    <t xml:space="preserve">15.3</t>
  </si>
  <si>
    <t xml:space="preserve">15.4</t>
  </si>
  <si>
    <t xml:space="preserve">15.5</t>
  </si>
  <si>
    <t xml:space="preserve">Sub Total do Item 15</t>
  </si>
  <si>
    <t xml:space="preserve">REVESTIMENTO DE PAREDES EXTERNAS</t>
  </si>
  <si>
    <t xml:space="preserve">16.1</t>
  </si>
  <si>
    <t xml:space="preserve">16.2</t>
  </si>
  <si>
    <t xml:space="preserve">16.3</t>
  </si>
  <si>
    <t xml:space="preserve">16.4</t>
  </si>
  <si>
    <t xml:space="preserve">Sub Total do Item 16</t>
  </si>
  <si>
    <t xml:space="preserve">REVESTIMENTO DE FORROS E ACESSÓRIOS</t>
  </si>
  <si>
    <t xml:space="preserve">17.1</t>
  </si>
  <si>
    <t xml:space="preserve">17.2</t>
  </si>
  <si>
    <t xml:space="preserve">17.3</t>
  </si>
  <si>
    <t xml:space="preserve">Sub Total do Item 17</t>
  </si>
  <si>
    <t xml:space="preserve">REVESTIMENTO DE PISOS E ACESSÓRIOS</t>
  </si>
  <si>
    <t xml:space="preserve">18.1</t>
  </si>
  <si>
    <t xml:space="preserve">18.2</t>
  </si>
  <si>
    <t xml:space="preserve">18.3</t>
  </si>
  <si>
    <t xml:space="preserve">18.4</t>
  </si>
  <si>
    <t xml:space="preserve">18.5</t>
  </si>
  <si>
    <t xml:space="preserve">Cer. PEI5 liso 1ª 40x40cm, fixada arg.colante + rej</t>
  </si>
  <si>
    <t xml:space="preserve">18.6</t>
  </si>
  <si>
    <t xml:space="preserve">Sub Total do Item 18</t>
  </si>
  <si>
    <t xml:space="preserve">VIDROS</t>
  </si>
  <si>
    <t xml:space="preserve">19.1</t>
  </si>
  <si>
    <t xml:space="preserve">19.2</t>
  </si>
  <si>
    <t xml:space="preserve">Sub Total do Item 19</t>
  </si>
  <si>
    <t xml:space="preserve">20.1</t>
  </si>
  <si>
    <t xml:space="preserve">20.2</t>
  </si>
  <si>
    <t xml:space="preserve">20.3</t>
  </si>
  <si>
    <t xml:space="preserve">20.4</t>
  </si>
  <si>
    <t xml:space="preserve">20.5</t>
  </si>
  <si>
    <t xml:space="preserve">20.6</t>
  </si>
  <si>
    <t xml:space="preserve">Sub Total do Item 20</t>
  </si>
  <si>
    <t xml:space="preserve">MUROS E FECHOS</t>
  </si>
  <si>
    <t xml:space="preserve">21.1</t>
  </si>
  <si>
    <t xml:space="preserve">Gradil em malha de ferro galvanizado em malha de 5x15</t>
  </si>
  <si>
    <t xml:space="preserve">21.2</t>
  </si>
  <si>
    <t xml:space="preserve">21.3</t>
  </si>
  <si>
    <t xml:space="preserve">21.4</t>
  </si>
  <si>
    <t xml:space="preserve">Sub Total do Item 21</t>
  </si>
  <si>
    <t xml:space="preserve">EQUIPAMENTOS PARA AMBIENTES EXTERNOS</t>
  </si>
  <si>
    <t xml:space="preserve">22.1</t>
  </si>
  <si>
    <t xml:space="preserve">Sub Total do Item 22</t>
  </si>
  <si>
    <t xml:space="preserve">23.1</t>
  </si>
  <si>
    <t xml:space="preserve">23.2</t>
  </si>
  <si>
    <t xml:space="preserve">23.3</t>
  </si>
  <si>
    <t xml:space="preserve">23.4</t>
  </si>
  <si>
    <t xml:space="preserve">23.5</t>
  </si>
  <si>
    <t xml:space="preserve">23.6</t>
  </si>
  <si>
    <t xml:space="preserve">Sub Total do Item 23</t>
  </si>
  <si>
    <t xml:space="preserve">PAVIMENTAÇÃO</t>
  </si>
  <si>
    <t xml:space="preserve">24.1</t>
  </si>
  <si>
    <t xml:space="preserve">CIRCULAÇÃO DE PEDESTRES</t>
  </si>
  <si>
    <t xml:space="preserve">24.1.1</t>
  </si>
  <si>
    <t xml:space="preserve">24.1.2</t>
  </si>
  <si>
    <t xml:space="preserve">24.1.3</t>
  </si>
  <si>
    <t xml:space="preserve">Juntas de construção 6x25mm epoxi</t>
  </si>
  <si>
    <t xml:space="preserve">24.1.4</t>
  </si>
  <si>
    <t xml:space="preserve">Espaçador plástico para tela h=5cm</t>
  </si>
  <si>
    <t xml:space="preserve">24.1.5</t>
  </si>
  <si>
    <t xml:space="preserve">24.1.6</t>
  </si>
  <si>
    <t xml:space="preserve">24.2</t>
  </si>
  <si>
    <t xml:space="preserve">EXTERNA</t>
  </si>
  <si>
    <t xml:space="preserve">24.2.1</t>
  </si>
  <si>
    <t xml:space="preserve">Piso em bloco intertravado de concreto 35MPA, e=10cm, na cor cinza.</t>
  </si>
  <si>
    <t xml:space="preserve">24.3</t>
  </si>
  <si>
    <t xml:space="preserve">RÍGIDA </t>
  </si>
  <si>
    <t xml:space="preserve">DER</t>
  </si>
  <si>
    <t xml:space="preserve">24.3.1</t>
  </si>
  <si>
    <t xml:space="preserve">Regularização compac.subleito 100% PN (B)</t>
  </si>
  <si>
    <t xml:space="preserve">SEOP</t>
  </si>
  <si>
    <t xml:space="preserve">24.3.2</t>
  </si>
  <si>
    <t xml:space="preserve">Saibro</t>
  </si>
  <si>
    <t xml:space="preserve">24.3.3</t>
  </si>
  <si>
    <t xml:space="preserve">Brita graduada 100% PM</t>
  </si>
  <si>
    <t xml:space="preserve">24.3.4</t>
  </si>
  <si>
    <t xml:space="preserve">Brita 4A</t>
  </si>
  <si>
    <t xml:space="preserve">24.3.5</t>
  </si>
  <si>
    <t xml:space="preserve">Placa de concreto (fctm,k 4,5MPa) c/ adição de fibras (Régua vibratória)</t>
  </si>
  <si>
    <t xml:space="preserve">24.3.6</t>
  </si>
  <si>
    <t xml:space="preserve">Placa de concreto (fctm,k 4,5MPa) Régua vibratória</t>
  </si>
  <si>
    <t xml:space="preserve">24.3.7</t>
  </si>
  <si>
    <t xml:space="preserve">Juntas transversais 32 mm (c/ fornecim. aço, serragem e selagem)</t>
  </si>
  <si>
    <t xml:space="preserve">24.3.8</t>
  </si>
  <si>
    <t xml:space="preserve">Juntas transversais 10 mm (c/ fornecim. aço, serragem e selagem)</t>
  </si>
  <si>
    <t xml:space="preserve">24.3.9</t>
  </si>
  <si>
    <t xml:space="preserve">Junta de construção c/ isopor inclusive serragem selagem  e mat. de enchimento</t>
  </si>
  <si>
    <t xml:space="preserve">24.3.10</t>
  </si>
  <si>
    <t xml:space="preserve">Cura das placas de concreto (química e hidráulica)</t>
  </si>
  <si>
    <t xml:space="preserve">24.3.11</t>
  </si>
  <si>
    <t xml:space="preserve">Imprimação c/  CM-30      </t>
  </si>
  <si>
    <t xml:space="preserve">24.3.12</t>
  </si>
  <si>
    <t xml:space="preserve">Fibra sintética de multifilamentos (600g/m3)</t>
  </si>
  <si>
    <t xml:space="preserve">24.3.13</t>
  </si>
  <si>
    <t xml:space="preserve">CBUQ faixa "C"</t>
  </si>
  <si>
    <t xml:space="preserve">24.3.14</t>
  </si>
  <si>
    <t xml:space="preserve">Manta de Bidim</t>
  </si>
  <si>
    <t xml:space="preserve">24.3.15</t>
  </si>
  <si>
    <t xml:space="preserve">Meio fio de concreto tipo 2 (pré-moldado)</t>
  </si>
  <si>
    <t xml:space="preserve">24.4</t>
  </si>
  <si>
    <t xml:space="preserve">FLEXÍVEL</t>
  </si>
  <si>
    <t xml:space="preserve">24.4.1</t>
  </si>
  <si>
    <t xml:space="preserve">24.4.2</t>
  </si>
  <si>
    <t xml:space="preserve">24.4.3</t>
  </si>
  <si>
    <t xml:space="preserve">24.4.4</t>
  </si>
  <si>
    <t xml:space="preserve">Imprimação  c/ CM-30      </t>
  </si>
  <si>
    <t xml:space="preserve">24.4.5</t>
  </si>
  <si>
    <t xml:space="preserve">24.4.6</t>
  </si>
  <si>
    <t xml:space="preserve">Sub Total do Item 24</t>
  </si>
  <si>
    <t xml:space="preserve">SINALIZAÇÃO / COMUNICAÇÃO VISUAL</t>
  </si>
  <si>
    <t xml:space="preserve">25.1</t>
  </si>
  <si>
    <t xml:space="preserve">Placa de sinalização de velocidade máxima, tipo 01 conf. Projeto</t>
  </si>
  <si>
    <t xml:space="preserve">25.2</t>
  </si>
  <si>
    <t xml:space="preserve">Placa de sinalização exclusivo ônibus a direita, tipo 02 conf. Projeto</t>
  </si>
  <si>
    <t xml:space="preserve">25.3</t>
  </si>
  <si>
    <t xml:space="preserve">Placa de sinalização exclusivo ônibus a esquerda, tipo 03 conf. Projeto</t>
  </si>
  <si>
    <t xml:space="preserve">25.4</t>
  </si>
  <si>
    <t xml:space="preserve">Placa de sinalização PARE, tipo 04 conf. Projeto</t>
  </si>
  <si>
    <t xml:space="preserve">25.5</t>
  </si>
  <si>
    <t xml:space="preserve">Placa de sinalização passagem de pedestres, tipo 05 conf. Projeto</t>
  </si>
  <si>
    <t xml:space="preserve">25.6</t>
  </si>
  <si>
    <t xml:space="preserve">Placa de sinalização de ciclistas, tipo 06 conf. Projeto</t>
  </si>
  <si>
    <t xml:space="preserve">25.7</t>
  </si>
  <si>
    <t xml:space="preserve">Placa de sinalização de proibido virar à direita, tipo 07 conf. Projeto</t>
  </si>
  <si>
    <t xml:space="preserve">25.8</t>
  </si>
  <si>
    <t xml:space="preserve">Placa de sinalização de proibido virar à esquerda , tipo 08 conf. Projeto</t>
  </si>
  <si>
    <t xml:space="preserve">25.9</t>
  </si>
  <si>
    <t xml:space="preserve">Placa de sinalização de proibido estacionar, tipo 09 conf. Projeto</t>
  </si>
  <si>
    <t xml:space="preserve">25.10</t>
  </si>
  <si>
    <t xml:space="preserve">Placa de sinalização de ponto de táxi, tipo 10conf. Projeto</t>
  </si>
  <si>
    <t xml:space="preserve">25.11</t>
  </si>
  <si>
    <t xml:space="preserve">Placa de sinalização de proibido parar e estacionar, tipo 11 conf. Projeto</t>
  </si>
  <si>
    <t xml:space="preserve">25.12</t>
  </si>
  <si>
    <t xml:space="preserve">Placa de comunicação visual</t>
  </si>
  <si>
    <t xml:space="preserve">Sub Total do Item 25</t>
  </si>
  <si>
    <t xml:space="preserve">26.1</t>
  </si>
  <si>
    <t xml:space="preserve">26.2</t>
  </si>
  <si>
    <t xml:space="preserve">26.3</t>
  </si>
  <si>
    <t xml:space="preserve">26.4</t>
  </si>
  <si>
    <t xml:space="preserve">26.5</t>
  </si>
  <si>
    <t xml:space="preserve">Sub Total do Item 26</t>
  </si>
  <si>
    <t xml:space="preserve">SUBTOTAL</t>
  </si>
  <si>
    <t xml:space="preserve">BDI</t>
  </si>
  <si>
    <t xml:space="preserve">Quantitativo</t>
  </si>
  <si>
    <t xml:space="preserve">Poste reto de aço galvanizado, cônico, com 15m de altura útil, constituído de seções tronco-cônicas unidas através de encaixe telescópico, próprio p/ chumbar no solo em base de concreto, com 4 luminárias tipo pétala para lâmpada vapor de sódio 400W-220V, </t>
  </si>
  <si>
    <t xml:space="preserve">OBRA: TERMINAL  URBANO  AFONSO  PENA</t>
  </si>
  <si>
    <t xml:space="preserve">ÁREA CONSTRUÍDA: 6.416,42m²</t>
  </si>
  <si>
    <t xml:space="preserve">LOCAL:  SÃO JOSÉ DOS PINHAIS</t>
  </si>
  <si>
    <t xml:space="preserve">DATA: 17 / 12 / 2008 </t>
  </si>
  <si>
    <t xml:space="preserve">CRONOGRAMA  FÍSICO - FINANCEIRO</t>
  </si>
  <si>
    <t xml:space="preserve">VALOR DOS</t>
  </si>
  <si>
    <t xml:space="preserve">Mês 1</t>
  </si>
  <si>
    <t xml:space="preserve">Mês 2</t>
  </si>
  <si>
    <t xml:space="preserve">Mês 3</t>
  </si>
  <si>
    <t xml:space="preserve">Mês 4</t>
  </si>
  <si>
    <t xml:space="preserve">Mês 5</t>
  </si>
  <si>
    <t xml:space="preserve">Mês 6</t>
  </si>
  <si>
    <t xml:space="preserve">Mês 7</t>
  </si>
  <si>
    <t xml:space="preserve">Mês 8</t>
  </si>
  <si>
    <t xml:space="preserve">Mês 9</t>
  </si>
  <si>
    <t xml:space="preserve">Mês 10</t>
  </si>
  <si>
    <t xml:space="preserve">Mês 11</t>
  </si>
  <si>
    <t xml:space="preserve">Mês 12</t>
  </si>
  <si>
    <t xml:space="preserve">SERVIÇOS</t>
  </si>
  <si>
    <t xml:space="preserve">%</t>
  </si>
  <si>
    <t xml:space="preserve">R$</t>
  </si>
  <si>
    <t xml:space="preserve">TOTAL GERAL</t>
  </si>
  <si>
    <t xml:space="preserve">TOTAL MENSAL SEM BDI</t>
  </si>
  <si>
    <t xml:space="preserve">TOTAL MENSAL COM BDI</t>
  </si>
  <si>
    <t xml:space="preserve">ACUMULADO</t>
  </si>
</sst>
</file>

<file path=xl/styles.xml><?xml version="1.0" encoding="utf-8"?>
<styleSheet xmlns="http://schemas.openxmlformats.org/spreadsheetml/2006/main">
  <numFmts count="19">
    <numFmt numFmtId="164" formatCode="General"/>
    <numFmt numFmtId="165" formatCode="0%"/>
    <numFmt numFmtId="166" formatCode="_(* #,##0.00_);_(* \(#,##0.00\);_(* \-??_);_(@_)"/>
    <numFmt numFmtId="167" formatCode="_(* #,##0.00_);_(* \(#,##0.00\);_(* \-??_);_(@_)"/>
    <numFmt numFmtId="168" formatCode="0"/>
    <numFmt numFmtId="169" formatCode="#,##0.00"/>
    <numFmt numFmtId="170" formatCode="0.00"/>
    <numFmt numFmtId="171" formatCode="#,##0.00_);[RED]\(#,##0.00\);;"/>
    <numFmt numFmtId="172" formatCode="#,##0.00;[RED]\-#,##0.00;;"/>
    <numFmt numFmtId="173" formatCode="#,##0.00_);[RED]#,##0.00;;"/>
    <numFmt numFmtId="174" formatCode="0.00%"/>
    <numFmt numFmtId="175" formatCode="_(&quot;Cr$&quot;* #,##0.00_);_(&quot;Cr$&quot;* \(#,##0.00\);_(&quot;Cr$&quot;* \-??_);_(@_)"/>
    <numFmt numFmtId="176" formatCode="@"/>
    <numFmt numFmtId="177" formatCode="[$-409]m/d/yyyy"/>
    <numFmt numFmtId="178" formatCode="0.00E+00"/>
    <numFmt numFmtId="179" formatCode="#,##0.00_);[RED]\-#,##0.00;;"/>
    <numFmt numFmtId="180" formatCode="General"/>
    <numFmt numFmtId="181" formatCode="#,##0"/>
    <numFmt numFmtId="182" formatCode="[$-409]#,##0.00_);[RED]\(#,##0.00\)"/>
  </numFmts>
  <fonts count="3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10"/>
      <name val="MS Sans Serif"/>
      <family val="0"/>
    </font>
    <font>
      <sz val="10"/>
      <color rgb="FF000000"/>
      <name val="MS Sans Serif"/>
      <family val="2"/>
    </font>
    <font>
      <sz val="9"/>
      <name val="Verdana"/>
      <family val="2"/>
    </font>
    <font>
      <sz val="9"/>
      <color rgb="FF0000FF"/>
      <name val="Verdana"/>
      <family val="2"/>
    </font>
    <font>
      <sz val="9"/>
      <color rgb="FFFF0000"/>
      <name val="Verdana"/>
      <family val="2"/>
    </font>
    <font>
      <b val="true"/>
      <sz val="9"/>
      <name val="Verdana"/>
      <family val="2"/>
    </font>
    <font>
      <sz val="9"/>
      <name val="Arial"/>
      <family val="2"/>
    </font>
    <font>
      <sz val="9"/>
      <color rgb="FF000000"/>
      <name val="Arial"/>
      <family val="2"/>
    </font>
    <font>
      <sz val="9"/>
      <color rgb="FF000000"/>
      <name val="Verdana"/>
      <family val="2"/>
    </font>
    <font>
      <b val="true"/>
      <sz val="9"/>
      <color rgb="FF000000"/>
      <name val="Verdana"/>
      <family val="2"/>
    </font>
    <font>
      <sz val="10"/>
      <name val="Verdana"/>
      <family val="2"/>
    </font>
    <font>
      <sz val="8"/>
      <name val="Verdana"/>
      <family val="2"/>
    </font>
    <font>
      <b val="true"/>
      <sz val="10"/>
      <name val="Verdana"/>
      <family val="2"/>
    </font>
    <font>
      <sz val="8"/>
      <color rgb="FFFF0000"/>
      <name val="Arial"/>
      <family val="2"/>
    </font>
    <font>
      <sz val="8"/>
      <name val="Arial"/>
      <family val="2"/>
    </font>
    <font>
      <sz val="10"/>
      <color rgb="FF000000"/>
      <name val="Verdana"/>
      <family val="2"/>
    </font>
    <font>
      <sz val="12"/>
      <name val="Arial"/>
      <family val="2"/>
    </font>
    <font>
      <b val="true"/>
      <sz val="12"/>
      <color rgb="FF000000"/>
      <name val="Arial"/>
      <family val="2"/>
    </font>
    <font>
      <b val="true"/>
      <sz val="12"/>
      <name val="Arial"/>
      <family val="2"/>
    </font>
    <font>
      <b val="true"/>
      <sz val="12"/>
      <color rgb="FFFF0000"/>
      <name val="Arial"/>
      <family val="2"/>
    </font>
    <font>
      <sz val="12"/>
      <color rgb="FFFF0000"/>
      <name val="Arial"/>
      <family val="2"/>
    </font>
    <font>
      <sz val="12"/>
      <name val="Arial"/>
      <family val="0"/>
    </font>
    <font>
      <sz val="12"/>
      <color rgb="FF000000"/>
      <name val="Arial"/>
      <family val="2"/>
    </font>
    <font>
      <b val="true"/>
      <sz val="13"/>
      <name val="Arial"/>
      <family val="2"/>
    </font>
    <font>
      <b val="true"/>
      <sz val="10"/>
      <name val="Arial"/>
      <family val="2"/>
    </font>
    <font>
      <b val="true"/>
      <sz val="11"/>
      <name val="Arial"/>
      <family val="2"/>
    </font>
    <font>
      <b val="true"/>
      <sz val="14"/>
      <name val="Arial"/>
      <family val="2"/>
    </font>
    <font>
      <sz val="11"/>
      <name val="Arial"/>
      <family val="2"/>
    </font>
    <font>
      <b val="true"/>
      <sz val="10"/>
      <name val="Univers"/>
      <family val="2"/>
    </font>
    <font>
      <b val="true"/>
      <sz val="11"/>
      <name val="Univers"/>
      <family val="2"/>
    </font>
  </fonts>
  <fills count="9">
    <fill>
      <patternFill patternType="none"/>
    </fill>
    <fill>
      <patternFill patternType="gray125"/>
    </fill>
    <fill>
      <patternFill patternType="solid">
        <fgColor rgb="FFCCFFCC"/>
        <bgColor rgb="FFCCFFFF"/>
      </patternFill>
    </fill>
    <fill>
      <patternFill patternType="solid">
        <fgColor rgb="FF69FFFF"/>
        <bgColor rgb="FF33CCCC"/>
      </patternFill>
    </fill>
    <fill>
      <patternFill patternType="solid">
        <fgColor rgb="FFFFFF99"/>
        <bgColor rgb="FFFFFFCC"/>
      </patternFill>
    </fill>
    <fill>
      <patternFill patternType="solid">
        <fgColor rgb="FFFFFF00"/>
        <bgColor rgb="FFFFFF00"/>
      </patternFill>
    </fill>
    <fill>
      <patternFill patternType="solid">
        <fgColor rgb="FFFFFFFF"/>
        <bgColor rgb="FFFFFFCC"/>
      </patternFill>
    </fill>
    <fill>
      <patternFill patternType="solid">
        <fgColor rgb="FFE3E3E3"/>
        <bgColor rgb="FFCCFFCC"/>
      </patternFill>
    </fill>
    <fill>
      <patternFill patternType="solid">
        <fgColor rgb="FFC0C0C0"/>
        <bgColor rgb="FFE3E3E3"/>
      </patternFill>
    </fill>
  </fills>
  <borders count="25">
    <border diagonalUp="false" diagonalDown="false">
      <left/>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double"/>
      <right/>
      <top/>
      <bottom/>
      <diagonal/>
    </border>
    <border diagonalUp="false" diagonalDown="false">
      <left style="thin"/>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hair"/>
      <top style="medium"/>
      <bottom/>
      <diagonal/>
    </border>
    <border diagonalUp="false" diagonalDown="false">
      <left style="hair"/>
      <right style="medium"/>
      <top style="medium"/>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hair"/>
      <diagonal/>
    </border>
    <border diagonalUp="false" diagonalDown="false">
      <left style="medium"/>
      <right/>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4" fillId="0" borderId="0" applyFont="true" applyBorder="false" applyAlignment="false" applyProtection="false"/>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8" fontId="8" fillId="0" borderId="0" xfId="28" applyFont="true" applyBorder="false" applyAlignment="true" applyProtection="false">
      <alignment horizontal="center" vertical="center" textRotation="0" wrapText="false" indent="0" shrinkToFit="false"/>
      <protection locked="true" hidden="false"/>
    </xf>
    <xf numFmtId="168" fontId="8" fillId="0" borderId="0" xfId="28" applyFont="true" applyBorder="false" applyAlignment="true" applyProtection="false">
      <alignment horizontal="general" vertical="center" textRotation="0" wrapText="false" indent="0" shrinkToFit="false"/>
      <protection locked="true" hidden="false"/>
    </xf>
    <xf numFmtId="168" fontId="8" fillId="0" borderId="0" xfId="28" applyFont="true" applyBorder="true" applyAlignment="true" applyProtection="false">
      <alignment horizontal="center" vertical="center" textRotation="0" wrapText="false" indent="0" shrinkToFit="false"/>
      <protection locked="true" hidden="false"/>
    </xf>
    <xf numFmtId="169" fontId="9" fillId="0" borderId="0" xfId="28" applyFont="true" applyBorder="false" applyAlignment="true" applyProtection="false">
      <alignment horizontal="general" vertical="center" textRotation="0" wrapText="false" indent="0" shrinkToFit="false"/>
      <protection locked="true" hidden="false"/>
    </xf>
    <xf numFmtId="169" fontId="8" fillId="0" borderId="0" xfId="15" applyFont="true" applyBorder="true" applyAlignment="true" applyProtection="true">
      <alignment horizontal="general" vertical="center" textRotation="0" wrapText="false" indent="0" shrinkToFit="false"/>
      <protection locked="true" hidden="false"/>
    </xf>
    <xf numFmtId="169" fontId="10" fillId="0" borderId="0" xfId="28" applyFont="true" applyBorder="false" applyAlignment="true" applyProtection="false">
      <alignment horizontal="center" vertical="center" textRotation="0" wrapText="false" indent="0" shrinkToFit="false"/>
      <protection locked="true" hidden="false"/>
    </xf>
    <xf numFmtId="169" fontId="8" fillId="0" borderId="0" xfId="28" applyFont="true" applyBorder="false" applyAlignment="true" applyProtection="false">
      <alignment horizontal="general" vertical="center" textRotation="0" wrapText="false" indent="0" shrinkToFit="false"/>
      <protection locked="true" hidden="false"/>
    </xf>
    <xf numFmtId="164" fontId="8" fillId="0" borderId="0" xfId="28" applyFont="true" applyBorder="fals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center" vertical="center" textRotation="0" wrapText="false" indent="0" shrinkToFit="false"/>
      <protection locked="true" hidden="false"/>
    </xf>
    <xf numFmtId="164" fontId="11" fillId="2" borderId="0" xfId="24" applyFont="true" applyBorder="true" applyAlignment="true" applyProtection="false">
      <alignment horizontal="center" vertical="center" textRotation="0" wrapText="false" indent="0" shrinkToFit="false"/>
      <protection locked="true" hidden="false"/>
    </xf>
    <xf numFmtId="169" fontId="11" fillId="0" borderId="0" xfId="24" applyFont="true" applyBorder="fals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3" fillId="0" borderId="0" xfId="28" applyFont="true" applyBorder="fals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4" fillId="0" borderId="0" xfId="28" applyFont="true" applyBorder="false" applyAlignment="true" applyProtection="false">
      <alignment horizontal="center" vertical="center" textRotation="0" wrapText="false" indent="0" shrinkToFit="false"/>
      <protection locked="true" hidden="false"/>
    </xf>
    <xf numFmtId="164" fontId="15" fillId="0" borderId="0" xfId="28" applyFont="true" applyBorder="false" applyAlignment="true" applyProtection="false">
      <alignment horizontal="general" vertical="center" textRotation="0" wrapText="false" indent="0" shrinkToFit="false"/>
      <protection locked="true" hidden="false"/>
    </xf>
    <xf numFmtId="164" fontId="14" fillId="0" borderId="0" xfId="28" applyFont="true" applyBorder="true" applyAlignment="true" applyProtection="false">
      <alignment horizontal="general" vertical="center" textRotation="0" wrapText="false" indent="0" shrinkToFit="false"/>
      <protection locked="true" hidden="false"/>
    </xf>
    <xf numFmtId="169" fontId="14" fillId="0" borderId="0" xfId="28" applyFont="true" applyBorder="false" applyAlignment="true" applyProtection="false">
      <alignment horizontal="general" vertical="center" textRotation="0" wrapText="false" indent="0" shrinkToFit="false"/>
      <protection locked="true" hidden="false"/>
    </xf>
    <xf numFmtId="164" fontId="14" fillId="0" borderId="0" xfId="28" applyFont="true" applyBorder="false" applyAlignment="true" applyProtection="false">
      <alignment horizontal="general" vertical="center" textRotation="0" wrapText="false" indent="0" shrinkToFit="false"/>
      <protection locked="true" hidden="false"/>
    </xf>
    <xf numFmtId="166" fontId="14" fillId="2" borderId="1" xfId="28" applyFont="true" applyBorder="true" applyAlignment="true" applyProtection="false">
      <alignment horizontal="general" vertical="center" textRotation="0" wrapText="false" indent="0" shrinkToFit="false"/>
      <protection locked="true" hidden="false"/>
    </xf>
    <xf numFmtId="166" fontId="14" fillId="0" borderId="0" xfId="28" applyFont="true" applyBorder="false" applyAlignment="true" applyProtection="false">
      <alignment horizontal="general" vertical="center" textRotation="0" wrapText="false" indent="0" shrinkToFit="false"/>
      <protection locked="true" hidden="false"/>
    </xf>
    <xf numFmtId="169" fontId="12" fillId="0" borderId="0" xfId="24" applyFont="true" applyBorder="false" applyAlignment="true" applyProtection="false">
      <alignment horizontal="center" vertical="center" textRotation="0" wrapText="false" indent="0" shrinkToFit="false"/>
      <protection locked="true" hidden="false"/>
    </xf>
    <xf numFmtId="166" fontId="8" fillId="2" borderId="1" xfId="28" applyFont="true" applyBorder="true" applyAlignment="true" applyProtection="false">
      <alignment horizontal="general" vertical="center" textRotation="0" wrapText="false" indent="0" shrinkToFit="false"/>
      <protection locked="true" hidden="false"/>
    </xf>
    <xf numFmtId="166" fontId="8" fillId="0" borderId="0" xfId="28" applyFont="true" applyBorder="false" applyAlignment="true" applyProtection="false">
      <alignment horizontal="general" vertical="center" textRotation="0" wrapText="false" indent="0" shrinkToFit="false"/>
      <protection locked="true" hidden="false"/>
    </xf>
    <xf numFmtId="164" fontId="15" fillId="0" borderId="0" xfId="28" applyFont="true" applyBorder="true" applyAlignment="true" applyProtection="false">
      <alignment horizontal="center" vertical="center" textRotation="0" wrapText="false" indent="0" shrinkToFit="false"/>
      <protection locked="true" hidden="false"/>
    </xf>
    <xf numFmtId="164" fontId="15" fillId="0" borderId="0" xfId="28" applyFont="true" applyBorder="true" applyAlignment="true" applyProtection="false">
      <alignment horizontal="general" vertical="center"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6" fontId="14" fillId="0" borderId="0" xfId="28" applyFont="true" applyBorder="true" applyAlignment="true" applyProtection="false">
      <alignment horizontal="general" vertical="center" textRotation="0" wrapText="false" indent="0" shrinkToFit="false"/>
      <protection locked="true" hidden="false"/>
    </xf>
    <xf numFmtId="164" fontId="14" fillId="3" borderId="0" xfId="28" applyFont="true" applyBorder="false" applyAlignment="true" applyProtection="false">
      <alignment horizontal="center" vertical="center" textRotation="0" wrapText="false" indent="0" shrinkToFit="false"/>
      <protection locked="true" hidden="false"/>
    </xf>
    <xf numFmtId="164" fontId="14" fillId="3" borderId="0" xfId="28" applyFont="true" applyBorder="false" applyAlignment="true" applyProtection="false">
      <alignment horizontal="general" vertical="center" textRotation="0" wrapText="false" indent="0" shrinkToFit="false"/>
      <protection locked="true" hidden="false"/>
    </xf>
    <xf numFmtId="169" fontId="13" fillId="0" borderId="0" xfId="28" applyFont="true" applyBorder="false" applyAlignment="true" applyProtection="false">
      <alignment horizontal="general" vertical="center" textRotation="0" wrapText="false" indent="0" shrinkToFit="false"/>
      <protection locked="true" hidden="false"/>
    </xf>
    <xf numFmtId="164" fontId="15" fillId="0" borderId="0" xfId="28" applyFont="true" applyBorder="false" applyAlignment="true" applyProtection="false">
      <alignment horizontal="center" vertical="center" textRotation="0" wrapText="false" indent="0" shrinkToFit="false"/>
      <protection locked="true" hidden="false"/>
    </xf>
    <xf numFmtId="164" fontId="15" fillId="3" borderId="0" xfId="28" applyFont="true" applyBorder="true" applyAlignment="true" applyProtection="false">
      <alignment horizontal="center" vertical="center" textRotation="0" wrapText="false" indent="0" shrinkToFit="false"/>
      <protection locked="true" hidden="false"/>
    </xf>
    <xf numFmtId="164" fontId="15" fillId="3" borderId="0" xfId="28" applyFont="true" applyBorder="true" applyAlignment="true" applyProtection="false">
      <alignment horizontal="general" vertical="center" textRotation="0" wrapText="false" indent="0" shrinkToFit="false"/>
      <protection locked="true" hidden="false"/>
    </xf>
    <xf numFmtId="164" fontId="11" fillId="0" borderId="0" xfId="28" applyFont="true" applyBorder="true" applyAlignment="true" applyProtection="true">
      <alignment horizontal="center" vertical="center" textRotation="0" wrapText="false" indent="0" shrinkToFit="false"/>
      <protection locked="false" hidden="false"/>
    </xf>
    <xf numFmtId="164" fontId="11" fillId="0" borderId="0" xfId="28" applyFont="true" applyBorder="true" applyAlignment="true" applyProtection="true">
      <alignment horizontal="left" vertical="center" textRotation="0" wrapText="false" indent="0" shrinkToFit="false"/>
      <protection locked="false" hidden="false"/>
    </xf>
    <xf numFmtId="166" fontId="14" fillId="2" borderId="0" xfId="28" applyFont="true" applyBorder="true" applyAlignment="true" applyProtection="false">
      <alignment horizontal="general" vertical="center" textRotation="0" wrapText="false" indent="0" shrinkToFit="false"/>
      <protection locked="true" hidden="false"/>
    </xf>
    <xf numFmtId="164" fontId="8" fillId="4" borderId="0" xfId="0" applyFont="true" applyBorder="false" applyAlignment="true" applyProtection="true">
      <alignment horizontal="center" vertical="bottom" textRotation="0" wrapText="tru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8" fontId="5" fillId="0" borderId="0" xfId="0" applyFont="true" applyBorder="true" applyAlignment="true" applyProtection="true">
      <alignment horizontal="center" vertical="center" textRotation="0" wrapText="false" indent="0" shrinkToFit="false"/>
      <protection locked="false" hidden="false"/>
    </xf>
    <xf numFmtId="166" fontId="8" fillId="4" borderId="2"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8" fillId="4" borderId="0" xfId="0" applyFont="true" applyBorder="true" applyAlignment="true" applyProtection="true">
      <alignment horizontal="center" vertical="bottom" textRotation="0" wrapText="true" indent="0" shrinkToFit="false"/>
      <protection locked="false" hidden="true"/>
    </xf>
    <xf numFmtId="164" fontId="8" fillId="4" borderId="0" xfId="0" applyFont="true" applyBorder="true" applyAlignment="true" applyProtection="true">
      <alignment horizontal="general" vertical="center" textRotation="0" wrapText="false" indent="0" shrinkToFit="false"/>
      <protection locked="false" hidden="false"/>
    </xf>
    <xf numFmtId="164" fontId="8" fillId="4" borderId="0" xfId="0" applyFont="true" applyBorder="true" applyAlignment="true" applyProtection="true">
      <alignment horizontal="center" vertical="center" textRotation="0" wrapText="false" indent="0" shrinkToFit="false"/>
      <protection locked="false" hidden="true"/>
    </xf>
    <xf numFmtId="166" fontId="8" fillId="4" borderId="0" xfId="15" applyFont="true" applyBorder="true" applyAlignment="true" applyProtection="true">
      <alignment horizontal="justify" vertical="center" textRotation="0" wrapText="false" indent="0" shrinkToFit="false"/>
      <protection locked="false" hidden="true"/>
    </xf>
    <xf numFmtId="166" fontId="8" fillId="4" borderId="0" xfId="15" applyFont="true" applyBorder="true" applyAlignment="true" applyProtection="true">
      <alignment horizontal="general" vertical="center" textRotation="0" wrapText="false" indent="0" shrinkToFit="false"/>
      <protection locked="false" hidden="false"/>
    </xf>
    <xf numFmtId="164" fontId="14" fillId="4" borderId="0" xfId="0" applyFont="true" applyBorder="true" applyAlignment="true" applyProtection="true">
      <alignment horizontal="center" vertical="bottom" textRotation="0" wrapText="true" indent="0" shrinkToFit="false"/>
      <protection locked="false" hidden="false"/>
    </xf>
    <xf numFmtId="166" fontId="8" fillId="4" borderId="2" xfId="15" applyFont="true" applyBorder="true" applyAlignment="true" applyProtection="true">
      <alignment horizontal="justify" vertical="center" textRotation="0" wrapText="false" indent="0" shrinkToFit="false"/>
      <protection locked="false" hidden="true"/>
    </xf>
    <xf numFmtId="166" fontId="8" fillId="0" borderId="0" xfId="15" applyFont="true" applyBorder="true" applyAlignment="true" applyProtection="true">
      <alignment horizontal="general" vertical="center" textRotation="0" wrapText="false" indent="0" shrinkToFit="false"/>
      <protection locked="false" hidden="false"/>
    </xf>
    <xf numFmtId="164" fontId="14" fillId="0" borderId="0" xfId="28" applyFont="true" applyBorder="false" applyAlignment="true" applyProtection="true">
      <alignment horizontal="center" vertical="center" textRotation="0" wrapText="false" indent="0" shrinkToFit="false"/>
      <protection locked="false" hidden="false"/>
    </xf>
    <xf numFmtId="164" fontId="15" fillId="0" borderId="0" xfId="28"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6" fontId="14"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15" fillId="0" borderId="0" xfId="28" applyFont="true" applyBorder="false" applyAlignment="true" applyProtection="true">
      <alignment horizontal="center" vertical="center" textRotation="0" wrapText="false" indent="0" shrinkToFit="false"/>
      <protection locked="false" hidden="false"/>
    </xf>
    <xf numFmtId="164" fontId="14" fillId="0" borderId="0" xfId="28" applyFont="true" applyBorder="false" applyAlignment="true" applyProtection="false">
      <alignment horizontal="center" vertical="center" textRotation="0" wrapText="false" indent="0" shrinkToFit="false"/>
      <protection locked="true" hidden="false"/>
    </xf>
    <xf numFmtId="164" fontId="14" fillId="5" borderId="0" xfId="28" applyFont="true" applyBorder="false" applyAlignment="true" applyProtection="false">
      <alignment horizontal="center" vertical="center" textRotation="0" wrapText="false" indent="0" shrinkToFit="false"/>
      <protection locked="true" hidden="false"/>
    </xf>
    <xf numFmtId="166" fontId="14" fillId="5" borderId="0" xfId="28" applyFont="true" applyBorder="false" applyAlignment="true" applyProtection="false">
      <alignment horizontal="general" vertical="center" textRotation="0" wrapText="false" indent="0" shrinkToFit="false"/>
      <protection locked="true" hidden="false"/>
    </xf>
    <xf numFmtId="164" fontId="14" fillId="3" borderId="0" xfId="0" applyFont="true" applyBorder="false" applyAlignment="true" applyProtection="true">
      <alignment horizontal="center" vertical="bottom" textRotation="0" wrapText="true" indent="0" shrinkToFit="false"/>
      <protection locked="false" hidden="false"/>
    </xf>
    <xf numFmtId="166" fontId="14" fillId="3" borderId="1" xfId="0" applyFont="true" applyBorder="true" applyAlignment="true" applyProtection="true">
      <alignment horizontal="general" vertical="center" textRotation="0" wrapText="false" indent="0" shrinkToFit="false"/>
      <protection locked="false" hidden="false"/>
    </xf>
    <xf numFmtId="166" fontId="14" fillId="0" borderId="0" xfId="28" applyFont="true" applyBorder="false" applyAlignment="true" applyProtection="false">
      <alignment horizontal="general" vertical="center" textRotation="0" wrapText="false" indent="0" shrinkToFit="false"/>
      <protection locked="true" hidden="false"/>
    </xf>
    <xf numFmtId="169" fontId="12" fillId="0" borderId="0" xfId="24" applyFont="true" applyBorder="false" applyAlignment="true" applyProtection="false">
      <alignment horizontal="center" vertical="center" textRotation="0" wrapText="false" indent="0" shrinkToFit="false"/>
      <protection locked="true" hidden="false"/>
    </xf>
    <xf numFmtId="164" fontId="13" fillId="0" borderId="0" xfId="28" applyFont="true" applyBorder="false" applyAlignment="true" applyProtection="false">
      <alignment horizontal="general" vertical="center" textRotation="0" wrapText="false" indent="0" shrinkToFit="false"/>
      <protection locked="true" hidden="false"/>
    </xf>
    <xf numFmtId="164" fontId="13" fillId="0" borderId="0" xfId="28" applyFont="true" applyBorder="false" applyAlignment="true" applyProtection="false">
      <alignment horizontal="center" vertical="center" textRotation="0" wrapText="false" indent="0" shrinkToFit="false"/>
      <protection locked="true" hidden="false"/>
    </xf>
    <xf numFmtId="164" fontId="8" fillId="0" borderId="0" xfId="28" applyFont="true" applyBorder="true" applyAlignment="true" applyProtection="true">
      <alignment horizontal="center" vertical="center" textRotation="0" wrapText="false" indent="0" shrinkToFit="false"/>
      <protection locked="false" hidden="false"/>
    </xf>
    <xf numFmtId="164" fontId="8" fillId="0" borderId="0" xfId="28" applyFont="true" applyBorder="true" applyAlignment="true" applyProtection="true">
      <alignment horizontal="right" vertical="center" textRotation="0" wrapText="false" indent="0" shrinkToFit="false"/>
      <protection locked="false" hidden="false"/>
    </xf>
    <xf numFmtId="169" fontId="8" fillId="0" borderId="0" xfId="28" applyFont="true" applyBorder="true" applyAlignment="true" applyProtection="true">
      <alignment horizontal="right" vertical="center" textRotation="0" wrapText="false" indent="0" shrinkToFit="false"/>
      <protection locked="false" hidden="false"/>
    </xf>
    <xf numFmtId="164" fontId="8" fillId="0" borderId="0" xfId="25" applyFont="true" applyBorder="true" applyAlignment="true" applyProtection="true">
      <alignment horizontal="center" vertical="center" textRotation="0" wrapText="false" indent="0" shrinkToFit="false"/>
      <protection locked="false" hidden="false"/>
    </xf>
    <xf numFmtId="164" fontId="8" fillId="0" borderId="0" xfId="29" applyFont="true" applyBorder="true" applyAlignment="true" applyProtection="true">
      <alignment horizontal="left" vertical="center" textRotation="0" wrapText="false" indent="0" shrinkToFit="false"/>
      <protection locked="false" hidden="false"/>
    </xf>
    <xf numFmtId="164" fontId="8" fillId="0" borderId="0" xfId="29" applyFont="true" applyBorder="true" applyAlignment="true" applyProtection="true">
      <alignment horizontal="center" vertical="center" textRotation="0" wrapText="true" indent="0" shrinkToFit="false"/>
      <protection locked="false" hidden="false"/>
    </xf>
    <xf numFmtId="166" fontId="8" fillId="2" borderId="1" xfId="15" applyFont="true" applyBorder="true" applyAlignment="true" applyProtection="true">
      <alignment horizontal="right" vertical="center" textRotation="0" wrapText="true" indent="0" shrinkToFit="false"/>
      <protection locked="false" hidden="false"/>
    </xf>
    <xf numFmtId="169" fontId="8" fillId="0" borderId="0" xfId="15" applyFont="true" applyBorder="true" applyAlignment="true" applyProtection="true">
      <alignment horizontal="right" vertical="center" textRotation="0" wrapText="false" indent="0" shrinkToFit="false"/>
      <protection locked="false" hidden="false"/>
    </xf>
    <xf numFmtId="164" fontId="8" fillId="0" borderId="0" xfId="25" applyFont="true" applyBorder="true" applyAlignment="true" applyProtection="true">
      <alignment horizontal="left" vertical="center" textRotation="0" wrapText="false" indent="0" shrinkToFit="false"/>
      <protection locked="false" hidden="false"/>
    </xf>
    <xf numFmtId="166" fontId="8" fillId="0" borderId="0" xfId="15" applyFont="true" applyBorder="true" applyAlignment="true" applyProtection="true">
      <alignment horizontal="center" vertical="center" textRotation="0" wrapText="false" indent="0" shrinkToFit="false"/>
      <protection locked="false" hidden="false"/>
    </xf>
    <xf numFmtId="169" fontId="8" fillId="2" borderId="1" xfId="15" applyFont="true" applyBorder="true" applyAlignment="true" applyProtection="true">
      <alignment horizontal="right" vertical="center" textRotation="0" wrapText="false" indent="0" shrinkToFit="false"/>
      <protection locked="fals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6" fontId="8" fillId="2" borderId="1" xfId="15" applyFont="true" applyBorder="true" applyAlignment="true" applyProtection="true">
      <alignment horizontal="right" vertical="center" textRotation="0" wrapText="false" indent="0" shrinkToFit="false"/>
      <protection locked="false" hidden="false"/>
    </xf>
    <xf numFmtId="164" fontId="8" fillId="0" borderId="0" xfId="25" applyFont="true" applyBorder="true" applyAlignment="true" applyProtection="false">
      <alignment horizontal="center" vertical="center" textRotation="0" wrapText="false" indent="0" shrinkToFit="false"/>
      <protection locked="true" hidden="false"/>
    </xf>
    <xf numFmtId="164" fontId="8" fillId="0" borderId="0" xfId="25" applyFont="true" applyBorder="true" applyAlignment="true" applyProtection="false">
      <alignment horizontal="left" vertical="center" textRotation="0" wrapText="false" indent="0" shrinkToFit="false"/>
      <protection locked="true" hidden="false"/>
    </xf>
    <xf numFmtId="166" fontId="8" fillId="0" borderId="0" xfId="15" applyFont="true" applyBorder="true" applyAlignment="true" applyProtection="true">
      <alignment horizontal="center" vertical="center" textRotation="0" wrapText="false" indent="0" shrinkToFit="false"/>
      <protection locked="true" hidden="false"/>
    </xf>
    <xf numFmtId="169" fontId="8" fillId="2" borderId="1" xfId="28" applyFont="true" applyBorder="true" applyAlignment="true" applyProtection="false">
      <alignment horizontal="general" vertical="center" textRotation="0" wrapText="false" indent="0" shrinkToFit="false"/>
      <protection locked="true" hidden="false"/>
    </xf>
    <xf numFmtId="169" fontId="8" fillId="0" borderId="0" xfId="15" applyFont="true" applyBorder="true" applyAlignment="true" applyProtection="true">
      <alignment horizontal="right" vertical="center" textRotation="0" wrapText="false" indent="0" shrinkToFit="false"/>
      <protection locked="true" hidden="false"/>
    </xf>
    <xf numFmtId="164" fontId="16" fillId="4" borderId="0" xfId="25" applyFont="true" applyBorder="true" applyAlignment="true" applyProtection="true">
      <alignment horizontal="center" vertical="bottom" textRotation="0" wrapText="true" indent="0" shrinkToFit="false"/>
      <protection locked="false" hidden="false"/>
    </xf>
    <xf numFmtId="164" fontId="16" fillId="0" borderId="0" xfId="25" applyFont="true" applyBorder="true" applyAlignment="true" applyProtection="true">
      <alignment horizontal="left" vertical="center" textRotation="0" wrapText="false" indent="0" shrinkToFit="false"/>
      <protection locked="false" hidden="false"/>
    </xf>
    <xf numFmtId="166" fontId="16" fillId="0" borderId="0" xfId="15" applyFont="true" applyBorder="true" applyAlignment="true" applyProtection="true">
      <alignment horizontal="center" vertical="center" textRotation="0" wrapText="false" indent="0" shrinkToFit="false"/>
      <protection locked="false" hidden="false"/>
    </xf>
    <xf numFmtId="169" fontId="16" fillId="0" borderId="0" xfId="15" applyFont="true" applyBorder="true" applyAlignment="true" applyProtection="true">
      <alignment horizontal="right" vertical="center" textRotation="0" wrapText="false" indent="0" shrinkToFit="false"/>
      <protection locked="false" hidden="false"/>
    </xf>
    <xf numFmtId="169" fontId="16" fillId="0" borderId="0" xfId="15" applyFont="true" applyBorder="true" applyAlignment="true" applyProtection="true">
      <alignment horizontal="right" vertical="bottom" textRotation="0" wrapText="false" indent="0" shrinkToFit="false"/>
      <protection locked="false" hidden="false"/>
    </xf>
    <xf numFmtId="169" fontId="8" fillId="2" borderId="1" xfId="25" applyFont="true" applyBorder="true" applyAlignment="true" applyProtection="true">
      <alignment horizontal="right" vertical="center" textRotation="0" wrapText="false" indent="0" shrinkToFit="false"/>
      <protection locked="false" hidden="false"/>
    </xf>
    <xf numFmtId="169" fontId="8" fillId="0" borderId="0" xfId="25" applyFont="true" applyBorder="true" applyAlignment="true" applyProtection="true">
      <alignment horizontal="right" vertical="center" textRotation="0" wrapText="false" indent="0" shrinkToFit="false"/>
      <protection locked="false" hidden="false"/>
    </xf>
    <xf numFmtId="164" fontId="8" fillId="0" borderId="0" xfId="28" applyFont="true" applyBorder="true" applyAlignment="true" applyProtection="true">
      <alignment horizontal="left" vertical="center" textRotation="0" wrapText="false" indent="0" shrinkToFit="false"/>
      <protection locked="false" hidden="false"/>
    </xf>
    <xf numFmtId="168" fontId="8" fillId="0" borderId="0" xfId="28" applyFont="true" applyBorder="true" applyAlignment="true" applyProtection="true">
      <alignment horizontal="center" vertical="center" textRotation="0" wrapText="false" indent="0" shrinkToFit="false"/>
      <protection locked="false" hidden="false"/>
    </xf>
    <xf numFmtId="169" fontId="8" fillId="2" borderId="1" xfId="28" applyFont="true" applyBorder="true" applyAlignment="true" applyProtection="true">
      <alignment horizontal="general" vertical="center" textRotation="0" wrapText="false" indent="0" shrinkToFit="false"/>
      <protection locked="false" hidden="false"/>
    </xf>
    <xf numFmtId="169" fontId="8" fillId="2" borderId="1" xfId="33" applyFont="true" applyBorder="true" applyAlignment="true" applyProtection="true">
      <alignment horizontal="right" vertical="center" textRotation="0" wrapText="false" indent="0" shrinkToFit="false"/>
      <protection locked="false" hidden="false"/>
    </xf>
    <xf numFmtId="169" fontId="8" fillId="2" borderId="0" xfId="33" applyFont="true" applyBorder="true" applyAlignment="true" applyProtection="true">
      <alignment horizontal="right" vertical="center" textRotation="0" wrapText="false" indent="0" shrinkToFit="false"/>
      <protection locked="false" hidden="false"/>
    </xf>
    <xf numFmtId="164" fontId="8" fillId="4" borderId="0" xfId="25" applyFont="true" applyBorder="true" applyAlignment="true" applyProtection="false">
      <alignment horizontal="center" vertical="center" textRotation="0" wrapText="false" indent="0" shrinkToFit="false"/>
      <protection locked="true" hidden="false"/>
    </xf>
    <xf numFmtId="169" fontId="8" fillId="2" borderId="1" xfId="15" applyFont="true" applyBorder="true" applyAlignment="true" applyProtection="true">
      <alignment horizontal="right" vertical="center" textRotation="0" wrapText="false" indent="0" shrinkToFit="false"/>
      <protection locked="true" hidden="false"/>
    </xf>
    <xf numFmtId="164" fontId="8" fillId="0" borderId="0" xfId="25" applyFont="true" applyBorder="false" applyAlignment="true" applyProtection="true">
      <alignment horizontal="center" vertical="center" textRotation="0" wrapText="false" indent="0" shrinkToFit="false"/>
      <protection locked="false" hidden="false"/>
    </xf>
    <xf numFmtId="168" fontId="8" fillId="0" borderId="0" xfId="28" applyFont="true" applyBorder="true" applyAlignment="true" applyProtection="true">
      <alignment horizontal="general" vertical="center" textRotation="0" wrapText="false" indent="0" shrinkToFit="false"/>
      <protection locked="false" hidden="false"/>
    </xf>
    <xf numFmtId="169" fontId="8" fillId="2" borderId="1" xfId="15" applyFont="true" applyBorder="true" applyAlignment="true" applyProtection="true">
      <alignment horizontal="general" vertical="center" textRotation="0" wrapText="false" indent="0" shrinkToFit="false"/>
      <protection locked="false" hidden="false"/>
    </xf>
    <xf numFmtId="164" fontId="8" fillId="0" borderId="0" xfId="28" applyFont="true" applyBorder="true" applyAlignment="true" applyProtection="false">
      <alignment horizontal="center" vertical="center" textRotation="0" wrapText="false" indent="0" shrinkToFit="false"/>
      <protection locked="true" hidden="false"/>
    </xf>
    <xf numFmtId="166" fontId="8" fillId="0" borderId="0" xfId="28" applyFont="true" applyBorder="true" applyAlignment="true" applyProtection="false">
      <alignment horizontal="general" vertical="center" textRotation="0" wrapText="false" indent="0" shrinkToFit="false"/>
      <protection locked="true" hidden="false"/>
    </xf>
    <xf numFmtId="164" fontId="8" fillId="4" borderId="0" xfId="25" applyFont="true" applyBorder="false" applyAlignment="true" applyProtection="true">
      <alignment horizontal="center" vertical="center" textRotation="0" wrapText="false" indent="0" shrinkToFit="false"/>
      <protection locked="false" hidden="false"/>
    </xf>
    <xf numFmtId="164" fontId="8" fillId="0" borderId="0" xfId="25" applyFont="true" applyBorder="false" applyAlignment="true" applyProtection="true">
      <alignment horizontal="general" vertical="center" textRotation="0" wrapText="false" indent="0" shrinkToFit="false"/>
      <protection locked="false" hidden="false"/>
    </xf>
    <xf numFmtId="168" fontId="8" fillId="0" borderId="0" xfId="25" applyFont="true" applyBorder="true" applyAlignment="true" applyProtection="true">
      <alignment horizontal="center" vertical="center" textRotation="0" wrapText="false" indent="0" shrinkToFit="false"/>
      <protection locked="false" hidden="false"/>
    </xf>
    <xf numFmtId="164" fontId="8" fillId="3" borderId="0" xfId="25" applyFont="true" applyBorder="true" applyAlignment="true" applyProtection="true">
      <alignment horizontal="center" vertical="center" textRotation="0" wrapText="false" indent="0" shrinkToFit="false"/>
      <protection locked="false" hidden="false"/>
    </xf>
    <xf numFmtId="169" fontId="8" fillId="2" borderId="1" xfId="28" applyFont="true" applyBorder="true" applyAlignment="true" applyProtection="true">
      <alignment horizontal="right" vertical="center" textRotation="0" wrapText="false" indent="0" shrinkToFit="false"/>
      <protection locked="false" hidden="false"/>
    </xf>
    <xf numFmtId="164" fontId="11" fillId="0" borderId="0" xfId="25" applyFont="true" applyBorder="true" applyAlignment="true" applyProtection="true">
      <alignment horizontal="left" vertical="center" textRotation="0" wrapText="false" indent="0" shrinkToFit="false"/>
      <protection locked="false" hidden="false"/>
    </xf>
    <xf numFmtId="169" fontId="8" fillId="0" borderId="1" xfId="15" applyFont="true" applyBorder="true" applyAlignment="true" applyProtection="true">
      <alignment horizontal="right" vertical="center" textRotation="0" wrapText="false" indent="0" shrinkToFit="false"/>
      <protection locked="false" hidden="false"/>
    </xf>
    <xf numFmtId="168" fontId="8" fillId="0" borderId="0" xfId="28" applyFont="true" applyBorder="true" applyAlignment="true" applyProtection="true">
      <alignment horizontal="left" vertical="center" textRotation="0" wrapText="false" indent="0" shrinkToFit="false"/>
      <protection locked="false" hidden="false"/>
    </xf>
    <xf numFmtId="169" fontId="8" fillId="2" borderId="0" xfId="15" applyFont="true" applyBorder="true" applyAlignment="true" applyProtection="true">
      <alignment horizontal="right" vertical="center" textRotation="0" wrapText="false" indent="0" shrinkToFit="false"/>
      <protection locked="false" hidden="false"/>
    </xf>
    <xf numFmtId="164" fontId="8" fillId="0" borderId="0" xfId="25" applyFont="true" applyBorder="false" applyAlignment="true" applyProtection="false">
      <alignment horizontal="center" vertical="center" textRotation="0" wrapText="false" indent="0" shrinkToFit="false"/>
      <protection locked="true" hidden="false"/>
    </xf>
    <xf numFmtId="164" fontId="8" fillId="0" borderId="0" xfId="25" applyFont="true" applyBorder="false" applyAlignment="true" applyProtection="false">
      <alignment horizontal="general" vertical="center" textRotation="0" wrapText="false" indent="0" shrinkToFit="false"/>
      <protection locked="true" hidden="false"/>
    </xf>
    <xf numFmtId="168" fontId="8" fillId="4" borderId="0" xfId="28" applyFont="true" applyBorder="true" applyAlignment="true" applyProtection="true">
      <alignment horizontal="center" vertical="center" textRotation="0" wrapText="false" indent="0" shrinkToFit="false"/>
      <protection locked="true" hidden="false"/>
    </xf>
    <xf numFmtId="168" fontId="8" fillId="4" borderId="0" xfId="28" applyFont="true" applyBorder="true" applyAlignment="true" applyProtection="true">
      <alignment horizontal="general" vertical="center" textRotation="0" wrapText="false" indent="0" shrinkToFit="false"/>
      <protection locked="true" hidden="false"/>
    </xf>
    <xf numFmtId="168" fontId="8" fillId="0" borderId="0" xfId="28" applyFont="true" applyBorder="true" applyAlignment="true" applyProtection="true">
      <alignment horizontal="center" vertical="center" textRotation="0" wrapText="false" indent="0" shrinkToFit="false"/>
      <protection locked="true" hidden="false"/>
    </xf>
    <xf numFmtId="164" fontId="8" fillId="4" borderId="0" xfId="25" applyFont="true" applyBorder="true" applyAlignment="true" applyProtection="true">
      <alignment horizontal="center" vertical="center" textRotation="0" wrapText="false" indent="0" shrinkToFit="false"/>
      <protection locked="false" hidden="false"/>
    </xf>
    <xf numFmtId="170" fontId="8" fillId="0" borderId="0" xfId="15" applyFont="true" applyBorder="true" applyAlignment="true" applyProtection="true">
      <alignment horizontal="right" vertical="center" textRotation="0" wrapText="false" indent="0" shrinkToFit="false"/>
      <protection locked="false" hidden="false"/>
    </xf>
    <xf numFmtId="164" fontId="8" fillId="0" borderId="0" xfId="28" applyFont="true" applyBorder="false" applyAlignment="true" applyProtection="true">
      <alignment horizontal="general" vertical="center" textRotation="0" wrapText="false" indent="0" shrinkToFit="false"/>
      <protection locked="false" hidden="false"/>
    </xf>
    <xf numFmtId="164" fontId="8" fillId="2" borderId="0" xfId="25" applyFont="true" applyBorder="true" applyAlignment="true" applyProtection="true">
      <alignment horizontal="center" vertical="center" textRotation="0" wrapText="false" indent="0" shrinkToFit="false"/>
      <protection locked="false" hidden="false"/>
    </xf>
    <xf numFmtId="171" fontId="8" fillId="0" borderId="0" xfId="25" applyFont="true" applyBorder="true" applyAlignment="true" applyProtection="true">
      <alignment horizontal="left" vertical="center" textRotation="0" wrapText="false" indent="0" shrinkToFit="false"/>
      <protection locked="false" hidden="true"/>
    </xf>
    <xf numFmtId="169" fontId="8" fillId="2" borderId="1" xfId="25" applyFont="true" applyBorder="true" applyAlignment="true" applyProtection="true">
      <alignment horizontal="right" vertical="center" textRotation="0" wrapText="false" indent="0" shrinkToFit="false"/>
      <protection locked="false" hidden="true"/>
    </xf>
    <xf numFmtId="168" fontId="8" fillId="0" borderId="0" xfId="0" applyFont="true" applyBorder="false" applyAlignment="true" applyProtection="true">
      <alignment horizontal="center" vertical="bottom" textRotation="0" wrapText="true" indent="0"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8" fillId="0" borderId="0" xfId="0" applyFont="true" applyBorder="false" applyAlignment="true" applyProtection="true">
      <alignment horizontal="center" vertical="center" textRotation="0" wrapText="false" indent="0" shrinkToFit="false"/>
      <protection locked="false" hidden="false"/>
    </xf>
    <xf numFmtId="168" fontId="8" fillId="0" borderId="0" xfId="0" applyFont="true" applyBorder="true" applyAlignment="true" applyProtection="true">
      <alignment horizontal="center" vertical="center" textRotation="0" wrapText="false" indent="0" shrinkToFit="false"/>
      <protection locked="false" hidden="false"/>
    </xf>
    <xf numFmtId="169" fontId="9" fillId="0" borderId="0" xfId="0" applyFont="true" applyBorder="false" applyAlignment="true" applyProtection="true">
      <alignment horizontal="general" vertical="center" textRotation="0" wrapText="false" indent="0" shrinkToFit="false"/>
      <protection locked="false" hidden="false"/>
    </xf>
    <xf numFmtId="169" fontId="8" fillId="0" borderId="0" xfId="15" applyFont="true" applyBorder="true" applyAlignment="true" applyProtection="true">
      <alignment horizontal="general" vertical="center" textRotation="0" wrapText="false" indent="0" shrinkToFit="false"/>
      <protection locked="false" hidden="false"/>
    </xf>
    <xf numFmtId="169" fontId="10" fillId="0" borderId="0" xfId="0" applyFont="true" applyBorder="false" applyAlignment="true" applyProtection="true">
      <alignment horizontal="center" vertical="center" textRotation="0" wrapText="false" indent="0" shrinkToFit="false"/>
      <protection locked="false" hidden="false"/>
    </xf>
    <xf numFmtId="169" fontId="8"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center" vertical="bottom" textRotation="0" wrapText="true" indent="0" shrinkToFit="false"/>
      <protection locked="fals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4" fontId="11" fillId="0" borderId="0" xfId="24" applyFont="true" applyBorder="false" applyAlignment="true" applyProtection="true">
      <alignment horizontal="center" vertical="center" textRotation="0" wrapText="false" indent="0" shrinkToFit="false"/>
      <protection locked="false" hidden="false"/>
    </xf>
    <xf numFmtId="164" fontId="11" fillId="2" borderId="0" xfId="24" applyFont="true" applyBorder="true" applyAlignment="true" applyProtection="true">
      <alignment horizontal="center" vertical="center" textRotation="0" wrapText="false" indent="0" shrinkToFit="false"/>
      <protection locked="false" hidden="false"/>
    </xf>
    <xf numFmtId="169" fontId="11" fillId="0" borderId="0" xfId="24" applyFont="true" applyBorder="false" applyAlignment="true" applyProtection="true">
      <alignment horizontal="center" vertical="center" textRotation="0" wrapText="false" indent="0" shrinkToFit="false"/>
      <protection locked="false" hidden="false"/>
    </xf>
    <xf numFmtId="164" fontId="12" fillId="0" borderId="0" xfId="24" applyFont="true" applyBorder="fals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1" fillId="0" borderId="0" xfId="24"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true">
      <alignment horizontal="center" vertical="bottom" textRotation="0" wrapText="tru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9" fontId="14" fillId="0" borderId="0" xfId="0" applyFont="true" applyBorder="false" applyAlignment="true" applyProtection="true">
      <alignment horizontal="general" vertical="center" textRotation="0" wrapText="false" indent="0" shrinkToFit="false"/>
      <protection locked="false" hidden="false"/>
    </xf>
    <xf numFmtId="166" fontId="14" fillId="2" borderId="1" xfId="0" applyFont="true" applyBorder="true" applyAlignment="true" applyProtection="true">
      <alignment horizontal="general" vertical="center" textRotation="0" wrapText="false" indent="0" shrinkToFit="false"/>
      <protection locked="false" hidden="false"/>
    </xf>
    <xf numFmtId="169" fontId="12" fillId="0" borderId="0" xfId="24" applyFont="true" applyBorder="false" applyAlignment="true" applyProtection="true">
      <alignment horizontal="center" vertical="center" textRotation="0" wrapText="false" indent="0" shrinkToFit="false"/>
      <protection locked="false" hidden="false"/>
    </xf>
    <xf numFmtId="166" fontId="8" fillId="2" borderId="1"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center" vertical="bottom" textRotation="0" wrapText="tru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6" fontId="14" fillId="0" borderId="0" xfId="0" applyFont="true" applyBorder="true" applyAlignment="true" applyProtection="true">
      <alignment horizontal="general" vertical="center" textRotation="0" wrapText="false" indent="0" shrinkToFit="false"/>
      <protection locked="false" hidden="false"/>
    </xf>
    <xf numFmtId="164" fontId="14" fillId="3"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bottom" textRotation="0" wrapText="tru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6" fontId="14" fillId="2" borderId="0" xfId="0" applyFont="true" applyBorder="true" applyAlignment="true" applyProtection="true">
      <alignment horizontal="general" vertical="center" textRotation="0" wrapText="false" indent="0" shrinkToFit="false"/>
      <protection locked="false" hidden="false"/>
    </xf>
    <xf numFmtId="169" fontId="13" fillId="0" borderId="0" xfId="0" applyFont="true" applyBorder="false" applyAlignment="true" applyProtection="true">
      <alignment horizontal="general" vertical="center" textRotation="0" wrapText="false" indent="0" shrinkToFit="false"/>
      <protection locked="fals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fals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center" vertical="bottom"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5" fillId="3" borderId="0" xfId="0" applyFont="true" applyBorder="true" applyAlignment="true" applyProtection="true">
      <alignment horizontal="center" vertical="bottom" textRotation="0" wrapText="true" indent="0" shrinkToFit="false"/>
      <protection locked="false" hidden="false"/>
    </xf>
    <xf numFmtId="164" fontId="15" fillId="3"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true" applyProtection="true">
      <alignment horizontal="center" vertical="bottom" textRotation="0" wrapText="true" indent="0" shrinkToFit="false"/>
      <protection locked="false" hidden="false"/>
    </xf>
    <xf numFmtId="166" fontId="8" fillId="2" borderId="2" xfId="0" applyFont="true" applyBorder="true" applyAlignment="true" applyProtection="true">
      <alignment horizontal="general" vertical="center" textRotation="0" wrapText="false" indent="0" shrinkToFit="false"/>
      <protection locked="false" hidden="false"/>
    </xf>
    <xf numFmtId="164" fontId="8" fillId="4" borderId="0" xfId="0" applyFont="true" applyBorder="false" applyAlignment="true" applyProtection="true">
      <alignment horizontal="general" vertical="center" textRotation="0" wrapText="false" indent="0" shrinkToFit="false"/>
      <protection locked="false" hidden="false"/>
    </xf>
    <xf numFmtId="164" fontId="8" fillId="4" borderId="0" xfId="0" applyFont="true" applyBorder="false" applyAlignment="true" applyProtection="true">
      <alignment horizontal="center" vertical="center" textRotation="0" wrapText="false" indent="0" shrinkToFit="false"/>
      <protection locked="false" hidden="false"/>
    </xf>
    <xf numFmtId="166" fontId="8" fillId="4"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center" vertical="bottom" textRotation="0" wrapText="true" indent="0" shrinkToFit="false"/>
      <protection locked="false" hidden="false"/>
    </xf>
    <xf numFmtId="164" fontId="14" fillId="5" borderId="0" xfId="0" applyFont="true" applyBorder="false" applyAlignment="true" applyProtection="true">
      <alignment horizontal="center" vertical="center" textRotation="0" wrapText="false" indent="0" shrinkToFit="false"/>
      <protection locked="false" hidden="false"/>
    </xf>
    <xf numFmtId="166" fontId="14" fillId="5" borderId="0" xfId="0" applyFont="true" applyBorder="false" applyAlignment="true" applyProtection="true">
      <alignment horizontal="general" vertical="center" textRotation="0" wrapText="false" indent="0" shrinkToFit="false"/>
      <protection locked="fals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9" fontId="4" fillId="5"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false" applyAlignment="true" applyProtection="true">
      <alignment horizontal="center" vertical="center" textRotation="0" wrapText="false" indent="0" shrinkToFit="false"/>
      <protection locked="false" hidden="false"/>
    </xf>
    <xf numFmtId="168" fontId="4" fillId="6" borderId="3" xfId="0" applyFont="true" applyBorder="true" applyAlignment="true" applyProtection="false">
      <alignment horizontal="center" vertical="center" textRotation="0" wrapText="false" indent="0" shrinkToFit="false"/>
      <protection locked="true" hidden="false"/>
    </xf>
    <xf numFmtId="164" fontId="4" fillId="6" borderId="1" xfId="0" applyFont="true" applyBorder="true" applyAlignment="true" applyProtection="true">
      <alignment horizontal="justify" vertical="top" textRotation="0" wrapText="true" indent="0" shrinkToFit="false"/>
      <protection locked="true" hidden="true"/>
    </xf>
    <xf numFmtId="164" fontId="4" fillId="6" borderId="1" xfId="0" applyFont="true" applyBorder="true" applyAlignment="true" applyProtection="true">
      <alignment horizontal="center" vertical="bottom" textRotation="0" wrapText="false" indent="0" shrinkToFit="false"/>
      <protection locked="true" hidden="true"/>
    </xf>
    <xf numFmtId="166" fontId="4" fillId="6" borderId="1" xfId="15" applyFont="true" applyBorder="true" applyAlignment="true" applyProtection="true">
      <alignment horizontal="justify" vertical="bottom" textRotation="0" wrapText="false" indent="0" shrinkToFit="false"/>
      <protection locked="true" hidden="true"/>
    </xf>
    <xf numFmtId="166" fontId="8" fillId="0" borderId="0" xfId="0" applyFont="true" applyBorder="false" applyAlignment="true" applyProtection="true">
      <alignment horizontal="general" vertical="bottom" textRotation="0" wrapText="false" indent="0" shrinkToFit="false"/>
      <protection locked="false" hidden="false"/>
    </xf>
    <xf numFmtId="168" fontId="4" fillId="4" borderId="3" xfId="0" applyFont="true" applyBorder="true" applyAlignment="true" applyProtection="false">
      <alignment horizontal="center" vertical="bottom" textRotation="0" wrapText="false" indent="0" shrinkToFit="false"/>
      <protection locked="true" hidden="false"/>
    </xf>
    <xf numFmtId="166" fontId="14" fillId="4" borderId="1"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6" fontId="14" fillId="0" borderId="1" xfId="0" applyFont="true" applyBorder="true" applyAlignment="true" applyProtection="true">
      <alignment horizontal="general" vertical="center" textRotation="0" wrapText="false" indent="0" shrinkToFit="false"/>
      <protection locked="fals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true">
      <alignment horizontal="right" vertical="bottom" textRotation="0" wrapText="true" indent="0" shrinkToFit="false"/>
      <protection locked="true" hidden="true"/>
    </xf>
    <xf numFmtId="172" fontId="4" fillId="0" borderId="1" xfId="0" applyFont="true" applyBorder="true" applyAlignment="true" applyProtection="true">
      <alignment horizontal="right" vertical="center" textRotation="0" wrapText="true" indent="0" shrinkToFit="false"/>
      <protection locked="true" hidden="true"/>
    </xf>
    <xf numFmtId="172" fontId="4" fillId="0" borderId="1" xfId="0" applyFont="true" applyBorder="true" applyAlignment="true" applyProtection="true">
      <alignment horizontal="right" vertical="bottom" textRotation="0" wrapText="true" indent="0" shrinkToFit="false"/>
      <protection locked="true" hidden="true"/>
    </xf>
    <xf numFmtId="166" fontId="14" fillId="0" borderId="0" xfId="0" applyFont="true" applyBorder="false" applyAlignment="true" applyProtection="true">
      <alignment horizontal="general" vertical="center" textRotation="0" wrapText="false" indent="0" shrinkToFit="false"/>
      <protection locked="false" hidden="false"/>
    </xf>
    <xf numFmtId="169" fontId="12" fillId="0" borderId="0" xfId="24" applyFont="true" applyBorder="fals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9" fontId="4" fillId="6" borderId="0" xfId="0" applyFont="true" applyBorder="true" applyAlignment="false" applyProtection="false">
      <alignment horizontal="general" vertical="bottom" textRotation="0" wrapText="false" indent="0" shrinkToFit="false"/>
      <protection locked="true" hidden="false"/>
    </xf>
    <xf numFmtId="172" fontId="4" fillId="6" borderId="1" xfId="0" applyFont="true" applyBorder="true" applyAlignment="true" applyProtection="true">
      <alignment horizontal="right" vertical="bottom" textRotation="0" wrapText="true" indent="0" shrinkToFit="false"/>
      <protection locked="true" hidden="true"/>
    </xf>
    <xf numFmtId="164" fontId="17" fillId="6" borderId="0" xfId="27" applyFont="true" applyBorder="true" applyAlignment="true" applyProtection="false">
      <alignment horizontal="right" vertical="bottom" textRotation="0" wrapText="false" indent="0" shrinkToFit="false"/>
      <protection locked="true" hidden="false"/>
    </xf>
    <xf numFmtId="164" fontId="16" fillId="6" borderId="0" xfId="27" applyFont="true" applyBorder="true" applyAlignment="true" applyProtection="false">
      <alignment horizontal="general" vertical="center" textRotation="0" wrapText="false" indent="0" shrinkToFit="false"/>
      <protection locked="true" hidden="false"/>
    </xf>
    <xf numFmtId="164" fontId="16" fillId="6" borderId="0" xfId="27" applyFont="true" applyBorder="true" applyAlignment="true" applyProtection="false">
      <alignment horizontal="center" vertical="bottom" textRotation="0" wrapText="false" indent="0" shrinkToFit="false"/>
      <protection locked="true" hidden="false"/>
    </xf>
    <xf numFmtId="169" fontId="16" fillId="6" borderId="0" xfId="15" applyFont="true" applyBorder="true" applyAlignment="true" applyProtection="true">
      <alignment horizontal="right"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false" hidden="false"/>
    </xf>
    <xf numFmtId="164" fontId="4" fillId="5" borderId="0" xfId="0" applyFont="true" applyBorder="true" applyAlignment="true" applyProtection="false">
      <alignment horizontal="right" vertical="bottom" textRotation="0" wrapText="false" indent="0" shrinkToFit="false"/>
      <protection locked="true" hidden="false"/>
    </xf>
    <xf numFmtId="172" fontId="4" fillId="5" borderId="1" xfId="0" applyFont="true" applyBorder="true" applyAlignment="true" applyProtection="true">
      <alignment horizontal="right" vertical="bottom"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false" hidden="false"/>
    </xf>
    <xf numFmtId="164" fontId="14" fillId="4" borderId="0" xfId="0" applyFont="true" applyBorder="false" applyAlignment="true" applyProtection="true">
      <alignment horizontal="center" vertical="bottom" textRotation="0" wrapText="true" indent="0" shrinkToFit="false"/>
      <protection locked="fals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true">
      <alignment horizontal="center" vertical="bottom" textRotation="0" wrapText="tru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9" fontId="16" fillId="0" borderId="0" xfId="0" applyFont="true" applyBorder="false" applyAlignment="false" applyProtection="true">
      <alignment horizontal="general" vertical="bottom" textRotation="0" wrapText="false" indent="0" shrinkToFit="false"/>
      <protection locked="false" hidden="false"/>
    </xf>
    <xf numFmtId="169" fontId="19" fillId="0" borderId="0" xfId="0" applyFont="true" applyBorder="false" applyAlignment="false" applyProtection="true">
      <alignment horizontal="general" vertical="bottom" textRotation="0" wrapText="false" indent="0" shrinkToFit="false"/>
      <protection locked="false" hidden="false"/>
    </xf>
    <xf numFmtId="169" fontId="20" fillId="0" borderId="0" xfId="0" applyFont="true" applyBorder="false" applyAlignment="false" applyProtection="true">
      <alignment horizontal="general" vertical="bottom" textRotation="0" wrapText="false" indent="0" shrinkToFit="false"/>
      <protection locked="false" hidden="false"/>
    </xf>
    <xf numFmtId="164" fontId="16" fillId="0" borderId="0" xfId="27" applyFont="true" applyBorder="false" applyAlignment="true" applyProtection="true">
      <alignment horizontal="center" vertical="bottom" textRotation="0" wrapText="true" indent="0" shrinkToFit="false"/>
      <protection locked="false" hidden="false"/>
    </xf>
    <xf numFmtId="164" fontId="16" fillId="0" borderId="0" xfId="27" applyFont="true" applyBorder="false" applyAlignment="true" applyProtection="true">
      <alignment horizontal="general" vertical="center" textRotation="0" wrapText="false" indent="0" shrinkToFit="false"/>
      <protection locked="false" hidden="false"/>
    </xf>
    <xf numFmtId="164" fontId="16" fillId="0" borderId="0" xfId="27" applyFont="true" applyBorder="false" applyAlignment="true" applyProtection="true">
      <alignment horizontal="center" vertical="bottom" textRotation="0" wrapText="false" indent="0" shrinkToFit="false"/>
      <protection locked="false" hidden="false"/>
    </xf>
    <xf numFmtId="169" fontId="16" fillId="0" borderId="2" xfId="15" applyFont="true" applyBorder="true" applyAlignment="true" applyProtection="true">
      <alignment horizontal="right" vertical="bottom" textRotation="0" wrapText="false" indent="0" shrinkToFit="false"/>
      <protection locked="false" hidden="false"/>
    </xf>
    <xf numFmtId="164" fontId="8" fillId="3" borderId="0" xfId="27" applyFont="true" applyBorder="false" applyAlignment="true" applyProtection="true">
      <alignment horizontal="right" vertical="bottom" textRotation="0" wrapText="true" indent="0" shrinkToFit="false"/>
      <protection locked="false" hidden="false"/>
    </xf>
    <xf numFmtId="164" fontId="8" fillId="0" borderId="0" xfId="27" applyFont="true" applyBorder="false" applyAlignment="true" applyProtection="true">
      <alignment horizontal="general" vertical="center" textRotation="0" wrapText="false" indent="0" shrinkToFit="false"/>
      <protection locked="false" hidden="false"/>
    </xf>
    <xf numFmtId="164" fontId="8" fillId="0" borderId="0" xfId="27" applyFont="true" applyBorder="false" applyAlignment="true" applyProtection="true">
      <alignment horizontal="center" vertical="bottom" textRotation="0" wrapText="false" indent="0" shrinkToFit="false"/>
      <protection locked="false" hidden="false"/>
    </xf>
    <xf numFmtId="169" fontId="8" fillId="3" borderId="0" xfId="15" applyFont="true" applyBorder="true" applyAlignment="true" applyProtection="true">
      <alignment horizontal="right" vertical="bottom" textRotation="0" wrapText="false" indent="0" shrinkToFit="false"/>
      <protection locked="false" hidden="false"/>
    </xf>
    <xf numFmtId="169" fontId="8" fillId="4" borderId="0" xfId="15" applyFont="true" applyBorder="true" applyAlignment="true" applyProtection="true">
      <alignment horizontal="right" vertical="bottom" textRotation="0" wrapText="false" indent="0" shrinkToFit="false"/>
      <protection locked="false" hidden="false"/>
    </xf>
    <xf numFmtId="164" fontId="16" fillId="0" borderId="0" xfId="27" applyFont="true" applyBorder="true" applyAlignment="true" applyProtection="true">
      <alignment horizontal="general" vertical="center" textRotation="0" wrapText="false" indent="0" shrinkToFit="false"/>
      <protection locked="false" hidden="false"/>
    </xf>
    <xf numFmtId="164" fontId="16" fillId="0" borderId="0" xfId="27" applyFont="true" applyBorder="true" applyAlignment="true" applyProtection="true">
      <alignment horizontal="center" vertical="bottom" textRotation="0" wrapText="false" indent="0" shrinkToFit="false"/>
      <protection locked="false" hidden="false"/>
    </xf>
    <xf numFmtId="168" fontId="16" fillId="0" borderId="0" xfId="27" applyFont="true" applyBorder="false" applyAlignment="true" applyProtection="true">
      <alignment horizontal="center" vertical="bottom" textRotation="0" wrapText="true" indent="0" shrinkToFit="false"/>
      <protection locked="false" hidden="false"/>
    </xf>
    <xf numFmtId="169" fontId="16" fillId="0" borderId="0" xfId="27" applyFont="true" applyBorder="false" applyAlignment="false" applyProtection="true">
      <alignment horizontal="general" vertical="bottom" textRotation="0" wrapText="false" indent="0" shrinkToFit="false"/>
      <protection locked="false" hidden="false"/>
    </xf>
    <xf numFmtId="164" fontId="16" fillId="4" borderId="0" xfId="27" applyFont="true" applyBorder="false" applyAlignment="true" applyProtection="true">
      <alignment horizontal="center" vertical="bottom" textRotation="0" wrapText="true" indent="0" shrinkToFit="false"/>
      <protection locked="false" hidden="false"/>
    </xf>
    <xf numFmtId="169" fontId="16" fillId="4" borderId="0" xfId="27" applyFont="true" applyBorder="false" applyAlignment="false" applyProtection="true">
      <alignment horizontal="general" vertical="bottom" textRotation="0" wrapText="false" indent="0" shrinkToFit="false"/>
      <protection locked="false" hidden="false"/>
    </xf>
    <xf numFmtId="169" fontId="16" fillId="0" borderId="2" xfId="0" applyFont="true" applyBorder="true" applyAlignment="true" applyProtection="true">
      <alignment horizontal="general" vertical="bottom" textRotation="0" wrapText="false" indent="0" shrinkToFit="false"/>
      <protection locked="false" hidden="false"/>
    </xf>
    <xf numFmtId="164" fontId="16" fillId="0" borderId="0" xfId="27" applyFont="true" applyBorder="true" applyAlignment="true" applyProtection="true">
      <alignment horizontal="center" vertical="bottom" textRotation="0" wrapText="true" indent="0" shrinkToFit="false"/>
      <protection locked="false" hidden="false"/>
    </xf>
    <xf numFmtId="168" fontId="16" fillId="0" borderId="0" xfId="0" applyFont="true" applyBorder="true" applyAlignment="true" applyProtection="true">
      <alignment horizontal="general" vertical="bottom" textRotation="0" wrapText="false" indent="0" shrinkToFit="false"/>
      <protection locked="false" hidden="false"/>
    </xf>
    <xf numFmtId="168" fontId="16" fillId="0" borderId="0" xfId="0" applyFont="true" applyBorder="true" applyAlignment="true" applyProtection="true">
      <alignment horizontal="center" vertical="bottom" textRotation="0" wrapText="false" indent="0" shrinkToFit="false"/>
      <protection locked="false" hidden="false"/>
    </xf>
    <xf numFmtId="164" fontId="16" fillId="0" borderId="0" xfId="27" applyFont="true" applyBorder="false" applyAlignment="true" applyProtection="true">
      <alignment horizontal="left" vertical="center" textRotation="0" wrapText="false" indent="0" shrinkToFit="false"/>
      <protection locked="false" hidden="false"/>
    </xf>
    <xf numFmtId="164" fontId="16" fillId="0" borderId="4" xfId="27" applyFont="true" applyBorder="true" applyAlignment="true" applyProtection="true">
      <alignment horizontal="general" vertical="center" textRotation="0" wrapText="false" indent="0" shrinkToFit="false"/>
      <protection locked="false" hidden="false"/>
    </xf>
    <xf numFmtId="169" fontId="16" fillId="4" borderId="0" xfId="15" applyFont="true" applyBorder="true" applyAlignment="true" applyProtection="true">
      <alignment horizontal="righ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6" fillId="3" borderId="0" xfId="25" applyFont="true" applyBorder="false" applyAlignment="true" applyProtection="true">
      <alignment horizontal="center" vertical="bottom" textRotation="0" wrapText="true" indent="0" shrinkToFit="false"/>
      <protection locked="false" hidden="false"/>
    </xf>
    <xf numFmtId="164" fontId="16" fillId="0" borderId="0" xfId="25" applyFont="true" applyBorder="false" applyAlignment="true" applyProtection="true">
      <alignment horizontal="general" vertical="center" textRotation="0" wrapText="false" indent="0" shrinkToFit="false"/>
      <protection locked="false" hidden="false"/>
    </xf>
    <xf numFmtId="164" fontId="16" fillId="0" borderId="0" xfId="25" applyFont="true" applyBorder="false" applyAlignment="true" applyProtection="true">
      <alignment horizontal="center" vertical="bottom" textRotation="0" wrapText="false" indent="0" shrinkToFit="false"/>
      <protection locked="false" hidden="false"/>
    </xf>
    <xf numFmtId="169" fontId="16" fillId="3" borderId="0" xfId="15" applyFont="true" applyBorder="true" applyAlignment="true" applyProtection="true">
      <alignment horizontal="right" vertical="bottom" textRotation="0" wrapText="false" indent="0" shrinkToFit="false"/>
      <protection locked="false" hidden="false"/>
    </xf>
    <xf numFmtId="164" fontId="16" fillId="0" borderId="0" xfId="27" applyFont="true" applyBorder="false" applyAlignment="true" applyProtection="true">
      <alignment horizontal="justify" vertical="center" textRotation="0" wrapText="true" indent="0" shrinkToFit="false"/>
      <protection locked="false" hidden="false"/>
    </xf>
    <xf numFmtId="164" fontId="16" fillId="0" borderId="5" xfId="27" applyFont="true" applyBorder="true" applyAlignment="true" applyProtection="true">
      <alignment horizontal="general" vertical="center" textRotation="0" wrapText="false" indent="0" shrinkToFit="false"/>
      <protection locked="false" hidden="false"/>
    </xf>
    <xf numFmtId="168" fontId="16" fillId="0" borderId="0" xfId="27" applyFont="true" applyBorder="false" applyAlignment="true" applyProtection="true">
      <alignment horizontal="center" vertical="bottom" textRotation="0" wrapText="false" indent="0" shrinkToFit="false"/>
      <protection locked="false" hidden="false"/>
    </xf>
    <xf numFmtId="164" fontId="16" fillId="0" borderId="0" xfId="27" applyFont="true" applyBorder="true" applyAlignment="true" applyProtection="true">
      <alignment horizontal="fill" vertical="center" textRotation="0" wrapText="true" indent="0" shrinkToFit="false"/>
      <protection locked="false" hidden="false"/>
    </xf>
    <xf numFmtId="164" fontId="7" fillId="4" borderId="0" xfId="29" applyFont="true" applyBorder="true" applyAlignment="true" applyProtection="true">
      <alignment horizontal="left" vertical="bottom" textRotation="0" wrapText="true" indent="0" shrinkToFit="false"/>
      <protection locked="false" hidden="false"/>
    </xf>
    <xf numFmtId="164" fontId="7" fillId="4" borderId="0" xfId="29" applyFont="true" applyBorder="true" applyAlignment="true" applyProtection="true">
      <alignment horizontal="center" vertical="bottom" textRotation="0" wrapText="true" indent="0" shrinkToFit="false"/>
      <protection locked="false" hidden="false"/>
    </xf>
    <xf numFmtId="166" fontId="21" fillId="4" borderId="0" xfId="15" applyFont="true" applyBorder="true" applyAlignment="true" applyProtection="true">
      <alignment horizontal="right" vertical="bottom" textRotation="0" wrapText="true" indent="0" shrinkToFit="false"/>
      <protection locked="false" hidden="false"/>
    </xf>
    <xf numFmtId="168" fontId="5" fillId="4" borderId="0" xfId="0" applyFont="true" applyBorder="true" applyAlignment="false" applyProtection="true">
      <alignment horizontal="general" vertical="bottom" textRotation="0" wrapText="false" indent="0" shrinkToFit="false"/>
      <protection locked="false" hidden="false"/>
    </xf>
    <xf numFmtId="168" fontId="5" fillId="4" borderId="0" xfId="0" applyFont="true" applyBorder="true" applyAlignment="true" applyProtection="true">
      <alignment horizontal="center" vertical="bottom" textRotation="0" wrapText="false" indent="0" shrinkToFit="false"/>
      <protection locked="false" hidden="false"/>
    </xf>
    <xf numFmtId="166" fontId="16" fillId="4" borderId="0" xfId="15" applyFont="true" applyBorder="true" applyAlignment="true" applyProtection="true">
      <alignment horizontal="general" vertical="bottom" textRotation="0" wrapText="false" indent="0" shrinkToFit="false"/>
      <protection locked="false" hidden="false"/>
    </xf>
    <xf numFmtId="168" fontId="16" fillId="4" borderId="0" xfId="0" applyFont="true" applyBorder="true" applyAlignment="true" applyProtection="true">
      <alignment horizontal="center" vertical="bottom" textRotation="0" wrapText="true" indent="0" shrinkToFit="false"/>
      <protection locked="false" hidden="false"/>
    </xf>
    <xf numFmtId="168" fontId="16" fillId="4" borderId="0" xfId="0" applyFont="true" applyBorder="true" applyAlignment="false" applyProtection="true">
      <alignment horizontal="general" vertical="bottom" textRotation="0" wrapText="false" indent="0" shrinkToFit="false"/>
      <protection locked="false" hidden="false"/>
    </xf>
    <xf numFmtId="168" fontId="16" fillId="4"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8" fillId="4" borderId="0" xfId="27" applyFont="true" applyBorder="true" applyAlignment="true" applyProtection="true">
      <alignment horizontal="right" vertical="bottom" textRotation="0" wrapText="true" indent="0" shrinkToFit="false"/>
      <protection locked="false" hidden="false"/>
    </xf>
    <xf numFmtId="164" fontId="8" fillId="4" borderId="0" xfId="27" applyFont="true" applyBorder="false" applyAlignment="true" applyProtection="true">
      <alignment horizontal="general" vertical="center" textRotation="0" wrapText="false" indent="0" shrinkToFit="false"/>
      <protection locked="false" hidden="false"/>
    </xf>
    <xf numFmtId="168" fontId="8" fillId="4" borderId="0" xfId="0" applyFont="true" applyBorder="true" applyAlignment="true" applyProtection="true">
      <alignment horizontal="center" vertical="bottom" textRotation="0" wrapText="false" indent="0" shrinkToFit="false"/>
      <protection locked="false" hidden="false"/>
    </xf>
    <xf numFmtId="170" fontId="8" fillId="0" borderId="0" xfId="15" applyFont="true" applyBorder="true" applyAlignment="true" applyProtection="true">
      <alignment horizontal="right" vertical="bottom" textRotation="0" wrapText="false" indent="0" shrinkToFit="false"/>
      <protection locked="false" hidden="false"/>
    </xf>
    <xf numFmtId="164" fontId="8" fillId="0" borderId="0" xfId="27" applyFont="true" applyBorder="true" applyAlignment="true" applyProtection="true">
      <alignment horizontal="right" vertical="bottom" textRotation="0" wrapText="true" indent="0" shrinkToFit="false"/>
      <protection locked="false" hidden="false"/>
    </xf>
    <xf numFmtId="168" fontId="8" fillId="0" borderId="0" xfId="0" applyFont="true" applyBorder="true" applyAlignment="true" applyProtection="true">
      <alignment horizontal="center" vertical="bottom" textRotation="0" wrapText="false" indent="0" shrinkToFit="false"/>
      <protection locked="false" hidden="false"/>
    </xf>
    <xf numFmtId="168" fontId="8" fillId="4" borderId="0" xfId="0" applyFont="true" applyBorder="true" applyAlignment="false" applyProtection="true">
      <alignment horizontal="general" vertical="bottom" textRotation="0" wrapText="false" indent="0" shrinkToFit="false"/>
      <protection locked="false" hidden="false"/>
    </xf>
    <xf numFmtId="169" fontId="20" fillId="3"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6" fontId="8" fillId="2" borderId="2" xfId="0" applyFont="true" applyBorder="true" applyAlignment="false" applyProtection="true">
      <alignment horizontal="general" vertical="bottom" textRotation="0" wrapText="false" indent="0" shrinkToFit="false"/>
      <protection locked="fals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4" fontId="16" fillId="0" borderId="0" xfId="27" applyFont="true" applyBorder="false" applyAlignment="true" applyProtection="true">
      <alignment horizontal="general" vertical="bottom" textRotation="0" wrapText="false" indent="0" shrinkToFit="false"/>
      <protection locked="false" hidden="false"/>
    </xf>
    <xf numFmtId="171" fontId="16" fillId="0" borderId="0" xfId="27" applyFont="true" applyBorder="true" applyAlignment="true" applyProtection="true">
      <alignment horizontal="fill" vertical="bottom" textRotation="0" wrapText="true" indent="0" shrinkToFit="false"/>
      <protection locked="false" hidden="true"/>
    </xf>
    <xf numFmtId="171" fontId="16" fillId="0" borderId="0" xfId="27" applyFont="true" applyBorder="true" applyAlignment="true" applyProtection="true">
      <alignment horizontal="center" vertical="bottom" textRotation="0" wrapText="false" indent="0" shrinkToFit="false"/>
      <protection locked="false" hidden="true"/>
    </xf>
    <xf numFmtId="169" fontId="16" fillId="0" borderId="0" xfId="27" applyFont="true" applyBorder="true" applyAlignment="true" applyProtection="true">
      <alignment horizontal="right" vertical="bottom" textRotation="0" wrapText="false" indent="0" shrinkToFit="false"/>
      <protection locked="false" hidden="true"/>
    </xf>
    <xf numFmtId="164" fontId="16" fillId="0" borderId="0" xfId="27" applyFont="true" applyBorder="true" applyAlignment="true" applyProtection="true">
      <alignment horizontal="left" vertical="center" textRotation="0" wrapText="false" indent="0" shrinkToFit="false"/>
      <protection locked="false" hidden="false"/>
    </xf>
    <xf numFmtId="164" fontId="16" fillId="4" borderId="0" xfId="27" applyFont="true" applyBorder="true" applyAlignment="true" applyProtection="true">
      <alignment horizontal="center" vertical="bottom" textRotation="0" wrapText="true" indent="0" shrinkToFit="false"/>
      <protection locked="false" hidden="false"/>
    </xf>
    <xf numFmtId="164" fontId="16" fillId="0" borderId="0" xfId="27" applyFont="true" applyBorder="true" applyAlignment="true" applyProtection="true">
      <alignment horizontal="center" vertical="center" textRotation="0" wrapText="false" indent="0" shrinkToFit="false"/>
      <protection locked="false" hidden="false"/>
    </xf>
    <xf numFmtId="169" fontId="16" fillId="0" borderId="0" xfId="27" applyFont="true" applyBorder="true" applyAlignment="true" applyProtection="true">
      <alignment horizontal="right" vertical="center" textRotation="0" wrapText="false" indent="0" shrinkToFit="false"/>
      <protection locked="false" hidden="false"/>
    </xf>
    <xf numFmtId="169" fontId="16" fillId="0" borderId="0" xfId="27" applyFont="true" applyBorder="true" applyAlignment="true" applyProtection="true">
      <alignment horizontal="general" vertical="center" textRotation="0" wrapText="false" indent="0" shrinkToFit="false"/>
      <protection locked="false" hidden="false"/>
    </xf>
    <xf numFmtId="166" fontId="16" fillId="0" borderId="1" xfId="15" applyFont="true" applyBorder="true" applyAlignment="true" applyProtection="true">
      <alignment horizontal="right" vertical="bottom" textRotation="0" wrapText="false" indent="0" shrinkToFit="false"/>
      <protection locked="false" hidden="false"/>
    </xf>
    <xf numFmtId="164" fontId="8" fillId="4" borderId="0" xfId="27" applyFont="true" applyBorder="true" applyAlignment="true" applyProtection="true">
      <alignment horizontal="general" vertical="center" textRotation="0" wrapText="false" indent="0" shrinkToFit="false"/>
      <protection locked="false" hidden="false"/>
    </xf>
    <xf numFmtId="164" fontId="8" fillId="4" borderId="0" xfId="27" applyFont="true" applyBorder="true" applyAlignment="true" applyProtection="true">
      <alignment horizontal="center" vertical="center" textRotation="0" wrapText="false" indent="0" shrinkToFit="false"/>
      <protection locked="false" hidden="false"/>
    </xf>
    <xf numFmtId="169" fontId="8" fillId="0" borderId="2" xfId="27" applyFont="true" applyBorder="true" applyAlignment="true" applyProtection="true">
      <alignment horizontal="general" vertical="center" textRotation="0" wrapText="false" indent="0" shrinkToFit="false"/>
      <protection locked="false" hidden="false"/>
    </xf>
    <xf numFmtId="169" fontId="8" fillId="0" borderId="0" xfId="27" applyFont="true" applyBorder="true" applyAlignment="true" applyProtection="true">
      <alignment horizontal="general" vertical="center" textRotation="0" wrapText="false" indent="0" shrinkToFit="false"/>
      <protection locked="false" hidden="false"/>
    </xf>
    <xf numFmtId="169" fontId="8" fillId="0" borderId="6" xfId="27" applyFont="true" applyBorder="true" applyAlignment="true" applyProtection="true">
      <alignment horizontal="general" vertical="center" textRotation="0" wrapText="false" indent="0" shrinkToFit="false"/>
      <protection locked="false" hidden="false"/>
    </xf>
    <xf numFmtId="169" fontId="8" fillId="0" borderId="1" xfId="27" applyFont="true" applyBorder="true" applyAlignment="true" applyProtection="true">
      <alignment horizontal="general" vertical="center"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8" fillId="4" borderId="0" xfId="27" applyFont="true" applyBorder="false" applyAlignment="true" applyProtection="true">
      <alignment horizontal="center" vertical="center" textRotation="0" wrapText="false" indent="0" shrinkToFit="false"/>
      <protection locked="false" hidden="false"/>
    </xf>
    <xf numFmtId="169" fontId="16" fillId="0" borderId="1" xfId="27" applyFont="true" applyBorder="true" applyAlignment="true" applyProtection="true">
      <alignment horizontal="general" vertical="center" textRotation="0" wrapText="false" indent="0" shrinkToFit="false"/>
      <protection locked="false" hidden="false"/>
    </xf>
    <xf numFmtId="164" fontId="8" fillId="0" borderId="0" xfId="26" applyFont="true" applyBorder="true" applyAlignment="true" applyProtection="true">
      <alignment horizontal="center" vertical="bottom" textRotation="0" wrapText="true" indent="0" shrinkToFit="false"/>
      <protection locked="false" hidden="false"/>
    </xf>
    <xf numFmtId="164" fontId="8" fillId="0" borderId="0" xfId="26" applyFont="true" applyBorder="true" applyAlignment="true" applyProtection="true">
      <alignment horizontal="left" vertical="center" textRotation="0" wrapText="false" indent="0" shrinkToFit="false"/>
      <protection locked="false" hidden="false"/>
    </xf>
    <xf numFmtId="168" fontId="8" fillId="6" borderId="2" xfId="0" applyFont="true" applyBorder="true" applyAlignment="true" applyProtection="true">
      <alignment horizontal="center" vertical="center" textRotation="0" wrapText="false" indent="0" shrinkToFit="false"/>
      <protection locked="false" hidden="false"/>
    </xf>
    <xf numFmtId="169" fontId="8" fillId="2" borderId="2" xfId="0" applyFont="true" applyBorder="true" applyAlignment="false" applyProtection="true">
      <alignment horizontal="general" vertical="bottom" textRotation="0" wrapText="false" indent="0" shrinkToFit="false"/>
      <protection locked="false" hidden="false"/>
    </xf>
    <xf numFmtId="169" fontId="8" fillId="6" borderId="2" xfId="15" applyFont="true" applyBorder="true" applyAlignment="true" applyProtection="true">
      <alignment horizontal="right" vertical="center" textRotation="0" wrapText="false" indent="0" shrinkToFit="false"/>
      <protection locked="false" hidden="false"/>
    </xf>
    <xf numFmtId="168" fontId="16" fillId="0" borderId="7" xfId="0" applyFont="true" applyBorder="true" applyAlignment="true" applyProtection="true">
      <alignment horizontal="center" vertical="bottom" textRotation="0" wrapText="false" indent="0" shrinkToFit="false"/>
      <protection locked="false" hidden="false"/>
    </xf>
    <xf numFmtId="169" fontId="16" fillId="0" borderId="1" xfId="15" applyFont="true" applyBorder="true" applyAlignment="true" applyProtection="true">
      <alignment horizontal="right" vertical="center" textRotation="0" wrapText="false" indent="0" shrinkToFit="false"/>
      <protection locked="false" hidden="false"/>
    </xf>
    <xf numFmtId="168" fontId="8" fillId="4" borderId="7" xfId="0" applyFont="true" applyBorder="true" applyAlignment="true" applyProtection="true">
      <alignment horizontal="center" vertical="bottom" textRotation="0" wrapText="false" indent="0" shrinkToFit="false"/>
      <protection locked="false" hidden="false"/>
    </xf>
    <xf numFmtId="164" fontId="16" fillId="2" borderId="0" xfId="27" applyFont="true" applyBorder="true" applyAlignment="true" applyProtection="true">
      <alignment horizontal="right" vertical="bottom" textRotation="0" wrapText="true" indent="0" shrinkToFit="false"/>
      <protection locked="false" hidden="false"/>
    </xf>
    <xf numFmtId="164" fontId="16" fillId="2" borderId="0" xfId="27" applyFont="true" applyBorder="true" applyAlignment="true" applyProtection="true">
      <alignment horizontal="general" vertical="center" textRotation="0" wrapText="false" indent="0" shrinkToFit="false"/>
      <protection locked="false" hidden="false"/>
    </xf>
    <xf numFmtId="168" fontId="16" fillId="0" borderId="0" xfId="0" applyFont="true" applyBorder="true" applyAlignment="true" applyProtection="true">
      <alignment horizontal="center" vertical="bottom" textRotation="0" wrapText="false" indent="0" shrinkToFit="false"/>
      <protection locked="false" hidden="false"/>
    </xf>
    <xf numFmtId="169" fontId="16" fillId="0"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16" fillId="2" borderId="2"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15"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9" fontId="16" fillId="0" borderId="0" xfId="0" applyFont="true" applyBorder="false" applyAlignment="true" applyProtection="true">
      <alignment horizontal="right" vertical="center" textRotation="0" wrapText="false" indent="0" shrinkToFit="false"/>
      <protection locked="false" hidden="false"/>
    </xf>
    <xf numFmtId="164" fontId="22" fillId="6" borderId="0" xfId="0" applyFont="true" applyBorder="false" applyAlignment="true" applyProtection="false">
      <alignment horizontal="center" vertical="bottom" textRotation="0" wrapText="false" indent="0" shrinkToFit="false"/>
      <protection locked="true" hidden="false"/>
    </xf>
    <xf numFmtId="164" fontId="22" fillId="6" borderId="0" xfId="0" applyFont="true" applyBorder="false" applyAlignment="true" applyProtection="false">
      <alignment horizontal="general" vertical="bottom" textRotation="0" wrapText="tru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73" fontId="22" fillId="6" borderId="0" xfId="0" applyFont="true" applyBorder="false" applyAlignment="false" applyProtection="false">
      <alignment horizontal="general" vertical="bottom" textRotation="0" wrapText="false" indent="0" shrinkToFit="false"/>
      <protection locked="true" hidden="false"/>
    </xf>
    <xf numFmtId="171" fontId="22" fillId="6" borderId="0" xfId="0" applyFont="true" applyBorder="false" applyAlignment="true" applyProtection="false">
      <alignment horizontal="right" vertical="bottom" textRotation="0" wrapText="false" indent="0" shrinkToFit="false"/>
      <protection locked="true" hidden="false"/>
    </xf>
    <xf numFmtId="174" fontId="22" fillId="6" borderId="0" xfId="0" applyFont="true" applyBorder="false" applyAlignment="false" applyProtection="false">
      <alignment horizontal="general" vertical="bottom" textRotation="0" wrapText="false" indent="0" shrinkToFit="false"/>
      <protection locked="true" hidden="false"/>
    </xf>
    <xf numFmtId="164" fontId="22" fillId="6" borderId="0"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true" applyProtection="true">
      <alignment horizontal="center" vertical="center" textRotation="0" wrapText="false" indent="0" shrinkToFit="false"/>
      <protection locked="true" hidden="true"/>
    </xf>
    <xf numFmtId="164" fontId="22" fillId="6" borderId="0" xfId="0" applyFont="true" applyBorder="false" applyAlignment="true" applyProtection="true">
      <alignment horizontal="center" vertical="center" textRotation="0" wrapText="false" indent="0" shrinkToFit="false"/>
      <protection locked="true" hidden="true"/>
    </xf>
    <xf numFmtId="164" fontId="23" fillId="6" borderId="0" xfId="23" applyFont="true" applyBorder="false" applyAlignment="true" applyProtection="false">
      <alignment horizontal="right" vertical="bottom" textRotation="0" wrapText="true" indent="0" shrinkToFit="false"/>
      <protection locked="true" hidden="false"/>
    </xf>
    <xf numFmtId="164" fontId="24" fillId="6" borderId="0" xfId="0" applyFont="true" applyBorder="false" applyAlignment="true" applyProtection="true">
      <alignment horizontal="general" vertical="center" textRotation="0" wrapText="false" indent="0" shrinkToFit="false"/>
      <protection locked="true" hidden="true"/>
    </xf>
    <xf numFmtId="164" fontId="24" fillId="6" borderId="0" xfId="0" applyFont="true" applyBorder="false" applyAlignment="true" applyProtection="true">
      <alignment horizontal="center" vertical="center" textRotation="0" wrapText="false" indent="0" shrinkToFit="false"/>
      <protection locked="true" hidden="true"/>
    </xf>
    <xf numFmtId="169" fontId="24" fillId="6" borderId="0" xfId="0" applyFont="true" applyBorder="true" applyAlignment="true" applyProtection="true">
      <alignment horizontal="left" vertical="center" textRotation="0" wrapText="false" indent="0" shrinkToFit="false"/>
      <protection locked="true" hidden="true"/>
    </xf>
    <xf numFmtId="164" fontId="22" fillId="6" borderId="0" xfId="0" applyFont="true" applyBorder="false" applyAlignment="true" applyProtection="true">
      <alignment horizontal="center" vertical="bottom" textRotation="0" wrapText="false" indent="0" shrinkToFit="false"/>
      <protection locked="true" hidden="true"/>
    </xf>
    <xf numFmtId="164" fontId="24" fillId="6" borderId="0" xfId="0" applyFont="true" applyBorder="false" applyAlignment="true" applyProtection="true">
      <alignment horizontal="left" vertical="bottom" textRotation="0" wrapText="true" indent="0" shrinkToFit="false"/>
      <protection locked="true" hidden="true"/>
    </xf>
    <xf numFmtId="164" fontId="24" fillId="6" borderId="0" xfId="0" applyFont="true" applyBorder="true" applyAlignment="true" applyProtection="true">
      <alignment horizontal="left" vertical="bottom" textRotation="0" wrapText="false" indent="0" shrinkToFit="false"/>
      <protection locked="true" hidden="true"/>
    </xf>
    <xf numFmtId="171" fontId="22" fillId="6" borderId="0" xfId="0" applyFont="true" applyBorder="false" applyAlignment="true" applyProtection="true">
      <alignment horizontal="right" vertical="bottom" textRotation="0" wrapText="false" indent="0" shrinkToFit="false"/>
      <protection locked="true" hidden="true"/>
    </xf>
    <xf numFmtId="175" fontId="22" fillId="6" borderId="0" xfId="0" applyFont="true" applyBorder="false" applyAlignment="true" applyProtection="true">
      <alignment horizontal="right" vertical="bottom" textRotation="0" wrapText="false" indent="0" shrinkToFit="false"/>
      <protection locked="true" hidden="true"/>
    </xf>
    <xf numFmtId="176" fontId="22" fillId="6" borderId="0" xfId="0" applyFont="true" applyBorder="false" applyAlignment="true" applyProtection="true">
      <alignment horizontal="left" vertical="bottom" textRotation="0" wrapText="false" indent="0" shrinkToFit="false"/>
      <protection locked="false" hidden="false"/>
    </xf>
    <xf numFmtId="177" fontId="24" fillId="6" borderId="0" xfId="0" applyFont="true" applyBorder="true" applyAlignment="true" applyProtection="false">
      <alignment horizontal="left" vertical="bottom" textRotation="0" wrapText="false" indent="0" shrinkToFit="false"/>
      <protection locked="true" hidden="false"/>
    </xf>
    <xf numFmtId="178" fontId="24" fillId="6" borderId="0" xfId="0" applyFont="true" applyBorder="false" applyAlignment="true" applyProtection="false">
      <alignment horizontal="general" vertical="bottom" textRotation="0" wrapText="false" indent="0" shrinkToFit="false"/>
      <protection locked="true" hidden="false"/>
    </xf>
    <xf numFmtId="179" fontId="22" fillId="6" borderId="0" xfId="0" applyFont="true" applyBorder="false" applyAlignment="true" applyProtection="true">
      <alignment horizontal="left" vertical="bottom" textRotation="0" wrapText="false" indent="0" shrinkToFit="false"/>
      <protection locked="true" hidden="true"/>
    </xf>
    <xf numFmtId="179" fontId="24" fillId="6" borderId="0" xfId="0" applyFont="true" applyBorder="true" applyAlignment="true" applyProtection="true">
      <alignment horizontal="left" vertical="bottom" textRotation="0" wrapText="false" indent="0" shrinkToFit="false"/>
      <protection locked="true" hidden="true"/>
    </xf>
    <xf numFmtId="174" fontId="22" fillId="6" borderId="0" xfId="0" applyFont="true" applyBorder="false" applyAlignment="true" applyProtection="true">
      <alignment horizontal="left" vertical="bottom" textRotation="0" wrapText="false" indent="0" shrinkToFit="false"/>
      <protection locked="false" hidden="false"/>
    </xf>
    <xf numFmtId="177" fontId="24" fillId="6" borderId="0" xfId="0" applyFont="true" applyBorder="false" applyAlignment="true" applyProtection="false">
      <alignment horizontal="left" vertical="bottom" textRotation="0" wrapText="false" indent="0" shrinkToFit="false"/>
      <protection locked="true" hidden="false"/>
    </xf>
    <xf numFmtId="179" fontId="24" fillId="6" borderId="0" xfId="0" applyFont="true" applyBorder="false" applyAlignment="true" applyProtection="true">
      <alignment horizontal="left" vertical="bottom" textRotation="0" wrapText="false" indent="0" shrinkToFit="false"/>
      <protection locked="true" hidden="true"/>
    </xf>
    <xf numFmtId="164" fontId="24" fillId="6" borderId="0" xfId="0" applyFont="true" applyBorder="true" applyAlignment="true" applyProtection="true">
      <alignment horizontal="left" vertical="bottom" textRotation="0" wrapText="true" indent="0" shrinkToFit="false"/>
      <protection locked="true" hidden="true"/>
    </xf>
    <xf numFmtId="173" fontId="22" fillId="6" borderId="0" xfId="0" applyFont="true" applyBorder="false" applyAlignment="true" applyProtection="false">
      <alignment horizontal="left" vertical="bottom" textRotation="0" wrapText="false" indent="0" shrinkToFit="false"/>
      <protection locked="true" hidden="false"/>
    </xf>
    <xf numFmtId="173" fontId="22" fillId="6" borderId="0" xfId="0" applyFont="true" applyBorder="true" applyAlignment="true" applyProtection="false">
      <alignment horizontal="general" vertical="bottom" textRotation="0" wrapText="false" indent="0" shrinkToFit="false"/>
      <protection locked="true" hidden="false"/>
    </xf>
    <xf numFmtId="179" fontId="22" fillId="6" borderId="0" xfId="0" applyFont="true" applyBorder="true" applyAlignment="true" applyProtection="true">
      <alignment horizontal="left" vertical="bottom" textRotation="0" wrapText="false" indent="0" shrinkToFit="false"/>
      <protection locked="true" hidden="true"/>
    </xf>
    <xf numFmtId="173" fontId="22" fillId="6" borderId="0" xfId="0" applyFont="true" applyBorder="false" applyAlignment="true" applyProtection="true">
      <alignment horizontal="left" vertical="bottom" textRotation="0" wrapText="false" indent="0" shrinkToFit="false"/>
      <protection locked="false" hidden="false"/>
    </xf>
    <xf numFmtId="164" fontId="22" fillId="6" borderId="0" xfId="0" applyFont="true" applyBorder="false" applyAlignment="true" applyProtection="true">
      <alignment horizontal="center" vertical="bottom" textRotation="0" wrapText="true" indent="0" shrinkToFit="false"/>
      <protection locked="true" hidden="true"/>
    </xf>
    <xf numFmtId="164" fontId="22" fillId="6" borderId="0" xfId="0" applyFont="true" applyBorder="false" applyAlignment="true" applyProtection="true">
      <alignment horizontal="justify" vertical="bottom" textRotation="0" wrapText="false" indent="0" shrinkToFit="false"/>
      <protection locked="true" hidden="true"/>
    </xf>
    <xf numFmtId="173" fontId="22" fillId="6" borderId="0" xfId="0" applyFont="true" applyBorder="false" applyAlignment="true" applyProtection="true">
      <alignment horizontal="right" vertical="bottom" textRotation="0" wrapText="false" indent="0" shrinkToFit="false"/>
      <protection locked="true" hidden="true"/>
    </xf>
    <xf numFmtId="164" fontId="22" fillId="6" borderId="0" xfId="0" applyFont="true" applyBorder="false" applyAlignment="true" applyProtection="true">
      <alignment horizontal="right" vertical="bottom" textRotation="0" wrapText="false" indent="0" shrinkToFit="false"/>
      <protection locked="true" hidden="true"/>
    </xf>
    <xf numFmtId="174" fontId="22" fillId="6" borderId="0" xfId="0" applyFont="true" applyBorder="false" applyAlignment="false" applyProtection="true">
      <alignment horizontal="general" vertical="bottom" textRotation="0" wrapText="false" indent="0" shrinkToFit="false"/>
      <protection locked="true" hidden="true"/>
    </xf>
    <xf numFmtId="164" fontId="24" fillId="6" borderId="8" xfId="0" applyFont="true" applyBorder="true" applyAlignment="true" applyProtection="true">
      <alignment horizontal="center" vertical="center" textRotation="0" wrapText="true" indent="0" shrinkToFit="false"/>
      <protection locked="true" hidden="true"/>
    </xf>
    <xf numFmtId="173" fontId="24" fillId="6" borderId="8" xfId="0" applyFont="true" applyBorder="true" applyAlignment="true" applyProtection="true">
      <alignment horizontal="center" vertical="center" textRotation="0" wrapText="true" indent="0" shrinkToFit="false"/>
      <protection locked="true" hidden="false"/>
    </xf>
    <xf numFmtId="171" fontId="24" fillId="6" borderId="8" xfId="0" applyFont="true" applyBorder="true" applyAlignment="true" applyProtection="true">
      <alignment horizontal="center" vertical="center" textRotation="0" wrapText="true" indent="0" shrinkToFit="false"/>
      <protection locked="true" hidden="false"/>
    </xf>
    <xf numFmtId="176" fontId="24" fillId="6" borderId="8" xfId="0" applyFont="true" applyBorder="true" applyAlignment="true" applyProtection="true">
      <alignment horizontal="center" vertical="center" textRotation="0" wrapText="true" indent="0" shrinkToFit="false"/>
      <protection locked="true" hidden="false"/>
    </xf>
    <xf numFmtId="174" fontId="24" fillId="6" borderId="8" xfId="0" applyFont="true" applyBorder="true" applyAlignment="true" applyProtection="true">
      <alignment horizontal="center" vertical="center" textRotation="0" wrapText="false" indent="0" shrinkToFit="false"/>
      <protection locked="true" hidden="false"/>
    </xf>
    <xf numFmtId="168" fontId="22" fillId="6" borderId="1" xfId="0" applyFont="true" applyBorder="true" applyAlignment="true" applyProtection="false">
      <alignment horizontal="center" vertical="bottom" textRotation="0" wrapText="false" indent="0" shrinkToFit="false"/>
      <protection locked="true" hidden="false"/>
    </xf>
    <xf numFmtId="164" fontId="24" fillId="6" borderId="1" xfId="0" applyFont="true" applyBorder="true" applyAlignment="true" applyProtection="true">
      <alignment horizontal="center" vertical="bottom" textRotation="0" wrapText="true" indent="0" shrinkToFit="false"/>
      <protection locked="true" hidden="true"/>
    </xf>
    <xf numFmtId="171" fontId="22" fillId="6" borderId="1" xfId="0" applyFont="true" applyBorder="true" applyAlignment="true" applyProtection="true">
      <alignment horizontal="general" vertical="bottom" textRotation="0" wrapText="false" indent="0" shrinkToFit="false"/>
      <protection locked="true" hidden="true"/>
    </xf>
    <xf numFmtId="171" fontId="22" fillId="6" borderId="1" xfId="0" applyFont="true" applyBorder="true" applyAlignment="true" applyProtection="true">
      <alignment horizontal="center" vertical="bottom" textRotation="0" wrapText="false" indent="0" shrinkToFit="false"/>
      <protection locked="true" hidden="true"/>
    </xf>
    <xf numFmtId="171" fontId="22" fillId="6" borderId="1" xfId="0" applyFont="true" applyBorder="true" applyAlignment="true" applyProtection="true">
      <alignment horizontal="right" vertical="bottom" textRotation="0" wrapText="false" indent="0" shrinkToFit="false"/>
      <protection locked="false" hidden="false"/>
    </xf>
    <xf numFmtId="171" fontId="22" fillId="6" borderId="1" xfId="0" applyFont="true" applyBorder="true" applyAlignment="true" applyProtection="true">
      <alignment horizontal="general" vertical="bottom" textRotation="0" wrapText="false" indent="0" shrinkToFit="false"/>
      <protection locked="false" hidden="false"/>
    </xf>
    <xf numFmtId="164" fontId="24" fillId="6" borderId="0" xfId="0" applyFont="true" applyBorder="true" applyAlignment="true" applyProtection="true">
      <alignment horizontal="general" vertical="bottom" textRotation="0" wrapText="false" indent="0" shrinkToFit="false"/>
      <protection locked="true" hidden="false"/>
    </xf>
    <xf numFmtId="164" fontId="24" fillId="6" borderId="0" xfId="0" applyFont="true" applyBorder="false" applyAlignment="true" applyProtection="tru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2" fillId="6" borderId="1" xfId="0" applyFont="true" applyBorder="true" applyAlignment="true" applyProtection="true">
      <alignment horizontal="center" vertical="bottom" textRotation="0" wrapText="true" indent="0" shrinkToFit="false"/>
      <protection locked="true" hidden="true"/>
    </xf>
    <xf numFmtId="180" fontId="22" fillId="6" borderId="1" xfId="0" applyFont="true" applyBorder="true" applyAlignment="true" applyProtection="true">
      <alignment horizontal="justify" vertical="bottom" textRotation="0" wrapText="true" indent="0" shrinkToFit="false"/>
      <protection locked="true" hidden="true"/>
    </xf>
    <xf numFmtId="180" fontId="22" fillId="6" borderId="1" xfId="0" applyFont="true" applyBorder="true" applyAlignment="true" applyProtection="true">
      <alignment horizontal="center" vertical="bottom" textRotation="0" wrapText="false" indent="0" shrinkToFit="false"/>
      <protection locked="true" hidden="true"/>
    </xf>
    <xf numFmtId="166" fontId="22" fillId="6" borderId="1" xfId="0" applyFont="true" applyBorder="true" applyAlignment="true" applyProtection="true">
      <alignment horizontal="center" vertical="bottom" textRotation="0" wrapText="false" indent="0" shrinkToFit="false"/>
      <protection locked="true" hidden="true"/>
    </xf>
    <xf numFmtId="171" fontId="24" fillId="6" borderId="0" xfId="0" applyFont="true" applyBorder="true" applyAlignment="true" applyProtection="true">
      <alignment horizontal="general" vertical="bottom" textRotation="0" wrapText="false" indent="0" shrinkToFit="false"/>
      <protection locked="true" hidden="false"/>
    </xf>
    <xf numFmtId="166" fontId="22" fillId="6" borderId="1" xfId="0" applyFont="true" applyBorder="true" applyAlignment="true" applyProtection="true">
      <alignment horizontal="general" vertical="bottom" textRotation="0" wrapText="false" indent="0" shrinkToFit="false"/>
      <protection locked="true" hidden="true"/>
    </xf>
    <xf numFmtId="164" fontId="25" fillId="6" borderId="0" xfId="0" applyFont="true" applyBorder="false" applyAlignment="true" applyProtection="false">
      <alignment horizontal="center" vertical="bottom" textRotation="0" wrapText="false" indent="0" shrinkToFit="false"/>
      <protection locked="true" hidden="false"/>
    </xf>
    <xf numFmtId="164" fontId="25" fillId="6" borderId="1" xfId="0" applyFont="true" applyBorder="true" applyAlignment="true" applyProtection="true">
      <alignment horizontal="center" vertical="bottom" textRotation="0" wrapText="true" indent="0" shrinkToFit="false"/>
      <protection locked="true" hidden="true"/>
    </xf>
    <xf numFmtId="171" fontId="24" fillId="6" borderId="1" xfId="0" applyFont="true" applyBorder="true" applyAlignment="true" applyProtection="true">
      <alignment horizontal="general" vertical="bottom" textRotation="0" wrapText="false" indent="0" shrinkToFit="false"/>
      <protection locked="true" hidden="true"/>
    </xf>
    <xf numFmtId="171" fontId="25" fillId="6" borderId="1" xfId="0" applyFont="true" applyBorder="true" applyAlignment="true" applyProtection="true">
      <alignment horizontal="center" vertical="bottom" textRotation="0" wrapText="false" indent="0" shrinkToFit="false"/>
      <protection locked="true" hidden="true"/>
    </xf>
    <xf numFmtId="171" fontId="25" fillId="6" borderId="1" xfId="0" applyFont="true" applyBorder="true" applyAlignment="true" applyProtection="true">
      <alignment horizontal="right" vertical="bottom" textRotation="0" wrapText="false" indent="0" shrinkToFit="false"/>
      <protection locked="false" hidden="false"/>
    </xf>
    <xf numFmtId="166" fontId="25" fillId="6" borderId="1" xfId="0" applyFont="true" applyBorder="true" applyAlignment="true" applyProtection="true">
      <alignment horizontal="general" vertical="bottom" textRotation="0" wrapText="false" indent="0" shrinkToFit="false"/>
      <protection locked="true" hidden="true"/>
    </xf>
    <xf numFmtId="171" fontId="25" fillId="6" borderId="1" xfId="0" applyFont="true" applyBorder="true" applyAlignment="true" applyProtection="true">
      <alignment horizontal="general" vertical="bottom" textRotation="0" wrapText="false" indent="0" shrinkToFit="false"/>
      <protection locked="true" hidden="true"/>
    </xf>
    <xf numFmtId="171" fontId="26" fillId="6" borderId="1" xfId="0" applyFont="true" applyBorder="true" applyAlignment="true" applyProtection="true">
      <alignment horizontal="general" vertical="bottom" textRotation="0" wrapText="false" indent="0" shrinkToFit="false"/>
      <protection locked="false" hidden="false"/>
    </xf>
    <xf numFmtId="171" fontId="25" fillId="6" borderId="1" xfId="0" applyFont="true" applyBorder="true" applyAlignment="true" applyProtection="true">
      <alignment horizontal="general" vertical="bottom" textRotation="0" wrapText="false" indent="0" shrinkToFit="false"/>
      <protection locked="false" hidden="false"/>
    </xf>
    <xf numFmtId="171" fontId="24" fillId="6" borderId="1" xfId="0" applyFont="true" applyBorder="true" applyAlignment="true" applyProtection="true">
      <alignment horizontal="general" vertical="bottom" textRotation="0" wrapText="false" indent="0" shrinkToFit="false"/>
      <protection locked="false" hidden="false"/>
    </xf>
    <xf numFmtId="164" fontId="25" fillId="6" borderId="0" xfId="0" applyFont="true" applyBorder="true" applyAlignment="true" applyProtection="true">
      <alignment horizontal="general" vertical="bottom" textRotation="0" wrapText="false" indent="0" shrinkToFit="false"/>
      <protection locked="true" hidden="false"/>
    </xf>
    <xf numFmtId="164" fontId="25" fillId="6" borderId="0" xfId="0" applyFont="true" applyBorder="false" applyAlignment="true" applyProtection="true">
      <alignment horizontal="general" vertical="bottom" textRotation="0" wrapText="false" indent="0" shrinkToFit="false"/>
      <protection locked="true" hidden="false"/>
    </xf>
    <xf numFmtId="171" fontId="24" fillId="6" borderId="0" xfId="0" applyFont="true" applyBorder="true" applyAlignment="true" applyProtection="true">
      <alignment horizontal="general" vertical="bottom" textRotation="0" wrapText="false" indent="0" shrinkToFit="false"/>
      <protection locked="true" hidden="true"/>
    </xf>
    <xf numFmtId="164" fontId="26" fillId="6" borderId="0" xfId="0" applyFont="true" applyBorder="false" applyAlignment="true" applyProtection="false">
      <alignment horizontal="center" vertical="bottom" textRotation="0" wrapText="false" indent="0" shrinkToFit="false"/>
      <protection locked="true" hidden="false"/>
    </xf>
    <xf numFmtId="171" fontId="26" fillId="6" borderId="1" xfId="0" applyFont="true" applyBorder="true" applyAlignment="true" applyProtection="true">
      <alignment horizontal="center" vertical="bottom" textRotation="0" wrapText="false" indent="0" shrinkToFit="false"/>
      <protection locked="true" hidden="true"/>
    </xf>
    <xf numFmtId="171" fontId="26" fillId="6" borderId="1" xfId="0" applyFont="true" applyBorder="true" applyAlignment="true" applyProtection="true">
      <alignment horizontal="right" vertical="bottom" textRotation="0" wrapText="false" indent="0" shrinkToFit="false"/>
      <protection locked="false" hidden="false"/>
    </xf>
    <xf numFmtId="166" fontId="26" fillId="6" borderId="1" xfId="0" applyFont="true" applyBorder="true" applyAlignment="true" applyProtection="true">
      <alignment horizontal="general" vertical="bottom" textRotation="0" wrapText="false" indent="0" shrinkToFit="false"/>
      <protection locked="true" hidden="true"/>
    </xf>
    <xf numFmtId="171" fontId="26" fillId="6" borderId="1" xfId="0" applyFont="true" applyBorder="true" applyAlignment="true" applyProtection="true">
      <alignment horizontal="general" vertical="bottom" textRotation="0" wrapText="false" indent="0" shrinkToFit="false"/>
      <protection locked="true" hidden="true"/>
    </xf>
    <xf numFmtId="171" fontId="25" fillId="6" borderId="0" xfId="0" applyFont="true" applyBorder="true" applyAlignment="true" applyProtection="true">
      <alignment horizontal="general" vertical="bottom" textRotation="0" wrapText="false" indent="0" shrinkToFit="false"/>
      <protection locked="true" hidden="true"/>
    </xf>
    <xf numFmtId="170" fontId="22" fillId="6" borderId="0" xfId="0" applyFont="true" applyBorder="true" applyAlignment="true" applyProtection="true">
      <alignment horizontal="right" vertical="bottom" textRotation="0" wrapText="false" indent="0" shrinkToFit="false"/>
      <protection locked="true" hidden="true"/>
    </xf>
    <xf numFmtId="166" fontId="22"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true" applyProtection="false">
      <alignment horizontal="center" vertical="bottom" textRotation="0" wrapText="false" indent="0" shrinkToFit="false"/>
      <protection locked="true" hidden="false"/>
    </xf>
    <xf numFmtId="171" fontId="24" fillId="6" borderId="1" xfId="0" applyFont="true" applyBorder="true" applyAlignment="true" applyProtection="true">
      <alignment horizontal="center" vertical="bottom" textRotation="0" wrapText="false" indent="0" shrinkToFit="false"/>
      <protection locked="true" hidden="true"/>
    </xf>
    <xf numFmtId="171" fontId="24" fillId="6" borderId="1" xfId="0" applyFont="true" applyBorder="true" applyAlignment="true" applyProtection="true">
      <alignment horizontal="right" vertical="bottom" textRotation="0" wrapText="false" indent="0" shrinkToFit="false"/>
      <protection locked="false" hidden="false"/>
    </xf>
    <xf numFmtId="166" fontId="24" fillId="6" borderId="1" xfId="0" applyFont="true" applyBorder="true" applyAlignment="true" applyProtection="true">
      <alignment horizontal="general" vertical="bottom" textRotation="0" wrapText="false" indent="0" shrinkToFit="false"/>
      <protection locked="true" hidden="true"/>
    </xf>
    <xf numFmtId="164" fontId="22" fillId="6" borderId="0" xfId="0" applyFont="true" applyBorder="false" applyAlignment="true" applyProtection="false">
      <alignment horizontal="center" vertical="bottom" textRotation="0" wrapText="true" indent="0" shrinkToFit="false"/>
      <protection locked="true" hidden="false"/>
    </xf>
    <xf numFmtId="164" fontId="22" fillId="6" borderId="1" xfId="0" applyFont="true" applyBorder="true" applyAlignment="true" applyProtection="false">
      <alignment horizontal="center" vertical="bottom" textRotation="0" wrapText="true" indent="0" shrinkToFit="false"/>
      <protection locked="true" hidden="false"/>
    </xf>
    <xf numFmtId="181" fontId="22" fillId="6" borderId="1" xfId="0" applyFont="true" applyBorder="true" applyAlignment="true" applyProtection="true">
      <alignment horizontal="center" vertical="bottom" textRotation="0" wrapText="true" indent="0" shrinkToFit="false"/>
      <protection locked="true" hidden="true"/>
    </xf>
    <xf numFmtId="182" fontId="22" fillId="6" borderId="1" xfId="0" applyFont="true" applyBorder="true" applyAlignment="false" applyProtection="false">
      <alignment horizontal="general" vertical="bottom" textRotation="0" wrapText="false" indent="0" shrinkToFit="false"/>
      <protection locked="true" hidden="false"/>
    </xf>
    <xf numFmtId="164" fontId="22" fillId="6" borderId="4" xfId="0" applyFont="true" applyBorder="true" applyAlignment="true" applyProtection="false">
      <alignment horizontal="center" vertical="bottom" textRotation="0" wrapText="true" indent="0" shrinkToFit="false"/>
      <protection locked="true" hidden="false"/>
    </xf>
    <xf numFmtId="168" fontId="22" fillId="6" borderId="1" xfId="0" applyFont="true" applyBorder="true" applyAlignment="true" applyProtection="true">
      <alignment horizontal="center" vertical="bottom" textRotation="0" wrapText="true" indent="0" shrinkToFit="false"/>
      <protection locked="false" hidden="false"/>
    </xf>
    <xf numFmtId="168" fontId="22" fillId="6" borderId="1" xfId="0" applyFont="true" applyBorder="true" applyAlignment="true" applyProtection="false">
      <alignment horizontal="center" vertical="bottom" textRotation="0" wrapText="true" indent="0" shrinkToFit="false"/>
      <protection locked="true" hidden="false"/>
    </xf>
    <xf numFmtId="182" fontId="22" fillId="6" borderId="1" xfId="0" applyFont="true" applyBorder="true" applyAlignment="true" applyProtection="true">
      <alignment horizontal="right" vertical="bottom" textRotation="0" wrapText="false" indent="0" shrinkToFit="false"/>
      <protection locked="false" hidden="false"/>
    </xf>
    <xf numFmtId="164" fontId="22" fillId="6" borderId="1" xfId="0" applyFont="true" applyBorder="true" applyAlignment="true" applyProtection="true">
      <alignment horizontal="justify" vertical="bottom" textRotation="0" wrapText="true" indent="0" shrinkToFit="false"/>
      <protection locked="true" hidden="true"/>
    </xf>
    <xf numFmtId="168" fontId="22" fillId="6" borderId="0" xfId="0" applyFont="true" applyBorder="true" applyAlignment="true" applyProtection="true">
      <alignment horizontal="center" vertical="bottom" textRotation="0" wrapText="true" indent="0" shrinkToFit="false"/>
      <protection locked="false" hidden="false"/>
    </xf>
    <xf numFmtId="164" fontId="22" fillId="6" borderId="0" xfId="0" applyFont="true" applyBorder="true" applyAlignment="true" applyProtection="true">
      <alignment horizontal="center" vertical="bottom" textRotation="0" wrapText="true" indent="0" shrinkToFit="false"/>
      <protection locked="true" hidden="true"/>
    </xf>
    <xf numFmtId="168" fontId="22" fillId="6" borderId="0" xfId="0" applyFont="true" applyBorder="false" applyAlignment="true" applyProtection="false">
      <alignment horizontal="center" vertical="bottom" textRotation="0" wrapText="true" indent="0" shrinkToFit="false"/>
      <protection locked="true" hidden="false"/>
    </xf>
    <xf numFmtId="168" fontId="27" fillId="6" borderId="0" xfId="0" applyFont="true" applyBorder="false" applyAlignment="true" applyProtection="false">
      <alignment horizontal="center" vertical="bottom" textRotation="0" wrapText="true" indent="0" shrinkToFit="false"/>
      <protection locked="true" hidden="false"/>
    </xf>
    <xf numFmtId="166" fontId="27" fillId="6" borderId="0" xfId="0" applyFont="true" applyBorder="false" applyAlignment="false" applyProtection="false">
      <alignment horizontal="general" vertical="bottom" textRotation="0" wrapText="false" indent="0" shrinkToFit="false"/>
      <protection locked="true" hidden="false"/>
    </xf>
    <xf numFmtId="166" fontId="27" fillId="6" borderId="1" xfId="0" applyFont="true" applyBorder="true" applyAlignment="true" applyProtection="true">
      <alignment horizontal="left" vertical="center" textRotation="0" wrapText="false" indent="0" shrinkToFit="false"/>
      <protection locked="false" hidden="false"/>
    </xf>
    <xf numFmtId="166" fontId="27" fillId="6" borderId="0" xfId="0" applyFont="true" applyBorder="true" applyAlignment="true" applyProtection="true">
      <alignment horizontal="left" vertical="center" textRotation="0" wrapText="false" indent="0" shrinkToFit="false"/>
      <protection locked="false" hidden="false"/>
    </xf>
    <xf numFmtId="164" fontId="24" fillId="6" borderId="1" xfId="0" applyFont="true" applyBorder="true" applyAlignment="true" applyProtection="true">
      <alignment horizontal="justify" vertical="center" textRotation="0" wrapText="false" indent="0" shrinkToFit="false"/>
      <protection locked="true" hidden="true"/>
    </xf>
    <xf numFmtId="169" fontId="22" fillId="6" borderId="1" xfId="0" applyFont="true" applyBorder="true" applyAlignment="false" applyProtection="false">
      <alignment horizontal="general" vertical="bottom" textRotation="0" wrapText="false" indent="0" shrinkToFit="false"/>
      <protection locked="true" hidden="false"/>
    </xf>
    <xf numFmtId="169" fontId="28" fillId="0" borderId="1" xfId="0" applyFont="true" applyBorder="true" applyAlignment="true" applyProtection="false">
      <alignment horizontal="right" vertical="bottom" textRotation="0" wrapText="false" indent="0" shrinkToFit="false"/>
      <protection locked="true" hidden="false"/>
    </xf>
    <xf numFmtId="166" fontId="22" fillId="6" borderId="1" xfId="0" applyFont="true" applyBorder="true" applyAlignment="true" applyProtection="true">
      <alignment horizontal="right" vertical="bottom" textRotation="0" wrapText="false" indent="0" shrinkToFit="false"/>
      <protection locked="true" hidden="true"/>
    </xf>
    <xf numFmtId="169" fontId="28" fillId="6" borderId="1" xfId="0" applyFont="true" applyBorder="true" applyAlignment="true" applyProtection="false">
      <alignment horizontal="right" vertical="bottom" textRotation="0" wrapText="false" indent="0" shrinkToFit="false"/>
      <protection locked="true" hidden="false"/>
    </xf>
    <xf numFmtId="164" fontId="24" fillId="5" borderId="0" xfId="0" applyFont="true" applyBorder="false" applyAlignment="true" applyProtection="true">
      <alignment horizontal="general" vertical="bottom" textRotation="0" wrapText="false" indent="0" shrinkToFit="false"/>
      <protection locked="true" hidden="false"/>
    </xf>
    <xf numFmtId="164" fontId="24" fillId="6" borderId="1" xfId="0" applyFont="true" applyBorder="true" applyAlignment="true" applyProtection="true">
      <alignment horizontal="justify" vertical="bottom" textRotation="0" wrapText="true" indent="0" shrinkToFit="false"/>
      <protection locked="true" hidden="true"/>
    </xf>
    <xf numFmtId="171" fontId="24" fillId="6" borderId="0" xfId="0" applyFont="true" applyBorder="true" applyAlignment="true" applyProtection="true">
      <alignment horizontal="right" vertical="bottom" textRotation="0" wrapText="false" indent="0" shrinkToFit="false"/>
      <protection locked="false" hidden="false"/>
    </xf>
    <xf numFmtId="166" fontId="22" fillId="6" borderId="1" xfId="33" applyFont="true" applyBorder="true" applyAlignment="true" applyProtection="true">
      <alignment horizontal="right" vertical="top" textRotation="0" wrapText="false" indent="0" shrinkToFit="false"/>
      <protection locked="true" hidden="false"/>
    </xf>
    <xf numFmtId="166" fontId="22" fillId="6" borderId="1" xfId="33" applyFont="true" applyBorder="true" applyAlignment="true" applyProtection="true">
      <alignment horizontal="justify" vertical="center" textRotation="0" wrapText="false" indent="0" shrinkToFit="false"/>
      <protection locked="true" hidden="false"/>
    </xf>
    <xf numFmtId="166" fontId="22" fillId="6" borderId="1" xfId="33" applyFont="true" applyBorder="true" applyAlignment="true" applyProtection="true">
      <alignment horizontal="center" vertical="top" textRotation="0" wrapText="false" indent="0" shrinkToFit="false"/>
      <protection locked="true" hidden="false"/>
    </xf>
    <xf numFmtId="166" fontId="22" fillId="6" borderId="1" xfId="33" applyFont="true" applyBorder="true" applyAlignment="true" applyProtection="true">
      <alignment horizontal="center" vertical="center" textRotation="0" wrapText="false" indent="0" shrinkToFit="false"/>
      <protection locked="true" hidden="false"/>
    </xf>
    <xf numFmtId="166" fontId="24" fillId="6" borderId="0" xfId="0" applyFont="true" applyBorder="true" applyAlignment="true" applyProtection="true">
      <alignment horizontal="general" vertical="bottom" textRotation="0" wrapText="false" indent="0" shrinkToFit="false"/>
      <protection locked="true" hidden="false"/>
    </xf>
    <xf numFmtId="164" fontId="22" fillId="6" borderId="9" xfId="0" applyFont="true" applyBorder="true" applyAlignment="false" applyProtection="false">
      <alignment horizontal="general" vertical="bottom" textRotation="0" wrapText="false" indent="0" shrinkToFit="false"/>
      <protection locked="true" hidden="false"/>
    </xf>
    <xf numFmtId="164" fontId="22" fillId="6" borderId="10" xfId="0" applyFont="true" applyBorder="true" applyAlignment="false" applyProtection="false">
      <alignment horizontal="general" vertical="bottom" textRotation="0" wrapText="false" indent="0" shrinkToFit="false"/>
      <protection locked="true" hidden="false"/>
    </xf>
    <xf numFmtId="164" fontId="29" fillId="6" borderId="11" xfId="0" applyFont="true" applyBorder="true" applyAlignment="true" applyProtection="false">
      <alignment horizontal="center" vertical="center" textRotation="0" wrapText="false" indent="0" shrinkToFit="false"/>
      <protection locked="true" hidden="false"/>
    </xf>
    <xf numFmtId="171" fontId="29" fillId="7" borderId="11" xfId="0" applyFont="true" applyBorder="true" applyAlignment="true" applyProtection="true">
      <alignment horizontal="general" vertical="center" textRotation="0" wrapText="false" indent="0" shrinkToFit="false"/>
      <protection locked="false" hidden="false"/>
    </xf>
    <xf numFmtId="171" fontId="29" fillId="6" borderId="11" xfId="0" applyFont="true" applyBorder="true" applyAlignment="true" applyProtection="true">
      <alignment horizontal="general" vertical="center" textRotation="0" wrapText="false" indent="0" shrinkToFit="false"/>
      <protection locked="false" hidden="false"/>
    </xf>
    <xf numFmtId="164" fontId="29" fillId="6" borderId="0" xfId="0" applyFont="true" applyBorder="true" applyAlignment="true" applyProtection="true">
      <alignment horizontal="general" vertical="center" textRotation="0" wrapText="false" indent="0" shrinkToFit="false"/>
      <protection locked="true" hidden="false"/>
    </xf>
    <xf numFmtId="164" fontId="29" fillId="6" borderId="0" xfId="0" applyFont="true" applyBorder="false" applyAlignment="true" applyProtection="true">
      <alignment horizontal="general" vertical="center" textRotation="0" wrapText="false" indent="0" shrinkToFit="false"/>
      <protection locked="true" hidden="false"/>
    </xf>
    <xf numFmtId="164" fontId="29" fillId="6" borderId="12" xfId="0" applyFont="true" applyBorder="true" applyAlignment="true" applyProtection="false">
      <alignment horizontal="center" vertical="center" textRotation="0" wrapText="false" indent="0" shrinkToFit="false"/>
      <protection locked="true" hidden="false"/>
    </xf>
    <xf numFmtId="165" fontId="29" fillId="6" borderId="11" xfId="0" applyFont="true" applyBorder="true" applyAlignment="true" applyProtection="false">
      <alignment horizontal="center" vertical="center" textRotation="0" wrapText="false" indent="0" shrinkToFit="false"/>
      <protection locked="true" hidden="false"/>
    </xf>
    <xf numFmtId="171" fontId="29" fillId="7" borderId="11" xfId="0" applyFont="true" applyBorder="true" applyAlignment="true" applyProtection="true">
      <alignment horizontal="general" vertical="bottom" textRotation="0" wrapText="false" indent="0" shrinkToFit="false"/>
      <protection locked="false" hidden="false"/>
    </xf>
    <xf numFmtId="164" fontId="29" fillId="6" borderId="0" xfId="0" applyFont="true" applyBorder="true" applyAlignment="true" applyProtection="true">
      <alignment horizontal="general" vertical="bottom" textRotation="0" wrapText="false" indent="0" shrinkToFit="false"/>
      <protection locked="true" hidden="false"/>
    </xf>
    <xf numFmtId="164" fontId="29" fillId="6" borderId="0" xfId="0" applyFont="true" applyBorder="false" applyAlignment="true" applyProtection="true">
      <alignment horizontal="general" vertical="bottom" textRotation="0" wrapText="false" indent="0" shrinkToFit="false"/>
      <protection locked="true" hidden="false"/>
    </xf>
    <xf numFmtId="171" fontId="22" fillId="6"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9" fontId="30" fillId="0" borderId="0" xfId="0" applyFont="true" applyBorder="false" applyAlignment="true" applyProtection="false">
      <alignment horizontal="right" vertical="center" textRotation="0" wrapText="false" indent="0" shrinkToFit="false"/>
      <protection locked="true" hidden="false"/>
    </xf>
    <xf numFmtId="174" fontId="30" fillId="0" borderId="0" xfId="0" applyFont="true" applyBorder="false" applyAlignment="true" applyProtection="false">
      <alignment horizontal="right" vertical="center" textRotation="0" wrapText="false" indent="0" shrinkToFit="false"/>
      <protection locked="true" hidden="false"/>
    </xf>
    <xf numFmtId="174" fontId="4" fillId="0" borderId="0" xfId="0" applyFont="true" applyBorder="false" applyAlignment="true" applyProtection="false">
      <alignment horizontal="right" vertical="center" textRotation="0" wrapText="false" indent="0" shrinkToFit="false"/>
      <protection locked="true" hidden="false"/>
    </xf>
    <xf numFmtId="169" fontId="4"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6" borderId="0" xfId="0" applyFont="true" applyBorder="false" applyAlignment="true" applyProtection="true">
      <alignment horizontal="general" vertical="center" textRotation="0" wrapText="false" indent="0" shrinkToFit="false"/>
      <protection locked="true" hidden="tru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9" fontId="31" fillId="0" borderId="0" xfId="0" applyFont="true" applyBorder="true" applyAlignment="true" applyProtection="false">
      <alignment horizontal="right"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69" fontId="31" fillId="0" borderId="0" xfId="0" applyFont="true" applyBorder="false" applyAlignment="true" applyProtection="false">
      <alignment horizontal="left" vertical="center" textRotation="0" wrapText="false" indent="0" shrinkToFit="false"/>
      <protection locked="true" hidden="false"/>
    </xf>
    <xf numFmtId="164" fontId="31" fillId="8" borderId="13" xfId="0" applyFont="true" applyBorder="true" applyAlignment="true" applyProtection="false">
      <alignment horizontal="center" vertical="center" textRotation="0" wrapText="false" indent="0" shrinkToFit="false"/>
      <protection locked="true" hidden="false"/>
    </xf>
    <xf numFmtId="164" fontId="31" fillId="8" borderId="14" xfId="0" applyFont="true" applyBorder="true" applyAlignment="true" applyProtection="false">
      <alignment horizontal="center" vertical="center" textRotation="0" wrapText="false" indent="0" shrinkToFit="false"/>
      <protection locked="true" hidden="false"/>
    </xf>
    <xf numFmtId="169" fontId="31" fillId="8" borderId="15" xfId="0" applyFont="true" applyBorder="true" applyAlignment="true" applyProtection="false">
      <alignment horizontal="center" vertical="center" textRotation="0" wrapText="false" indent="0" shrinkToFit="false"/>
      <protection locked="true" hidden="false"/>
    </xf>
    <xf numFmtId="174" fontId="31" fillId="8" borderId="15" xfId="0" applyFont="true" applyBorder="true" applyAlignment="true" applyProtection="false">
      <alignment horizontal="right" vertical="center" textRotation="0" wrapText="false" indent="0" shrinkToFit="false"/>
      <protection locked="true" hidden="false"/>
    </xf>
    <xf numFmtId="169" fontId="31" fillId="8" borderId="14" xfId="0" applyFont="true" applyBorder="true" applyAlignment="true" applyProtection="false">
      <alignment horizontal="center" vertical="center" textRotation="0" wrapText="false" indent="0" shrinkToFit="false"/>
      <protection locked="true" hidden="false"/>
    </xf>
    <xf numFmtId="169" fontId="31" fillId="8" borderId="16" xfId="0" applyFont="true" applyBorder="true" applyAlignment="true" applyProtection="false">
      <alignment horizontal="center" vertical="center" textRotation="0" wrapText="false" indent="0" shrinkToFit="false"/>
      <protection locked="true" hidden="false"/>
    </xf>
    <xf numFmtId="169" fontId="31" fillId="8" borderId="17" xfId="0" applyFont="true" applyBorder="true" applyAlignment="true" applyProtection="false">
      <alignment horizontal="center" vertical="center" textRotation="0" wrapText="false" indent="0" shrinkToFit="false"/>
      <protection locked="true" hidden="false"/>
    </xf>
    <xf numFmtId="174" fontId="31" fillId="8" borderId="17" xfId="0" applyFont="true" applyBorder="true" applyAlignment="true" applyProtection="false">
      <alignment horizontal="right" vertical="center" textRotation="0" wrapText="false" indent="0" shrinkToFit="false"/>
      <protection locked="true" hidden="false"/>
    </xf>
    <xf numFmtId="174" fontId="31" fillId="8" borderId="18" xfId="0" applyFont="true" applyBorder="true" applyAlignment="true" applyProtection="false">
      <alignment horizontal="center" vertical="center" textRotation="0" wrapText="false" indent="0" shrinkToFit="false"/>
      <protection locked="true" hidden="false"/>
    </xf>
    <xf numFmtId="169" fontId="31" fillId="8" borderId="18" xfId="0" applyFont="true" applyBorder="true" applyAlignment="true" applyProtection="false">
      <alignment horizontal="center" vertical="center" textRotation="0" wrapText="false" indent="0" shrinkToFit="false"/>
      <protection locked="true" hidden="false"/>
    </xf>
    <xf numFmtId="174" fontId="33" fillId="8" borderId="18" xfId="0" applyFont="true" applyBorder="true" applyAlignment="true" applyProtection="false">
      <alignment horizontal="right" vertical="center" textRotation="0" wrapText="false" indent="0" shrinkToFit="false"/>
      <protection locked="true" hidden="false"/>
    </xf>
    <xf numFmtId="169" fontId="33" fillId="8" borderId="18" xfId="0" applyFont="true" applyBorder="true" applyAlignment="true" applyProtection="false">
      <alignment horizontal="right" vertical="center" textRotation="0" wrapText="false" indent="0" shrinkToFit="false"/>
      <protection locked="true" hidden="false"/>
    </xf>
    <xf numFmtId="169" fontId="33" fillId="8" borderId="19"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center" textRotation="0" wrapText="false" indent="0" shrinkToFit="false"/>
      <protection locked="true" hidden="false"/>
    </xf>
    <xf numFmtId="169" fontId="30" fillId="0" borderId="18" xfId="0" applyFont="true" applyBorder="true" applyAlignment="true" applyProtection="false">
      <alignment horizontal="right" vertical="center" textRotation="0" wrapText="false" indent="0" shrinkToFit="false"/>
      <protection locked="true" hidden="false"/>
    </xf>
    <xf numFmtId="174" fontId="30" fillId="0" borderId="18" xfId="0" applyFont="true" applyBorder="true" applyAlignment="true" applyProtection="false">
      <alignment horizontal="right" vertical="center" textRotation="0" wrapText="false" indent="0" shrinkToFit="false"/>
      <protection locked="true" hidden="false"/>
    </xf>
    <xf numFmtId="174" fontId="4" fillId="0" borderId="18" xfId="0" applyFont="true" applyBorder="true" applyAlignment="true" applyProtection="false">
      <alignment horizontal="right" vertical="center" textRotation="0" wrapText="false" indent="0" shrinkToFit="false"/>
      <protection locked="true" hidden="false"/>
    </xf>
    <xf numFmtId="169" fontId="4" fillId="0" borderId="18" xfId="0" applyFont="true" applyBorder="true" applyAlignment="true" applyProtection="false">
      <alignment horizontal="right" vertical="center" textRotation="0" wrapText="false" indent="0" shrinkToFit="false"/>
      <protection locked="true" hidden="false"/>
    </xf>
    <xf numFmtId="169" fontId="4" fillId="0" borderId="19" xfId="0" applyFont="true" applyBorder="true" applyAlignment="true" applyProtection="false">
      <alignment horizontal="right"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1" fillId="6" borderId="0" xfId="0" applyFont="true" applyBorder="false" applyAlignment="true" applyProtection="false">
      <alignment horizontal="general" vertical="center" textRotation="0" wrapText="false" indent="0" shrinkToFit="false"/>
      <protection locked="true" hidden="false"/>
    </xf>
    <xf numFmtId="166" fontId="31" fillId="0" borderId="18" xfId="0" applyFont="true" applyBorder="true" applyAlignment="true" applyProtection="false">
      <alignment horizontal="right" vertical="center" textRotation="0" wrapText="false" indent="0" shrinkToFit="false"/>
      <protection locked="true" hidden="false"/>
    </xf>
    <xf numFmtId="174" fontId="31" fillId="0" borderId="18" xfId="0" applyFont="true" applyBorder="true" applyAlignment="true" applyProtection="false">
      <alignment horizontal="right" vertical="center" textRotation="0" wrapText="false" indent="0" shrinkToFit="false"/>
      <protection locked="true" hidden="false"/>
    </xf>
    <xf numFmtId="165" fontId="33" fillId="0" borderId="18" xfId="0" applyFont="true" applyBorder="true" applyAlignment="true" applyProtection="false">
      <alignment horizontal="right" vertical="center" textRotation="0" wrapText="false" indent="0" shrinkToFit="false"/>
      <protection locked="true" hidden="false"/>
    </xf>
    <xf numFmtId="169" fontId="33" fillId="0" borderId="18" xfId="0" applyFont="true" applyBorder="true" applyAlignment="true" applyProtection="false">
      <alignment horizontal="right" vertical="center" textRotation="0" wrapText="false" indent="0" shrinkToFit="false"/>
      <protection locked="true" hidden="false"/>
    </xf>
    <xf numFmtId="169" fontId="33" fillId="0" borderId="19" xfId="0" applyFont="true" applyBorder="true" applyAlignment="true" applyProtection="false">
      <alignment horizontal="right" vertical="center" textRotation="0" wrapText="false" indent="0" shrinkToFit="false"/>
      <protection locked="true" hidden="false"/>
    </xf>
    <xf numFmtId="164" fontId="4" fillId="6" borderId="18" xfId="0" applyFont="true" applyBorder="true" applyAlignment="true" applyProtection="false">
      <alignment horizontal="left"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71" fontId="31" fillId="6" borderId="18" xfId="0" applyFont="true" applyBorder="true" applyAlignment="true" applyProtection="true">
      <alignment horizontal="general" vertical="center" textRotation="0" wrapText="false" indent="0" shrinkToFit="false"/>
      <protection locked="true" hidden="true"/>
    </xf>
    <xf numFmtId="165" fontId="33" fillId="0" borderId="18" xfId="37" applyFont="true" applyBorder="true" applyAlignment="true" applyProtection="true">
      <alignment horizontal="right"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6" borderId="18" xfId="0" applyFont="true" applyBorder="true" applyAlignment="true" applyProtection="false">
      <alignment horizontal="left"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4" fontId="31" fillId="6" borderId="18" xfId="0" applyFont="true" applyBorder="true" applyAlignment="true" applyProtection="true">
      <alignment horizontal="justify" vertical="center" textRotation="0" wrapText="true" indent="0" shrinkToFit="false"/>
      <protection locked="true" hidden="true"/>
    </xf>
    <xf numFmtId="164" fontId="34" fillId="0" borderId="18" xfId="0" applyFont="true" applyBorder="true" applyAlignment="true" applyProtection="false">
      <alignment horizontal="general" vertical="bottom" textRotation="0" wrapText="true" indent="0" shrinkToFit="false"/>
      <protection locked="true" hidden="false"/>
    </xf>
    <xf numFmtId="174" fontId="33" fillId="0" borderId="18" xfId="0" applyFont="true" applyBorder="true" applyAlignment="true" applyProtection="false">
      <alignment horizontal="right"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4" fillId="0" borderId="18" xfId="0" applyFont="true" applyBorder="true" applyAlignment="true" applyProtection="false">
      <alignment horizontal="right" vertical="bottom" textRotation="0" wrapText="true" indent="0" shrinkToFit="false"/>
      <protection locked="true" hidden="false"/>
    </xf>
    <xf numFmtId="169" fontId="31" fillId="0" borderId="18" xfId="0" applyFont="true" applyBorder="true" applyAlignment="true" applyProtection="false">
      <alignment horizontal="right" vertical="center" textRotation="0" wrapText="false" indent="0" shrinkToFit="false"/>
      <protection locked="true" hidden="false"/>
    </xf>
    <xf numFmtId="164" fontId="4" fillId="7" borderId="20" xfId="0" applyFont="true" applyBorder="true" applyAlignment="true" applyProtection="false">
      <alignment horizontal="center" vertical="center" textRotation="0" wrapText="false" indent="0" shrinkToFit="false"/>
      <protection locked="true" hidden="false"/>
    </xf>
    <xf numFmtId="164" fontId="4" fillId="7" borderId="18" xfId="0" applyFont="true" applyBorder="true" applyAlignment="true" applyProtection="false">
      <alignment horizontal="left" vertical="center" textRotation="0" wrapText="false" indent="0" shrinkToFit="false"/>
      <protection locked="true" hidden="false"/>
    </xf>
    <xf numFmtId="169" fontId="31" fillId="7" borderId="18" xfId="0" applyFont="true" applyBorder="true" applyAlignment="true" applyProtection="false">
      <alignment horizontal="right" vertical="center" textRotation="0" wrapText="false" indent="0" shrinkToFit="false"/>
      <protection locked="true" hidden="false"/>
    </xf>
    <xf numFmtId="174" fontId="31" fillId="7" borderId="18" xfId="0" applyFont="true" applyBorder="true" applyAlignment="true" applyProtection="false">
      <alignment horizontal="right" vertical="center" textRotation="0" wrapText="false" indent="0" shrinkToFit="false"/>
      <protection locked="true" hidden="false"/>
    </xf>
    <xf numFmtId="169" fontId="31" fillId="7" borderId="18" xfId="0" applyFont="true" applyBorder="true" applyAlignment="true" applyProtection="false">
      <alignment horizontal="general" vertical="center" textRotation="0" wrapText="false" indent="0" shrinkToFit="false"/>
      <protection locked="true" hidden="false"/>
    </xf>
    <xf numFmtId="174" fontId="31" fillId="7" borderId="18" xfId="0" applyFont="true" applyBorder="true" applyAlignment="true" applyProtection="false">
      <alignment horizontal="general" vertical="center" textRotation="0" wrapText="false" indent="0" shrinkToFit="false"/>
      <protection locked="true" hidden="false"/>
    </xf>
    <xf numFmtId="169" fontId="31" fillId="7" borderId="19"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31" fillId="7" borderId="18" xfId="0" applyFont="true" applyBorder="true" applyAlignment="true" applyProtection="false">
      <alignment horizontal="center" vertical="center" textRotation="0" wrapText="false" indent="0" shrinkToFit="false"/>
      <protection locked="true" hidden="false"/>
    </xf>
    <xf numFmtId="165" fontId="31" fillId="7" borderId="18" xfId="0" applyFont="true" applyBorder="true" applyAlignment="true" applyProtection="false">
      <alignment horizontal="center" vertical="center" textRotation="0" wrapText="false" indent="0" shrinkToFit="false"/>
      <protection locked="true" hidden="false"/>
    </xf>
    <xf numFmtId="165" fontId="31" fillId="7" borderId="18" xfId="0" applyFont="true" applyBorder="true" applyAlignment="true" applyProtection="false">
      <alignment horizontal="right" vertical="center" textRotation="0" wrapText="false" indent="0" shrinkToFit="false"/>
      <protection locked="true" hidden="false"/>
    </xf>
    <xf numFmtId="169" fontId="31" fillId="7" borderId="19" xfId="0" applyFont="true" applyBorder="true" applyAlignment="true" applyProtection="false">
      <alignment horizontal="right"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9" fontId="30" fillId="0" borderId="23" xfId="0" applyFont="true" applyBorder="true" applyAlignment="true" applyProtection="false">
      <alignment horizontal="right" vertical="center" textRotation="0" wrapText="false" indent="0" shrinkToFit="false"/>
      <protection locked="true" hidden="false"/>
    </xf>
    <xf numFmtId="174" fontId="30" fillId="0" borderId="23" xfId="0" applyFont="true" applyBorder="true" applyAlignment="true" applyProtection="false">
      <alignment horizontal="right" vertical="center" textRotation="0" wrapText="false" indent="0" shrinkToFit="false"/>
      <protection locked="true" hidden="false"/>
    </xf>
    <xf numFmtId="174" fontId="4" fillId="0" borderId="23" xfId="0" applyFont="true" applyBorder="true" applyAlignment="true" applyProtection="false">
      <alignment horizontal="right" vertical="center" textRotation="0" wrapText="false" indent="0" shrinkToFit="false"/>
      <protection locked="true" hidden="false"/>
    </xf>
    <xf numFmtId="169" fontId="4" fillId="0" borderId="23" xfId="0" applyFont="true" applyBorder="true" applyAlignment="true" applyProtection="false">
      <alignment horizontal="right" vertical="center" textRotation="0" wrapText="false" indent="0" shrinkToFit="false"/>
      <protection locked="true" hidden="false"/>
    </xf>
    <xf numFmtId="169" fontId="4" fillId="0" borderId="24"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_CEEP Cambará - Alojamentos+casa zelador+lavanderia" xfId="22"/>
    <cellStyle name="Normal 3" xfId="23"/>
    <cellStyle name="Normal 5" xfId="24"/>
    <cellStyle name="Normal_D2005" xfId="25"/>
    <cellStyle name="Normal_D2005_P7" xfId="26"/>
    <cellStyle name="Normal_D2005_TERMINAL SJP-EL-RM-R00" xfId="27"/>
    <cellStyle name="Normal_P8" xfId="28"/>
    <cellStyle name="Normal_Plan1" xfId="29"/>
    <cellStyle name="Porcentagem 2" xfId="30"/>
    <cellStyle name="Porcentagem 2 2" xfId="31"/>
    <cellStyle name="Porcentagem 2 3" xfId="32"/>
    <cellStyle name="Separador de milhares 2" xfId="33"/>
    <cellStyle name="Separador de milhares 2 2" xfId="34"/>
    <cellStyle name="Separador de milhares 2 3" xfId="35"/>
    <cellStyle name="Separador de milhares 3" xfId="36"/>
    <cellStyle name="Separador de milhares_Cronograma Fisico-Financeiro - IDU SJP" xfId="37"/>
  </cellStyles>
  <dxfs count="11">
    <dxf>
      <fill>
        <patternFill patternType="solid">
          <fgColor rgb="FF69FFFF"/>
        </patternFill>
      </fill>
    </dxf>
    <dxf>
      <fill>
        <patternFill patternType="solid">
          <fgColor rgb="FFCCFFCC"/>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FFFFFF"/>
        </patternFill>
      </fill>
    </dxf>
    <dxf>
      <fill>
        <patternFill patternType="solid">
          <fgColor rgb="FFFF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04760</xdr:rowOff>
    </xdr:from>
    <xdr:to>
      <xdr:col>2</xdr:col>
      <xdr:colOff>3278160</xdr:colOff>
      <xdr:row>5</xdr:row>
      <xdr:rowOff>114480</xdr:rowOff>
    </xdr:to>
    <xdr:pic>
      <xdr:nvPicPr>
        <xdr:cNvPr id="0" name="Picture 124" descr="IDU - Logo-terminal urbano afonso pena"/>
        <xdr:cNvPicPr/>
      </xdr:nvPicPr>
      <xdr:blipFill>
        <a:blip r:embed="rId1"/>
        <a:stretch/>
      </xdr:blipFill>
      <xdr:spPr>
        <a:xfrm>
          <a:off x="30240" y="104760"/>
          <a:ext cx="4153320" cy="981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04760</xdr:rowOff>
    </xdr:from>
    <xdr:to>
      <xdr:col>2</xdr:col>
      <xdr:colOff>3278160</xdr:colOff>
      <xdr:row>5</xdr:row>
      <xdr:rowOff>114480</xdr:rowOff>
    </xdr:to>
    <xdr:pic>
      <xdr:nvPicPr>
        <xdr:cNvPr id="1" name="Picture 13" descr="IDU - Logo-terminal urbano afonso pena"/>
        <xdr:cNvPicPr/>
      </xdr:nvPicPr>
      <xdr:blipFill>
        <a:blip r:embed="rId1"/>
        <a:stretch/>
      </xdr:blipFill>
      <xdr:spPr>
        <a:xfrm>
          <a:off x="30240" y="104760"/>
          <a:ext cx="4153320" cy="981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xdr:row>
      <xdr:rowOff>38160</xdr:rowOff>
    </xdr:from>
    <xdr:to>
      <xdr:col>2</xdr:col>
      <xdr:colOff>3990240</xdr:colOff>
      <xdr:row>8</xdr:row>
      <xdr:rowOff>28080</xdr:rowOff>
    </xdr:to>
    <xdr:pic>
      <xdr:nvPicPr>
        <xdr:cNvPr id="2" name="Picture 1" descr="IDU - Logo-terminal urbano afonso pena"/>
        <xdr:cNvPicPr/>
      </xdr:nvPicPr>
      <xdr:blipFill>
        <a:blip r:embed="rId1"/>
        <a:stretch/>
      </xdr:blipFill>
      <xdr:spPr>
        <a:xfrm>
          <a:off x="231120" y="228600"/>
          <a:ext cx="4623840" cy="1266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6D%20I%20C%20O/DICo/PROJETO%20PADR&#195;O/Comparativo%20resumo%20(%2005%20e%2009%202005%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SUMO MAIO 05"/>
      <sheetName val="RESUMO SETEMBRO 05"/>
      <sheetName val="Plan1"/>
      <sheetName val="Plan2"/>
      <sheetName val="Plan3"/>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1" zeroHeight="false" outlineLevelRow="0" outlineLevelCol="0"/>
  <cols>
    <col collapsed="false" customWidth="true" hidden="false" outlineLevel="0" max="1" min="1" style="1" width="9.7"/>
    <col collapsed="false" customWidth="true" hidden="false" outlineLevel="0" max="2" min="2" style="2" width="63.7"/>
    <col collapsed="false" customWidth="true" hidden="false" outlineLevel="0" max="3" min="3" style="1" width="10.13"/>
    <col collapsed="false" customWidth="true" hidden="false" outlineLevel="0" max="4" min="4" style="3" width="12.28"/>
    <col collapsed="false" customWidth="true" hidden="false" outlineLevel="0" max="5" min="5" style="4" width="12.28"/>
    <col collapsed="false" customWidth="true" hidden="false" outlineLevel="0" max="6" min="6" style="5" width="12.28"/>
    <col collapsed="false" customWidth="true" hidden="false" outlineLevel="0" max="7" min="7" style="6" width="11.7"/>
    <col collapsed="false" customWidth="true" hidden="false" outlineLevel="0" max="9" min="8" style="7" width="11.7"/>
    <col collapsed="false" customWidth="true" hidden="false" outlineLevel="0" max="10" min="10" style="8" width="10.85"/>
    <col collapsed="false" customWidth="false" hidden="false" outlineLevel="0" max="11" min="11" style="8" width="9.14"/>
    <col collapsed="false" customWidth="true" hidden="false" outlineLevel="0" max="12" min="12" style="8" width="11.28"/>
    <col collapsed="false" customWidth="false" hidden="false" outlineLevel="0" max="257" min="13" style="8" width="9.14"/>
  </cols>
  <sheetData>
    <row r="1" s="14" customFormat="true" ht="14.1" hidden="false" customHeight="true" outlineLevel="0" collapsed="false">
      <c r="A1" s="9" t="s">
        <v>0</v>
      </c>
      <c r="B1" s="9" t="s">
        <v>1</v>
      </c>
      <c r="C1" s="10" t="s">
        <v>2</v>
      </c>
      <c r="D1" s="11" t="s">
        <v>3</v>
      </c>
      <c r="E1" s="12" t="s">
        <v>4</v>
      </c>
      <c r="F1" s="12" t="s">
        <v>5</v>
      </c>
      <c r="G1" s="13"/>
    </row>
    <row r="2" s="14" customFormat="true" ht="14.1" hidden="false" customHeight="true" outlineLevel="0" collapsed="false">
      <c r="A2" s="9"/>
      <c r="B2" s="9"/>
      <c r="C2" s="10"/>
      <c r="D2" s="15"/>
      <c r="E2" s="12"/>
      <c r="F2" s="12"/>
      <c r="G2" s="13"/>
    </row>
    <row r="3" s="14" customFormat="true" ht="14.1" hidden="false" customHeight="true" outlineLevel="0" collapsed="false">
      <c r="A3" s="16"/>
      <c r="B3" s="17" t="s">
        <v>6</v>
      </c>
      <c r="C3" s="16"/>
      <c r="D3" s="18"/>
      <c r="E3" s="19"/>
      <c r="F3" s="19"/>
      <c r="G3" s="13"/>
    </row>
    <row r="4" s="14" customFormat="true" ht="14.1" hidden="false" customHeight="true" outlineLevel="0" collapsed="false">
      <c r="A4" s="16" t="n">
        <v>100101</v>
      </c>
      <c r="B4" s="20" t="s">
        <v>7</v>
      </c>
      <c r="C4" s="16" t="s">
        <v>8</v>
      </c>
      <c r="D4" s="21" t="n">
        <v>6692.8</v>
      </c>
      <c r="E4" s="22" t="n">
        <v>0</v>
      </c>
      <c r="F4" s="22" t="n">
        <v>6692.8</v>
      </c>
      <c r="G4" s="23"/>
    </row>
    <row r="5" s="14" customFormat="true" ht="14.1" hidden="false" customHeight="true" outlineLevel="0" collapsed="false">
      <c r="A5" s="16" t="n">
        <v>100102</v>
      </c>
      <c r="B5" s="20" t="s">
        <v>9</v>
      </c>
      <c r="C5" s="16" t="s">
        <v>8</v>
      </c>
      <c r="D5" s="21" t="n">
        <v>2404.52</v>
      </c>
      <c r="E5" s="22" t="n">
        <v>0</v>
      </c>
      <c r="F5" s="22" t="n">
        <v>2404.52</v>
      </c>
      <c r="G5" s="23"/>
    </row>
    <row r="6" s="14" customFormat="true" ht="14.1" hidden="false" customHeight="true" outlineLevel="0" collapsed="false">
      <c r="A6" s="16" t="n">
        <v>100103</v>
      </c>
      <c r="B6" s="20" t="s">
        <v>10</v>
      </c>
      <c r="C6" s="16" t="s">
        <v>8</v>
      </c>
      <c r="D6" s="21" t="n">
        <v>1804.8</v>
      </c>
      <c r="E6" s="22" t="n">
        <v>0</v>
      </c>
      <c r="F6" s="22" t="n">
        <v>1804.8</v>
      </c>
      <c r="G6" s="23"/>
    </row>
    <row r="7" s="14" customFormat="true" ht="14.1" hidden="false" customHeight="true" outlineLevel="0" collapsed="false">
      <c r="A7" s="16" t="n">
        <v>100104</v>
      </c>
      <c r="B7" s="20" t="s">
        <v>11</v>
      </c>
      <c r="C7" s="16" t="s">
        <v>8</v>
      </c>
      <c r="D7" s="21" t="n">
        <v>1633.72</v>
      </c>
      <c r="E7" s="22" t="n">
        <v>0</v>
      </c>
      <c r="F7" s="22" t="n">
        <v>1633.72</v>
      </c>
      <c r="G7" s="23"/>
    </row>
    <row r="8" s="14" customFormat="true" ht="14.1" hidden="false" customHeight="true" outlineLevel="0" collapsed="false">
      <c r="A8" s="16" t="n">
        <v>100105</v>
      </c>
      <c r="B8" s="20" t="s">
        <v>12</v>
      </c>
      <c r="C8" s="16" t="s">
        <v>8</v>
      </c>
      <c r="D8" s="24" t="n">
        <v>4572.16</v>
      </c>
      <c r="E8" s="22" t="n">
        <v>0</v>
      </c>
      <c r="F8" s="25" t="n">
        <v>4572.16</v>
      </c>
      <c r="G8" s="23"/>
    </row>
    <row r="9" s="14" customFormat="true" ht="14.1" hidden="false" customHeight="true" outlineLevel="0" collapsed="false">
      <c r="A9" s="16" t="n">
        <v>100106</v>
      </c>
      <c r="B9" s="20" t="s">
        <v>13</v>
      </c>
      <c r="C9" s="16" t="s">
        <v>14</v>
      </c>
      <c r="D9" s="21" t="n">
        <v>836.25</v>
      </c>
      <c r="E9" s="22" t="n">
        <v>836.25</v>
      </c>
      <c r="F9" s="22" t="n">
        <v>0</v>
      </c>
      <c r="G9" s="23"/>
    </row>
    <row r="10" s="14" customFormat="true" ht="14.1" hidden="false" customHeight="true" outlineLevel="0" collapsed="false">
      <c r="A10" s="16" t="n">
        <v>100107</v>
      </c>
      <c r="B10" s="20" t="s">
        <v>15</v>
      </c>
      <c r="C10" s="16" t="s">
        <v>16</v>
      </c>
      <c r="D10" s="21" t="n">
        <v>35.6</v>
      </c>
      <c r="E10" s="22" t="n">
        <v>0</v>
      </c>
      <c r="F10" s="22" t="n">
        <v>35.6</v>
      </c>
      <c r="G10" s="23"/>
    </row>
    <row r="11" s="14" customFormat="true" ht="14.1" hidden="false" customHeight="true" outlineLevel="0" collapsed="false">
      <c r="A11" s="26" t="n">
        <v>101100</v>
      </c>
      <c r="B11" s="27" t="s">
        <v>17</v>
      </c>
      <c r="C11" s="28"/>
      <c r="D11" s="29"/>
      <c r="E11" s="22"/>
      <c r="F11" s="22"/>
      <c r="G11" s="23"/>
    </row>
    <row r="12" s="14" customFormat="true" ht="14.1" hidden="false" customHeight="true" outlineLevel="0" collapsed="false">
      <c r="A12" s="16" t="n">
        <v>101101</v>
      </c>
      <c r="B12" s="20" t="s">
        <v>18</v>
      </c>
      <c r="C12" s="16" t="s">
        <v>19</v>
      </c>
      <c r="D12" s="21" t="n">
        <v>0.53</v>
      </c>
      <c r="E12" s="22" t="n">
        <v>0</v>
      </c>
      <c r="F12" s="22" t="n">
        <v>0.53</v>
      </c>
      <c r="G12" s="23"/>
    </row>
    <row r="13" s="14" customFormat="true" ht="14.1" hidden="false" customHeight="true" outlineLevel="0" collapsed="false">
      <c r="A13" s="16" t="n">
        <v>101102</v>
      </c>
      <c r="B13" s="20" t="s">
        <v>20</v>
      </c>
      <c r="C13" s="16" t="s">
        <v>19</v>
      </c>
      <c r="D13" s="21" t="n">
        <v>0.4</v>
      </c>
      <c r="E13" s="22" t="n">
        <v>0</v>
      </c>
      <c r="F13" s="22" t="n">
        <v>0.4</v>
      </c>
      <c r="G13" s="23"/>
    </row>
    <row r="14" s="14" customFormat="true" ht="14.1" hidden="false" customHeight="true" outlineLevel="0" collapsed="false">
      <c r="A14" s="16" t="n">
        <v>101103</v>
      </c>
      <c r="B14" s="20" t="s">
        <v>21</v>
      </c>
      <c r="C14" s="16" t="s">
        <v>22</v>
      </c>
      <c r="D14" s="21" t="n">
        <v>80.71</v>
      </c>
      <c r="E14" s="22" t="n">
        <v>64.97</v>
      </c>
      <c r="F14" s="22" t="n">
        <v>15.74</v>
      </c>
      <c r="G14" s="23"/>
    </row>
    <row r="15" s="14" customFormat="true" ht="14.1" hidden="false" customHeight="true" outlineLevel="0" collapsed="false">
      <c r="A15" s="30" t="n">
        <v>101104</v>
      </c>
      <c r="B15" s="31" t="s">
        <v>23</v>
      </c>
      <c r="C15" s="16" t="s">
        <v>19</v>
      </c>
      <c r="D15" s="21" t="n">
        <v>0.14</v>
      </c>
      <c r="E15" s="22" t="n">
        <v>0.11</v>
      </c>
      <c r="F15" s="22" t="n">
        <v>0.03</v>
      </c>
      <c r="G15" s="23" t="s">
        <v>24</v>
      </c>
    </row>
    <row r="16" s="14" customFormat="true" ht="14.1" hidden="false" customHeight="true" outlineLevel="0" collapsed="false">
      <c r="A16" s="30" t="n">
        <v>101105</v>
      </c>
      <c r="B16" s="31" t="s">
        <v>25</v>
      </c>
      <c r="C16" s="16" t="s">
        <v>14</v>
      </c>
      <c r="D16" s="21" t="n">
        <v>15.78</v>
      </c>
      <c r="E16" s="22" t="n">
        <v>12.25</v>
      </c>
      <c r="F16" s="22" t="n">
        <v>3.53</v>
      </c>
      <c r="G16" s="23" t="s">
        <v>24</v>
      </c>
    </row>
    <row r="17" s="14" customFormat="true" ht="14.1" hidden="false" customHeight="true" outlineLevel="0" collapsed="false">
      <c r="A17" s="30" t="n">
        <v>101106</v>
      </c>
      <c r="B17" s="31" t="s">
        <v>26</v>
      </c>
      <c r="C17" s="16" t="s">
        <v>14</v>
      </c>
      <c r="D17" s="21" t="n">
        <v>39.45</v>
      </c>
      <c r="E17" s="22" t="n">
        <v>30.64</v>
      </c>
      <c r="F17" s="22" t="n">
        <v>8.81</v>
      </c>
      <c r="G17" s="23" t="s">
        <v>24</v>
      </c>
    </row>
    <row r="18" s="14" customFormat="true" ht="14.1" hidden="false" customHeight="true" outlineLevel="0" collapsed="false">
      <c r="A18" s="16" t="n">
        <v>101111</v>
      </c>
      <c r="B18" s="20" t="s">
        <v>27</v>
      </c>
      <c r="C18" s="16" t="s">
        <v>14</v>
      </c>
      <c r="D18" s="21" t="n">
        <v>178.48</v>
      </c>
      <c r="E18" s="22" t="n">
        <v>141.23</v>
      </c>
      <c r="F18" s="22" t="n">
        <v>37.25</v>
      </c>
      <c r="G18" s="23"/>
    </row>
    <row r="19" s="14" customFormat="true" ht="14.1" hidden="false" customHeight="true" outlineLevel="0" collapsed="false">
      <c r="A19" s="16" t="n">
        <v>101112</v>
      </c>
      <c r="B19" s="20" t="s">
        <v>28</v>
      </c>
      <c r="C19" s="16" t="s">
        <v>29</v>
      </c>
      <c r="D19" s="21" t="n">
        <v>128.67</v>
      </c>
      <c r="E19" s="22" t="n">
        <v>100.44</v>
      </c>
      <c r="F19" s="22" t="n">
        <v>28.23</v>
      </c>
      <c r="G19" s="23"/>
    </row>
    <row r="20" s="14" customFormat="true" ht="14.1" hidden="false" customHeight="true" outlineLevel="0" collapsed="false">
      <c r="A20" s="16" t="n">
        <v>101113</v>
      </c>
      <c r="B20" s="20" t="s">
        <v>30</v>
      </c>
      <c r="C20" s="16" t="s">
        <v>29</v>
      </c>
      <c r="D20" s="21" t="n">
        <v>109.36</v>
      </c>
      <c r="E20" s="22" t="n">
        <v>85.48</v>
      </c>
      <c r="F20" s="22" t="n">
        <v>23.88</v>
      </c>
      <c r="G20" s="23"/>
    </row>
    <row r="21" s="14" customFormat="true" ht="14.1" hidden="false" customHeight="true" outlineLevel="0" collapsed="false">
      <c r="A21" s="16" t="n">
        <v>101114</v>
      </c>
      <c r="B21" s="20" t="s">
        <v>31</v>
      </c>
      <c r="C21" s="16" t="s">
        <v>29</v>
      </c>
      <c r="D21" s="21" t="n">
        <v>211.64</v>
      </c>
      <c r="E21" s="22" t="n">
        <v>178.8</v>
      </c>
      <c r="F21" s="22" t="n">
        <v>32.84</v>
      </c>
      <c r="G21" s="23"/>
    </row>
    <row r="22" s="14" customFormat="true" ht="14.1" hidden="false" customHeight="true" outlineLevel="0" collapsed="false">
      <c r="A22" s="16" t="n">
        <v>101115</v>
      </c>
      <c r="B22" s="20" t="s">
        <v>32</v>
      </c>
      <c r="C22" s="16" t="s">
        <v>29</v>
      </c>
      <c r="D22" s="21" t="n">
        <v>217.21</v>
      </c>
      <c r="E22" s="22" t="n">
        <v>193.61</v>
      </c>
      <c r="F22" s="22" t="n">
        <v>23.6</v>
      </c>
      <c r="G22" s="23"/>
    </row>
    <row r="23" s="14" customFormat="true" ht="14.1" hidden="false" customHeight="true" outlineLevel="0" collapsed="false">
      <c r="A23" s="16" t="n">
        <v>101116</v>
      </c>
      <c r="B23" s="20" t="s">
        <v>33</v>
      </c>
      <c r="C23" s="16" t="s">
        <v>29</v>
      </c>
      <c r="D23" s="21" t="n">
        <v>259.98</v>
      </c>
      <c r="E23" s="22" t="n">
        <v>228.62</v>
      </c>
      <c r="F23" s="22" t="n">
        <v>31.36</v>
      </c>
      <c r="G23" s="23"/>
    </row>
    <row r="24" s="14" customFormat="true" ht="14.1" hidden="false" customHeight="true" outlineLevel="0" collapsed="false">
      <c r="A24" s="16" t="n">
        <v>101118</v>
      </c>
      <c r="B24" s="20" t="s">
        <v>34</v>
      </c>
      <c r="C24" s="16" t="s">
        <v>35</v>
      </c>
      <c r="D24" s="21" t="n">
        <v>308.69</v>
      </c>
      <c r="E24" s="22" t="n">
        <v>186.33</v>
      </c>
      <c r="F24" s="22" t="n">
        <v>122.36</v>
      </c>
      <c r="G24" s="23"/>
    </row>
    <row r="25" s="14" customFormat="true" ht="14.1" hidden="false" customHeight="true" outlineLevel="0" collapsed="false">
      <c r="A25" s="16" t="n">
        <v>101119</v>
      </c>
      <c r="B25" s="20" t="s">
        <v>36</v>
      </c>
      <c r="C25" s="16" t="s">
        <v>37</v>
      </c>
      <c r="D25" s="21" t="n">
        <v>2070.74</v>
      </c>
      <c r="E25" s="22" t="n">
        <v>1533.23</v>
      </c>
      <c r="F25" s="22" t="n">
        <v>537.51</v>
      </c>
      <c r="G25" s="23"/>
    </row>
    <row r="26" s="14" customFormat="true" ht="14.1" hidden="false" customHeight="true" outlineLevel="0" collapsed="false">
      <c r="A26" s="16" t="n">
        <v>101120</v>
      </c>
      <c r="B26" s="20" t="s">
        <v>38</v>
      </c>
      <c r="C26" s="16" t="s">
        <v>37</v>
      </c>
      <c r="D26" s="21" t="n">
        <v>1856.05</v>
      </c>
      <c r="E26" s="22" t="n">
        <v>1410.93</v>
      </c>
      <c r="F26" s="22" t="n">
        <v>445.12</v>
      </c>
      <c r="G26" s="23"/>
    </row>
    <row r="27" s="14" customFormat="true" ht="14.1" hidden="false" customHeight="true" outlineLevel="0" collapsed="false">
      <c r="A27" s="16" t="n">
        <v>101121</v>
      </c>
      <c r="B27" s="20" t="s">
        <v>39</v>
      </c>
      <c r="C27" s="16" t="s">
        <v>37</v>
      </c>
      <c r="D27" s="21" t="n">
        <v>3835.61</v>
      </c>
      <c r="E27" s="22" t="n">
        <v>2886.18</v>
      </c>
      <c r="F27" s="22" t="n">
        <v>949.43</v>
      </c>
      <c r="G27" s="23"/>
    </row>
    <row r="28" s="14" customFormat="true" ht="14.1" hidden="false" customHeight="true" outlineLevel="0" collapsed="false">
      <c r="A28" s="16" t="n">
        <v>101130</v>
      </c>
      <c r="B28" s="20" t="s">
        <v>40</v>
      </c>
      <c r="C28" s="16" t="s">
        <v>29</v>
      </c>
      <c r="D28" s="21" t="n">
        <v>1119.42</v>
      </c>
      <c r="E28" s="22" t="n">
        <v>1026.36</v>
      </c>
      <c r="F28" s="22" t="n">
        <v>93.06</v>
      </c>
      <c r="G28" s="23"/>
    </row>
    <row r="29" s="14" customFormat="true" ht="14.1" hidden="false" customHeight="true" outlineLevel="0" collapsed="false">
      <c r="A29" s="16" t="n">
        <v>101131</v>
      </c>
      <c r="B29" s="20" t="s">
        <v>41</v>
      </c>
      <c r="C29" s="16" t="s">
        <v>29</v>
      </c>
      <c r="D29" s="21" t="n">
        <v>1173.37</v>
      </c>
      <c r="E29" s="22" t="n">
        <v>1080.31</v>
      </c>
      <c r="F29" s="22" t="n">
        <v>93.06</v>
      </c>
      <c r="G29" s="23"/>
    </row>
    <row r="30" s="14" customFormat="true" ht="14.1" hidden="false" customHeight="true" outlineLevel="0" collapsed="false">
      <c r="A30" s="16" t="n">
        <v>101132</v>
      </c>
      <c r="B30" s="20" t="s">
        <v>42</v>
      </c>
      <c r="C30" s="16" t="s">
        <v>29</v>
      </c>
      <c r="D30" s="21" t="n">
        <v>1681.26</v>
      </c>
      <c r="E30" s="22" t="n">
        <v>1588.2</v>
      </c>
      <c r="F30" s="22" t="n">
        <v>93.06</v>
      </c>
      <c r="G30" s="23"/>
    </row>
    <row r="31" s="14" customFormat="true" ht="14.1" hidden="false" customHeight="true" outlineLevel="0" collapsed="false">
      <c r="A31" s="16" t="n">
        <v>101133</v>
      </c>
      <c r="B31" s="20" t="s">
        <v>43</v>
      </c>
      <c r="C31" s="16" t="s">
        <v>29</v>
      </c>
      <c r="D31" s="21" t="n">
        <v>1727.41</v>
      </c>
      <c r="E31" s="22" t="n">
        <v>1634.35</v>
      </c>
      <c r="F31" s="22" t="n">
        <v>93.06</v>
      </c>
      <c r="G31" s="23"/>
    </row>
    <row r="32" s="14" customFormat="true" ht="14.1" hidden="false" customHeight="true" outlineLevel="0" collapsed="false">
      <c r="A32" s="16" t="n">
        <v>101139</v>
      </c>
      <c r="B32" s="20" t="s">
        <v>44</v>
      </c>
      <c r="C32" s="16" t="s">
        <v>29</v>
      </c>
      <c r="D32" s="21" t="n">
        <v>1013.69</v>
      </c>
      <c r="E32" s="22" t="n">
        <v>953.48</v>
      </c>
      <c r="F32" s="22" t="n">
        <v>60.21</v>
      </c>
      <c r="G32" s="23"/>
    </row>
    <row r="33" s="14" customFormat="true" ht="14.1" hidden="false" customHeight="true" outlineLevel="0" collapsed="false">
      <c r="A33" s="16" t="n">
        <v>101140</v>
      </c>
      <c r="B33" s="20" t="s">
        <v>45</v>
      </c>
      <c r="C33" s="16" t="s">
        <v>29</v>
      </c>
      <c r="D33" s="21" t="n">
        <v>862.99</v>
      </c>
      <c r="E33" s="22" t="n">
        <v>802.78</v>
      </c>
      <c r="F33" s="22" t="n">
        <v>60.21</v>
      </c>
      <c r="G33" s="23"/>
    </row>
    <row r="34" s="14" customFormat="true" ht="14.1" hidden="false" customHeight="true" outlineLevel="0" collapsed="false">
      <c r="A34" s="16" t="n">
        <v>101141</v>
      </c>
      <c r="B34" s="20" t="s">
        <v>46</v>
      </c>
      <c r="C34" s="16" t="s">
        <v>29</v>
      </c>
      <c r="D34" s="21" t="n">
        <v>492.78</v>
      </c>
      <c r="E34" s="22" t="n">
        <v>447.98</v>
      </c>
      <c r="F34" s="22" t="n">
        <v>44.8</v>
      </c>
      <c r="G34" s="23"/>
    </row>
    <row r="35" s="14" customFormat="true" ht="14.1" hidden="false" customHeight="true" outlineLevel="0" collapsed="false">
      <c r="A35" s="16" t="n">
        <v>101142</v>
      </c>
      <c r="B35" s="20" t="s">
        <v>47</v>
      </c>
      <c r="C35" s="16" t="s">
        <v>29</v>
      </c>
      <c r="D35" s="21" t="n">
        <v>61.13</v>
      </c>
      <c r="E35" s="22" t="n">
        <v>37.81</v>
      </c>
      <c r="F35" s="22" t="n">
        <v>23.32</v>
      </c>
      <c r="G35" s="23"/>
    </row>
    <row r="36" s="14" customFormat="true" ht="14.1" hidden="false" customHeight="true" outlineLevel="0" collapsed="false">
      <c r="A36" s="16" t="n">
        <v>101144</v>
      </c>
      <c r="B36" s="20" t="s">
        <v>48</v>
      </c>
      <c r="C36" s="16" t="s">
        <v>29</v>
      </c>
      <c r="D36" s="21" t="n">
        <v>128.13</v>
      </c>
      <c r="E36" s="22" t="n">
        <v>90.01</v>
      </c>
      <c r="F36" s="22" t="n">
        <v>38.12</v>
      </c>
      <c r="G36" s="23"/>
    </row>
    <row r="37" s="14" customFormat="true" ht="14.1" hidden="false" customHeight="true" outlineLevel="0" collapsed="false">
      <c r="A37" s="16" t="n">
        <v>101145</v>
      </c>
      <c r="B37" s="20" t="s">
        <v>49</v>
      </c>
      <c r="C37" s="16" t="s">
        <v>29</v>
      </c>
      <c r="D37" s="21" t="n">
        <v>153.03</v>
      </c>
      <c r="E37" s="22" t="n">
        <v>114.91</v>
      </c>
      <c r="F37" s="22" t="n">
        <v>38.12</v>
      </c>
      <c r="G37" s="23"/>
    </row>
    <row r="38" s="14" customFormat="true" ht="14.1" hidden="false" customHeight="true" outlineLevel="0" collapsed="false">
      <c r="A38" s="16" t="n">
        <v>101146</v>
      </c>
      <c r="B38" s="20" t="s">
        <v>50</v>
      </c>
      <c r="C38" s="16" t="s">
        <v>29</v>
      </c>
      <c r="D38" s="21" t="n">
        <v>268.31</v>
      </c>
      <c r="E38" s="22" t="n">
        <v>230.19</v>
      </c>
      <c r="F38" s="22" t="n">
        <v>38.12</v>
      </c>
      <c r="G38" s="23"/>
    </row>
    <row r="39" s="14" customFormat="true" ht="14.1" hidden="false" customHeight="true" outlineLevel="0" collapsed="false">
      <c r="A39" s="16" t="n">
        <v>101180</v>
      </c>
      <c r="B39" s="20" t="s">
        <v>51</v>
      </c>
      <c r="C39" s="16" t="s">
        <v>22</v>
      </c>
      <c r="D39" s="21" t="n">
        <v>10.84</v>
      </c>
      <c r="E39" s="22" t="n">
        <v>6.87</v>
      </c>
      <c r="F39" s="22" t="n">
        <v>3.97</v>
      </c>
      <c r="G39" s="23"/>
    </row>
    <row r="40" s="14" customFormat="true" ht="14.1" hidden="false" customHeight="true" outlineLevel="0" collapsed="false">
      <c r="A40" s="16" t="n">
        <v>101181</v>
      </c>
      <c r="B40" s="20" t="s">
        <v>52</v>
      </c>
      <c r="C40" s="16" t="s">
        <v>53</v>
      </c>
      <c r="D40" s="21" t="n">
        <v>10.62</v>
      </c>
      <c r="E40" s="22" t="n">
        <v>9.27</v>
      </c>
      <c r="F40" s="22" t="n">
        <v>1.35</v>
      </c>
      <c r="G40" s="23"/>
    </row>
    <row r="41" s="14" customFormat="true" ht="14.1" hidden="false" customHeight="true" outlineLevel="0" collapsed="false">
      <c r="A41" s="16" t="n">
        <v>101182</v>
      </c>
      <c r="B41" s="20" t="s">
        <v>54</v>
      </c>
      <c r="C41" s="16" t="s">
        <v>37</v>
      </c>
      <c r="D41" s="21" t="n">
        <v>171.78</v>
      </c>
      <c r="E41" s="22" t="n">
        <v>159.99</v>
      </c>
      <c r="F41" s="22" t="n">
        <v>11.79</v>
      </c>
      <c r="G41" s="23"/>
    </row>
    <row r="42" s="14" customFormat="true" ht="14.1" hidden="false" customHeight="true" outlineLevel="0" collapsed="false">
      <c r="A42" s="16" t="n">
        <v>101183</v>
      </c>
      <c r="B42" s="20" t="s">
        <v>55</v>
      </c>
      <c r="C42" s="16" t="s">
        <v>37</v>
      </c>
      <c r="D42" s="21" t="n">
        <v>298.92</v>
      </c>
      <c r="E42" s="22" t="n">
        <v>287.13</v>
      </c>
      <c r="F42" s="22" t="n">
        <v>11.79</v>
      </c>
      <c r="G42" s="23"/>
    </row>
    <row r="43" s="14" customFormat="true" ht="14.1" hidden="false" customHeight="true" outlineLevel="0" collapsed="false">
      <c r="A43" s="16" t="n">
        <v>101184</v>
      </c>
      <c r="B43" s="20" t="s">
        <v>56</v>
      </c>
      <c r="C43" s="16" t="s">
        <v>37</v>
      </c>
      <c r="D43" s="21" t="n">
        <v>920.6</v>
      </c>
      <c r="E43" s="22" t="n">
        <v>897.32</v>
      </c>
      <c r="F43" s="22" t="n">
        <v>23.28</v>
      </c>
      <c r="G43" s="23"/>
    </row>
    <row r="44" s="14" customFormat="true" ht="14.1" hidden="false" customHeight="true" outlineLevel="0" collapsed="false">
      <c r="A44" s="16" t="n">
        <v>101190</v>
      </c>
      <c r="B44" s="20" t="s">
        <v>57</v>
      </c>
      <c r="C44" s="16" t="s">
        <v>19</v>
      </c>
      <c r="D44" s="21" t="n">
        <v>2.73</v>
      </c>
      <c r="E44" s="22" t="n">
        <v>1.18</v>
      </c>
      <c r="F44" s="22" t="n">
        <v>1.55</v>
      </c>
      <c r="G44" s="23"/>
    </row>
    <row r="45" s="14" customFormat="true" ht="14.1" hidden="false" customHeight="true" outlineLevel="0" collapsed="false">
      <c r="A45" s="16" t="n">
        <v>101191</v>
      </c>
      <c r="B45" s="20" t="s">
        <v>58</v>
      </c>
      <c r="C45" s="16" t="s">
        <v>22</v>
      </c>
      <c r="D45" s="21" t="n">
        <v>1.5</v>
      </c>
      <c r="E45" s="22" t="n">
        <v>0.73</v>
      </c>
      <c r="F45" s="22" t="n">
        <v>0.77</v>
      </c>
      <c r="G45" s="23"/>
    </row>
    <row r="46" s="14" customFormat="true" ht="14.1" hidden="false" customHeight="true" outlineLevel="0" collapsed="false">
      <c r="A46" s="26" t="n">
        <v>101200</v>
      </c>
      <c r="B46" s="27" t="s">
        <v>59</v>
      </c>
      <c r="C46" s="28"/>
      <c r="D46" s="29"/>
      <c r="E46" s="22"/>
      <c r="F46" s="22"/>
      <c r="G46" s="23"/>
    </row>
    <row r="47" s="14" customFormat="true" ht="14.1" hidden="false" customHeight="true" outlineLevel="0" collapsed="false">
      <c r="A47" s="16" t="n">
        <v>101201</v>
      </c>
      <c r="B47" s="20" t="s">
        <v>60</v>
      </c>
      <c r="C47" s="16" t="s">
        <v>19</v>
      </c>
      <c r="D47" s="21" t="n">
        <v>6.17</v>
      </c>
      <c r="E47" s="22" t="n">
        <v>0</v>
      </c>
      <c r="F47" s="22" t="n">
        <v>6.17</v>
      </c>
      <c r="G47" s="23"/>
    </row>
    <row r="48" s="14" customFormat="true" ht="14.1" hidden="false" customHeight="true" outlineLevel="0" collapsed="false">
      <c r="A48" s="16" t="n">
        <v>101202</v>
      </c>
      <c r="B48" s="20" t="s">
        <v>61</v>
      </c>
      <c r="C48" s="16" t="s">
        <v>19</v>
      </c>
      <c r="D48" s="21" t="n">
        <v>3.09</v>
      </c>
      <c r="E48" s="22" t="n">
        <v>0</v>
      </c>
      <c r="F48" s="22" t="n">
        <v>3.09</v>
      </c>
      <c r="G48" s="23"/>
    </row>
    <row r="49" s="14" customFormat="true" ht="14.1" hidden="false" customHeight="true" outlineLevel="0" collapsed="false">
      <c r="A49" s="16" t="n">
        <v>101204</v>
      </c>
      <c r="B49" s="20" t="s">
        <v>62</v>
      </c>
      <c r="C49" s="16" t="s">
        <v>19</v>
      </c>
      <c r="D49" s="21" t="n">
        <v>7.9</v>
      </c>
      <c r="E49" s="22" t="n">
        <v>0</v>
      </c>
      <c r="F49" s="22" t="n">
        <v>7.9</v>
      </c>
      <c r="G49" s="23"/>
    </row>
    <row r="50" s="14" customFormat="true" ht="14.1" hidden="false" customHeight="true" outlineLevel="0" collapsed="false">
      <c r="A50" s="16" t="n">
        <v>101205</v>
      </c>
      <c r="B50" s="20" t="s">
        <v>63</v>
      </c>
      <c r="C50" s="16" t="s">
        <v>19</v>
      </c>
      <c r="D50" s="21" t="n">
        <v>6.37</v>
      </c>
      <c r="E50" s="22" t="n">
        <v>0</v>
      </c>
      <c r="F50" s="22" t="n">
        <v>6.37</v>
      </c>
      <c r="G50" s="23"/>
    </row>
    <row r="51" s="14" customFormat="true" ht="14.1" hidden="false" customHeight="true" outlineLevel="0" collapsed="false">
      <c r="A51" s="16" t="n">
        <v>101206</v>
      </c>
      <c r="B51" s="20" t="s">
        <v>64</v>
      </c>
      <c r="C51" s="16" t="s">
        <v>19</v>
      </c>
      <c r="D51" s="21" t="n">
        <v>2.43</v>
      </c>
      <c r="E51" s="22" t="n">
        <v>0</v>
      </c>
      <c r="F51" s="22" t="n">
        <v>2.43</v>
      </c>
      <c r="G51" s="23"/>
    </row>
    <row r="52" s="14" customFormat="true" ht="14.1" hidden="false" customHeight="true" outlineLevel="0" collapsed="false">
      <c r="A52" s="16" t="n">
        <v>101207</v>
      </c>
      <c r="B52" s="20" t="s">
        <v>65</v>
      </c>
      <c r="C52" s="16" t="s">
        <v>19</v>
      </c>
      <c r="D52" s="21" t="n">
        <v>3.71</v>
      </c>
      <c r="E52" s="22" t="n">
        <v>0</v>
      </c>
      <c r="F52" s="22" t="n">
        <v>3.71</v>
      </c>
      <c r="G52" s="23"/>
    </row>
    <row r="53" s="14" customFormat="true" ht="14.1" hidden="false" customHeight="true" outlineLevel="0" collapsed="false">
      <c r="A53" s="16" t="n">
        <v>101215</v>
      </c>
      <c r="B53" s="20" t="s">
        <v>66</v>
      </c>
      <c r="C53" s="16" t="s">
        <v>19</v>
      </c>
      <c r="D53" s="21" t="n">
        <v>7.29</v>
      </c>
      <c r="E53" s="22" t="n">
        <v>0</v>
      </c>
      <c r="F53" s="22" t="n">
        <v>7.29</v>
      </c>
      <c r="G53" s="23"/>
    </row>
    <row r="54" s="14" customFormat="true" ht="14.1" hidden="false" customHeight="true" outlineLevel="0" collapsed="false">
      <c r="A54" s="16" t="n">
        <v>101216</v>
      </c>
      <c r="B54" s="20" t="s">
        <v>67</v>
      </c>
      <c r="C54" s="16" t="s">
        <v>19</v>
      </c>
      <c r="D54" s="21" t="n">
        <v>3.65</v>
      </c>
      <c r="E54" s="22" t="n">
        <v>0</v>
      </c>
      <c r="F54" s="22" t="n">
        <v>3.65</v>
      </c>
      <c r="G54" s="23"/>
    </row>
    <row r="55" s="14" customFormat="true" ht="14.1" hidden="false" customHeight="true" outlineLevel="0" collapsed="false">
      <c r="A55" s="16" t="n">
        <v>101217</v>
      </c>
      <c r="B55" s="20" t="s">
        <v>68</v>
      </c>
      <c r="C55" s="16" t="s">
        <v>19</v>
      </c>
      <c r="D55" s="21" t="n">
        <v>2.9</v>
      </c>
      <c r="E55" s="22" t="n">
        <v>0.42</v>
      </c>
      <c r="F55" s="22" t="n">
        <v>2.48</v>
      </c>
      <c r="G55" s="23"/>
    </row>
    <row r="56" s="14" customFormat="true" ht="14.1" hidden="false" customHeight="true" outlineLevel="0" collapsed="false">
      <c r="A56" s="16" t="n">
        <v>101220</v>
      </c>
      <c r="B56" s="20" t="s">
        <v>69</v>
      </c>
      <c r="C56" s="16" t="s">
        <v>19</v>
      </c>
      <c r="D56" s="21" t="n">
        <v>6.1</v>
      </c>
      <c r="E56" s="22" t="n">
        <v>0</v>
      </c>
      <c r="F56" s="22" t="n">
        <v>6.1</v>
      </c>
      <c r="G56" s="23"/>
    </row>
    <row r="57" s="14" customFormat="true" ht="14.1" hidden="false" customHeight="true" outlineLevel="0" collapsed="false">
      <c r="A57" s="16" t="n">
        <v>101221</v>
      </c>
      <c r="B57" s="20" t="s">
        <v>70</v>
      </c>
      <c r="C57" s="16" t="s">
        <v>19</v>
      </c>
      <c r="D57" s="21" t="n">
        <v>12.88</v>
      </c>
      <c r="E57" s="22" t="n">
        <v>0</v>
      </c>
      <c r="F57" s="22" t="n">
        <v>12.88</v>
      </c>
      <c r="G57" s="23"/>
    </row>
    <row r="58" s="14" customFormat="true" ht="14.1" hidden="false" customHeight="true" outlineLevel="0" collapsed="false">
      <c r="A58" s="16" t="n">
        <v>101222</v>
      </c>
      <c r="B58" s="20" t="s">
        <v>71</v>
      </c>
      <c r="C58" s="16" t="s">
        <v>19</v>
      </c>
      <c r="D58" s="21" t="n">
        <v>7.36</v>
      </c>
      <c r="E58" s="22" t="n">
        <v>0</v>
      </c>
      <c r="F58" s="22" t="n">
        <v>7.36</v>
      </c>
      <c r="G58" s="23"/>
    </row>
    <row r="59" s="14" customFormat="true" ht="14.1" hidden="false" customHeight="true" outlineLevel="0" collapsed="false">
      <c r="A59" s="16" t="n">
        <v>101223</v>
      </c>
      <c r="B59" s="20" t="s">
        <v>72</v>
      </c>
      <c r="C59" s="16" t="s">
        <v>19</v>
      </c>
      <c r="D59" s="21" t="n">
        <v>11.05</v>
      </c>
      <c r="E59" s="22" t="n">
        <v>0</v>
      </c>
      <c r="F59" s="22" t="n">
        <v>11.05</v>
      </c>
      <c r="G59" s="23"/>
    </row>
    <row r="60" s="14" customFormat="true" ht="14.1" hidden="false" customHeight="true" outlineLevel="0" collapsed="false">
      <c r="A60" s="16" t="n">
        <v>101225</v>
      </c>
      <c r="B60" s="20" t="s">
        <v>73</v>
      </c>
      <c r="C60" s="16" t="s">
        <v>19</v>
      </c>
      <c r="D60" s="21" t="n">
        <v>7.93</v>
      </c>
      <c r="E60" s="22" t="n">
        <v>0</v>
      </c>
      <c r="F60" s="22" t="n">
        <v>7.93</v>
      </c>
      <c r="G60" s="23"/>
    </row>
    <row r="61" s="14" customFormat="true" ht="14.1" hidden="false" customHeight="true" outlineLevel="0" collapsed="false">
      <c r="A61" s="16" t="n">
        <v>101226</v>
      </c>
      <c r="B61" s="20" t="s">
        <v>74</v>
      </c>
      <c r="C61" s="16" t="s">
        <v>19</v>
      </c>
      <c r="D61" s="21" t="n">
        <v>11.61</v>
      </c>
      <c r="E61" s="22" t="n">
        <v>0</v>
      </c>
      <c r="F61" s="22" t="n">
        <v>11.61</v>
      </c>
      <c r="G61" s="23"/>
    </row>
    <row r="62" s="14" customFormat="true" ht="14.1" hidden="false" customHeight="true" outlineLevel="0" collapsed="false">
      <c r="A62" s="16" t="n">
        <v>101227</v>
      </c>
      <c r="B62" s="20" t="s">
        <v>75</v>
      </c>
      <c r="C62" s="16" t="s">
        <v>19</v>
      </c>
      <c r="D62" s="21" t="n">
        <v>5.67</v>
      </c>
      <c r="E62" s="22" t="n">
        <v>0</v>
      </c>
      <c r="F62" s="22" t="n">
        <v>5.67</v>
      </c>
      <c r="G62" s="23"/>
    </row>
    <row r="63" s="14" customFormat="true" ht="14.1" hidden="false" customHeight="true" outlineLevel="0" collapsed="false">
      <c r="A63" s="16" t="n">
        <v>101228</v>
      </c>
      <c r="B63" s="20" t="s">
        <v>76</v>
      </c>
      <c r="C63" s="16" t="s">
        <v>19</v>
      </c>
      <c r="D63" s="21" t="n">
        <v>9.35</v>
      </c>
      <c r="E63" s="22" t="n">
        <v>0</v>
      </c>
      <c r="F63" s="22" t="n">
        <v>9.35</v>
      </c>
      <c r="G63" s="23"/>
    </row>
    <row r="64" s="14" customFormat="true" ht="14.1" hidden="false" customHeight="true" outlineLevel="0" collapsed="false">
      <c r="A64" s="16" t="n">
        <v>101229</v>
      </c>
      <c r="B64" s="20" t="s">
        <v>77</v>
      </c>
      <c r="C64" s="16" t="s">
        <v>19</v>
      </c>
      <c r="D64" s="21" t="n">
        <v>5.67</v>
      </c>
      <c r="E64" s="22" t="n">
        <v>0</v>
      </c>
      <c r="F64" s="22" t="n">
        <v>5.67</v>
      </c>
      <c r="G64" s="23"/>
    </row>
    <row r="65" s="14" customFormat="true" ht="14.1" hidden="false" customHeight="true" outlineLevel="0" collapsed="false">
      <c r="A65" s="16" t="n">
        <v>101230</v>
      </c>
      <c r="B65" s="20" t="s">
        <v>78</v>
      </c>
      <c r="C65" s="16" t="s">
        <v>19</v>
      </c>
      <c r="D65" s="21" t="n">
        <v>8.49</v>
      </c>
      <c r="E65" s="22" t="n">
        <v>0</v>
      </c>
      <c r="F65" s="22" t="n">
        <v>8.49</v>
      </c>
      <c r="G65" s="23"/>
    </row>
    <row r="66" s="14" customFormat="true" ht="14.1" hidden="false" customHeight="true" outlineLevel="0" collapsed="false">
      <c r="A66" s="16" t="n">
        <v>101231</v>
      </c>
      <c r="B66" s="20" t="s">
        <v>79</v>
      </c>
      <c r="C66" s="16" t="s">
        <v>19</v>
      </c>
      <c r="D66" s="21" t="n">
        <v>14.16</v>
      </c>
      <c r="E66" s="22" t="n">
        <v>0</v>
      </c>
      <c r="F66" s="22" t="n">
        <v>14.16</v>
      </c>
      <c r="G66" s="23"/>
    </row>
    <row r="67" s="14" customFormat="true" ht="14.1" hidden="false" customHeight="true" outlineLevel="0" collapsed="false">
      <c r="A67" s="16" t="n">
        <v>101232</v>
      </c>
      <c r="B67" s="20" t="s">
        <v>80</v>
      </c>
      <c r="C67" s="16" t="s">
        <v>22</v>
      </c>
      <c r="D67" s="21" t="n">
        <v>0.93</v>
      </c>
      <c r="E67" s="22" t="n">
        <v>0</v>
      </c>
      <c r="F67" s="22" t="n">
        <v>0.93</v>
      </c>
      <c r="G67" s="23"/>
    </row>
    <row r="68" s="14" customFormat="true" ht="14.1" hidden="false" customHeight="true" outlineLevel="0" collapsed="false">
      <c r="A68" s="16" t="n">
        <v>101233</v>
      </c>
      <c r="B68" s="20" t="s">
        <v>81</v>
      </c>
      <c r="C68" s="16" t="s">
        <v>22</v>
      </c>
      <c r="D68" s="21" t="n">
        <v>7.08</v>
      </c>
      <c r="E68" s="22" t="n">
        <v>0</v>
      </c>
      <c r="F68" s="22" t="n">
        <v>7.08</v>
      </c>
      <c r="G68" s="23"/>
    </row>
    <row r="69" s="14" customFormat="true" ht="14.1" hidden="false" customHeight="true" outlineLevel="0" collapsed="false">
      <c r="A69" s="16" t="n">
        <v>101240</v>
      </c>
      <c r="B69" s="20" t="s">
        <v>82</v>
      </c>
      <c r="C69" s="16" t="s">
        <v>19</v>
      </c>
      <c r="D69" s="21" t="n">
        <v>2.83</v>
      </c>
      <c r="E69" s="22" t="n">
        <v>0</v>
      </c>
      <c r="F69" s="22" t="n">
        <v>2.83</v>
      </c>
      <c r="G69" s="23"/>
    </row>
    <row r="70" s="14" customFormat="true" ht="14.1" hidden="false" customHeight="true" outlineLevel="0" collapsed="false">
      <c r="A70" s="16" t="n">
        <v>101243</v>
      </c>
      <c r="B70" s="20" t="s">
        <v>83</v>
      </c>
      <c r="C70" s="16" t="s">
        <v>84</v>
      </c>
      <c r="D70" s="21" t="n">
        <v>12.74</v>
      </c>
      <c r="E70" s="22" t="n">
        <v>0</v>
      </c>
      <c r="F70" s="22" t="n">
        <v>12.74</v>
      </c>
      <c r="G70" s="23"/>
    </row>
    <row r="71" s="14" customFormat="true" ht="14.1" hidden="false" customHeight="true" outlineLevel="0" collapsed="false">
      <c r="A71" s="16" t="n">
        <v>101244</v>
      </c>
      <c r="B71" s="20" t="s">
        <v>85</v>
      </c>
      <c r="C71" s="16" t="s">
        <v>84</v>
      </c>
      <c r="D71" s="21" t="n">
        <v>16.99</v>
      </c>
      <c r="E71" s="22" t="n">
        <v>0</v>
      </c>
      <c r="F71" s="22" t="n">
        <v>16.99</v>
      </c>
      <c r="G71" s="23"/>
    </row>
    <row r="72" s="14" customFormat="true" ht="14.1" hidden="false" customHeight="true" outlineLevel="0" collapsed="false">
      <c r="A72" s="16" t="n">
        <v>101250</v>
      </c>
      <c r="B72" s="20" t="s">
        <v>86</v>
      </c>
      <c r="C72" s="16" t="s">
        <v>22</v>
      </c>
      <c r="D72" s="21" t="n">
        <v>1.68</v>
      </c>
      <c r="E72" s="22" t="n">
        <v>0</v>
      </c>
      <c r="F72" s="22" t="n">
        <v>1.68</v>
      </c>
      <c r="G72" s="23"/>
    </row>
    <row r="73" s="14" customFormat="true" ht="14.1" hidden="false" customHeight="true" outlineLevel="0" collapsed="false">
      <c r="A73" s="16" t="n">
        <v>101251</v>
      </c>
      <c r="B73" s="20" t="s">
        <v>87</v>
      </c>
      <c r="C73" s="16" t="s">
        <v>14</v>
      </c>
      <c r="D73" s="21" t="n">
        <v>3.48</v>
      </c>
      <c r="E73" s="22" t="n">
        <v>0</v>
      </c>
      <c r="F73" s="22" t="n">
        <v>3.48</v>
      </c>
      <c r="G73" s="23"/>
    </row>
    <row r="74" s="14" customFormat="true" ht="14.1" hidden="false" customHeight="true" outlineLevel="0" collapsed="false">
      <c r="A74" s="16" t="n">
        <v>101252</v>
      </c>
      <c r="B74" s="20" t="s">
        <v>88</v>
      </c>
      <c r="C74" s="16" t="s">
        <v>89</v>
      </c>
      <c r="D74" s="21" t="n">
        <v>4.63</v>
      </c>
      <c r="E74" s="22" t="n">
        <v>0</v>
      </c>
      <c r="F74" s="22" t="n">
        <v>4.63</v>
      </c>
      <c r="G74" s="23"/>
    </row>
    <row r="75" s="14" customFormat="true" ht="14.1" hidden="false" customHeight="true" outlineLevel="0" collapsed="false">
      <c r="A75" s="16" t="n">
        <v>101253</v>
      </c>
      <c r="B75" s="20" t="s">
        <v>90</v>
      </c>
      <c r="C75" s="16" t="s">
        <v>89</v>
      </c>
      <c r="D75" s="21" t="n">
        <v>2.31</v>
      </c>
      <c r="E75" s="22" t="n">
        <v>0</v>
      </c>
      <c r="F75" s="22" t="n">
        <v>2.31</v>
      </c>
      <c r="G75" s="23"/>
    </row>
    <row r="76" s="14" customFormat="true" ht="14.1" hidden="false" customHeight="true" outlineLevel="0" collapsed="false">
      <c r="A76" s="16" t="n">
        <v>101255</v>
      </c>
      <c r="B76" s="20" t="s">
        <v>91</v>
      </c>
      <c r="C76" s="16" t="s">
        <v>19</v>
      </c>
      <c r="D76" s="21" t="n">
        <v>10.02</v>
      </c>
      <c r="E76" s="22" t="n">
        <v>0</v>
      </c>
      <c r="F76" s="22" t="n">
        <v>10.02</v>
      </c>
      <c r="G76" s="23"/>
    </row>
    <row r="77" s="14" customFormat="true" ht="14.1" hidden="false" customHeight="true" outlineLevel="0" collapsed="false">
      <c r="A77" s="16" t="n">
        <v>101256</v>
      </c>
      <c r="B77" s="20" t="s">
        <v>92</v>
      </c>
      <c r="C77" s="16" t="s">
        <v>19</v>
      </c>
      <c r="D77" s="21" t="n">
        <v>9.25</v>
      </c>
      <c r="E77" s="22" t="n">
        <v>0</v>
      </c>
      <c r="F77" s="22" t="n">
        <v>9.25</v>
      </c>
      <c r="G77" s="23"/>
    </row>
    <row r="78" s="14" customFormat="true" ht="14.1" hidden="false" customHeight="true" outlineLevel="0" collapsed="false">
      <c r="A78" s="16" t="n">
        <v>101257</v>
      </c>
      <c r="B78" s="20" t="s">
        <v>93</v>
      </c>
      <c r="C78" s="16" t="s">
        <v>19</v>
      </c>
      <c r="D78" s="21" t="n">
        <v>3.53</v>
      </c>
      <c r="E78" s="22" t="n">
        <v>0</v>
      </c>
      <c r="F78" s="22" t="n">
        <v>3.53</v>
      </c>
      <c r="G78" s="23"/>
    </row>
    <row r="79" s="14" customFormat="true" ht="14.1" hidden="false" customHeight="true" outlineLevel="0" collapsed="false">
      <c r="A79" s="16" t="n">
        <v>101260</v>
      </c>
      <c r="B79" s="20" t="s">
        <v>94</v>
      </c>
      <c r="C79" s="16" t="s">
        <v>89</v>
      </c>
      <c r="D79" s="21" t="n">
        <v>2.81</v>
      </c>
      <c r="E79" s="22" t="n">
        <v>1.07</v>
      </c>
      <c r="F79" s="22" t="n">
        <v>1.74</v>
      </c>
      <c r="G79" s="23"/>
    </row>
    <row r="80" s="14" customFormat="true" ht="14.1" hidden="false" customHeight="true" outlineLevel="0" collapsed="false">
      <c r="A80" s="16" t="n">
        <v>101261</v>
      </c>
      <c r="B80" s="20" t="s">
        <v>95</v>
      </c>
      <c r="C80" s="16" t="s">
        <v>89</v>
      </c>
      <c r="D80" s="21" t="n">
        <v>4.79</v>
      </c>
      <c r="E80" s="22" t="n">
        <v>2.18</v>
      </c>
      <c r="F80" s="22" t="n">
        <v>2.61</v>
      </c>
      <c r="G80" s="23"/>
    </row>
    <row r="81" s="14" customFormat="true" ht="14.1" hidden="false" customHeight="true" outlineLevel="0" collapsed="false">
      <c r="A81" s="16" t="n">
        <v>101269</v>
      </c>
      <c r="B81" s="20" t="s">
        <v>96</v>
      </c>
      <c r="C81" s="16" t="s">
        <v>84</v>
      </c>
      <c r="D81" s="21" t="n">
        <v>73.62</v>
      </c>
      <c r="E81" s="22" t="n">
        <v>0</v>
      </c>
      <c r="F81" s="22" t="n">
        <v>73.62</v>
      </c>
      <c r="G81" s="23"/>
    </row>
    <row r="82" s="14" customFormat="true" ht="14.1" hidden="false" customHeight="true" outlineLevel="0" collapsed="false">
      <c r="A82" s="16" t="n">
        <v>101270</v>
      </c>
      <c r="B82" s="20" t="s">
        <v>97</v>
      </c>
      <c r="C82" s="16" t="s">
        <v>84</v>
      </c>
      <c r="D82" s="21" t="n">
        <v>92.03</v>
      </c>
      <c r="E82" s="22" t="n">
        <v>0</v>
      </c>
      <c r="F82" s="22" t="n">
        <v>92.03</v>
      </c>
      <c r="G82" s="23"/>
    </row>
    <row r="83" s="14" customFormat="true" ht="14.1" hidden="false" customHeight="true" outlineLevel="0" collapsed="false">
      <c r="A83" s="16" t="n">
        <v>101279</v>
      </c>
      <c r="B83" s="20" t="s">
        <v>98</v>
      </c>
      <c r="C83" s="16" t="s">
        <v>84</v>
      </c>
      <c r="D83" s="21" t="n">
        <v>64.75</v>
      </c>
      <c r="E83" s="22" t="n">
        <v>34.34</v>
      </c>
      <c r="F83" s="22" t="n">
        <v>30.41</v>
      </c>
      <c r="G83" s="23"/>
    </row>
    <row r="84" s="14" customFormat="true" ht="14.1" hidden="false" customHeight="true" outlineLevel="0" collapsed="false">
      <c r="A84" s="16" t="n">
        <v>101280</v>
      </c>
      <c r="B84" s="20" t="s">
        <v>99</v>
      </c>
      <c r="C84" s="16" t="s">
        <v>19</v>
      </c>
      <c r="D84" s="21" t="n">
        <v>4.14</v>
      </c>
      <c r="E84" s="22" t="n">
        <v>2.94</v>
      </c>
      <c r="F84" s="22" t="n">
        <v>1.2</v>
      </c>
      <c r="G84" s="23"/>
    </row>
    <row r="85" s="14" customFormat="true" ht="14.1" hidden="false" customHeight="true" outlineLevel="0" collapsed="false">
      <c r="A85" s="16" t="n">
        <v>101287</v>
      </c>
      <c r="B85" s="20" t="s">
        <v>100</v>
      </c>
      <c r="C85" s="16" t="s">
        <v>19</v>
      </c>
      <c r="D85" s="21" t="n">
        <v>1.7</v>
      </c>
      <c r="E85" s="22" t="n">
        <v>0</v>
      </c>
      <c r="F85" s="22" t="n">
        <v>1.7</v>
      </c>
      <c r="G85" s="23"/>
    </row>
    <row r="86" s="14" customFormat="true" ht="14.1" hidden="false" customHeight="true" outlineLevel="0" collapsed="false">
      <c r="A86" s="16" t="n">
        <v>101288</v>
      </c>
      <c r="B86" s="20" t="s">
        <v>101</v>
      </c>
      <c r="C86" s="16" t="s">
        <v>19</v>
      </c>
      <c r="D86" s="21" t="n">
        <v>3.97</v>
      </c>
      <c r="E86" s="22" t="n">
        <v>0</v>
      </c>
      <c r="F86" s="22" t="n">
        <v>3.97</v>
      </c>
      <c r="G86" s="23"/>
    </row>
    <row r="87" s="14" customFormat="true" ht="14.1" hidden="false" customHeight="true" outlineLevel="0" collapsed="false">
      <c r="A87" s="16" t="n">
        <v>101289</v>
      </c>
      <c r="B87" s="20" t="s">
        <v>102</v>
      </c>
      <c r="C87" s="16" t="s">
        <v>22</v>
      </c>
      <c r="D87" s="21" t="n">
        <v>4.53</v>
      </c>
      <c r="E87" s="22" t="n">
        <v>0</v>
      </c>
      <c r="F87" s="22" t="n">
        <v>4.53</v>
      </c>
      <c r="G87" s="23"/>
    </row>
    <row r="88" s="14" customFormat="true" ht="14.1" hidden="false" customHeight="true" outlineLevel="0" collapsed="false">
      <c r="A88" s="16" t="n">
        <v>101290</v>
      </c>
      <c r="B88" s="20" t="s">
        <v>103</v>
      </c>
      <c r="C88" s="16" t="s">
        <v>22</v>
      </c>
      <c r="D88" s="21" t="n">
        <v>2.83</v>
      </c>
      <c r="E88" s="22" t="n">
        <v>0</v>
      </c>
      <c r="F88" s="22" t="n">
        <v>2.83</v>
      </c>
      <c r="G88" s="23"/>
    </row>
    <row r="89" s="14" customFormat="true" ht="14.1" hidden="false" customHeight="true" outlineLevel="0" collapsed="false">
      <c r="A89" s="16" t="n">
        <v>101291</v>
      </c>
      <c r="B89" s="20" t="s">
        <v>104</v>
      </c>
      <c r="C89" s="16" t="s">
        <v>19</v>
      </c>
      <c r="D89" s="21" t="n">
        <v>11.99</v>
      </c>
      <c r="E89" s="22" t="n">
        <v>0</v>
      </c>
      <c r="F89" s="22" t="n">
        <v>11.99</v>
      </c>
      <c r="G89" s="23"/>
    </row>
    <row r="90" s="14" customFormat="true" ht="14.1" hidden="false" customHeight="true" outlineLevel="0" collapsed="false">
      <c r="A90" s="26" t="n">
        <v>101400</v>
      </c>
      <c r="B90" s="27" t="s">
        <v>105</v>
      </c>
      <c r="C90" s="28"/>
      <c r="D90" s="29"/>
      <c r="E90" s="22"/>
      <c r="F90" s="22"/>
      <c r="G90" s="23"/>
    </row>
    <row r="91" s="14" customFormat="true" ht="14.1" hidden="false" customHeight="true" outlineLevel="0" collapsed="false">
      <c r="A91" s="16" t="n">
        <v>101401</v>
      </c>
      <c r="B91" s="20" t="s">
        <v>106</v>
      </c>
      <c r="C91" s="16" t="s">
        <v>84</v>
      </c>
      <c r="D91" s="21" t="n">
        <v>16.15</v>
      </c>
      <c r="E91" s="22" t="n">
        <v>0</v>
      </c>
      <c r="F91" s="22" t="n">
        <v>16.15</v>
      </c>
      <c r="G91" s="23"/>
    </row>
    <row r="92" s="14" customFormat="true" ht="14.1" hidden="false" customHeight="true" outlineLevel="0" collapsed="false">
      <c r="A92" s="16" t="n">
        <v>101402</v>
      </c>
      <c r="B92" s="20" t="s">
        <v>107</v>
      </c>
      <c r="C92" s="16" t="s">
        <v>84</v>
      </c>
      <c r="D92" s="21" t="n">
        <v>19.38</v>
      </c>
      <c r="E92" s="22" t="n">
        <v>0</v>
      </c>
      <c r="F92" s="22" t="n">
        <v>19.38</v>
      </c>
      <c r="G92" s="23"/>
    </row>
    <row r="93" s="14" customFormat="true" ht="14.1" hidden="false" customHeight="true" outlineLevel="0" collapsed="false">
      <c r="A93" s="16" t="n">
        <v>101403</v>
      </c>
      <c r="B93" s="20" t="s">
        <v>108</v>
      </c>
      <c r="C93" s="16" t="s">
        <v>84</v>
      </c>
      <c r="D93" s="21" t="n">
        <v>19.28</v>
      </c>
      <c r="E93" s="22" t="n">
        <v>0</v>
      </c>
      <c r="F93" s="22" t="n">
        <v>19.28</v>
      </c>
      <c r="G93" s="23"/>
    </row>
    <row r="94" s="14" customFormat="true" ht="14.1" hidden="false" customHeight="true" outlineLevel="0" collapsed="false">
      <c r="A94" s="16" t="n">
        <v>101404</v>
      </c>
      <c r="B94" s="20" t="s">
        <v>109</v>
      </c>
      <c r="C94" s="16" t="s">
        <v>84</v>
      </c>
      <c r="D94" s="21" t="n">
        <v>23.13</v>
      </c>
      <c r="E94" s="22" t="n">
        <v>0</v>
      </c>
      <c r="F94" s="22" t="n">
        <v>23.13</v>
      </c>
      <c r="G94" s="23"/>
    </row>
    <row r="95" s="14" customFormat="true" ht="14.1" hidden="false" customHeight="true" outlineLevel="0" collapsed="false">
      <c r="A95" s="16" t="n">
        <v>101405</v>
      </c>
      <c r="B95" s="20" t="s">
        <v>110</v>
      </c>
      <c r="C95" s="16" t="s">
        <v>84</v>
      </c>
      <c r="D95" s="21" t="n">
        <v>22.36</v>
      </c>
      <c r="E95" s="22" t="n">
        <v>0</v>
      </c>
      <c r="F95" s="22" t="n">
        <v>22.36</v>
      </c>
      <c r="G95" s="23"/>
    </row>
    <row r="96" s="14" customFormat="true" ht="14.1" hidden="false" customHeight="true" outlineLevel="0" collapsed="false">
      <c r="A96" s="16" t="n">
        <v>101406</v>
      </c>
      <c r="B96" s="20" t="s">
        <v>111</v>
      </c>
      <c r="C96" s="16" t="s">
        <v>84</v>
      </c>
      <c r="D96" s="21" t="n">
        <v>26.83</v>
      </c>
      <c r="E96" s="22" t="n">
        <v>0</v>
      </c>
      <c r="F96" s="22" t="n">
        <v>26.83</v>
      </c>
      <c r="G96" s="23"/>
    </row>
    <row r="97" s="14" customFormat="true" ht="14.1" hidden="false" customHeight="true" outlineLevel="0" collapsed="false">
      <c r="A97" s="16" t="n">
        <v>101410</v>
      </c>
      <c r="B97" s="20" t="s">
        <v>112</v>
      </c>
      <c r="C97" s="16" t="s">
        <v>84</v>
      </c>
      <c r="D97" s="21" t="n">
        <v>0.51</v>
      </c>
      <c r="E97" s="22" t="n">
        <v>0.46</v>
      </c>
      <c r="F97" s="22" t="n">
        <v>0.05</v>
      </c>
      <c r="G97" s="23"/>
    </row>
    <row r="98" s="14" customFormat="true" ht="14.1" hidden="false" customHeight="true" outlineLevel="0" collapsed="false">
      <c r="A98" s="16" t="n">
        <v>101411</v>
      </c>
      <c r="B98" s="20" t="s">
        <v>113</v>
      </c>
      <c r="C98" s="16" t="s">
        <v>84</v>
      </c>
      <c r="D98" s="21" t="n">
        <v>0.49</v>
      </c>
      <c r="E98" s="22" t="n">
        <v>0.42</v>
      </c>
      <c r="F98" s="22" t="n">
        <v>0.07</v>
      </c>
      <c r="G98" s="23"/>
    </row>
    <row r="99" s="14" customFormat="true" ht="14.1" hidden="false" customHeight="true" outlineLevel="0" collapsed="false">
      <c r="A99" s="16" t="n">
        <v>101412</v>
      </c>
      <c r="B99" s="20" t="s">
        <v>114</v>
      </c>
      <c r="C99" s="16" t="s">
        <v>84</v>
      </c>
      <c r="D99" s="21" t="n">
        <v>0.71</v>
      </c>
      <c r="E99" s="22" t="n">
        <v>0.61</v>
      </c>
      <c r="F99" s="22" t="n">
        <v>0.1</v>
      </c>
      <c r="G99" s="23"/>
    </row>
    <row r="100" s="14" customFormat="true" ht="14.1" hidden="false" customHeight="true" outlineLevel="0" collapsed="false">
      <c r="A100" s="16" t="n">
        <v>101413</v>
      </c>
      <c r="B100" s="20" t="s">
        <v>115</v>
      </c>
      <c r="C100" s="16" t="s">
        <v>84</v>
      </c>
      <c r="D100" s="21" t="n">
        <v>0.93</v>
      </c>
      <c r="E100" s="22" t="n">
        <v>0.8</v>
      </c>
      <c r="F100" s="22" t="n">
        <v>0.13</v>
      </c>
      <c r="G100" s="23"/>
    </row>
    <row r="101" s="14" customFormat="true" ht="14.1" hidden="false" customHeight="true" outlineLevel="0" collapsed="false">
      <c r="A101" s="16" t="n">
        <v>101429</v>
      </c>
      <c r="B101" s="20" t="s">
        <v>116</v>
      </c>
      <c r="C101" s="16" t="s">
        <v>19</v>
      </c>
      <c r="D101" s="21" t="n">
        <v>40.59</v>
      </c>
      <c r="E101" s="22" t="n">
        <v>11.03</v>
      </c>
      <c r="F101" s="22" t="n">
        <v>29.56</v>
      </c>
      <c r="G101" s="23"/>
    </row>
    <row r="102" s="14" customFormat="true" ht="14.1" hidden="false" customHeight="true" outlineLevel="0" collapsed="false">
      <c r="A102" s="16" t="n">
        <v>101430</v>
      </c>
      <c r="B102" s="20" t="s">
        <v>117</v>
      </c>
      <c r="C102" s="16" t="s">
        <v>19</v>
      </c>
      <c r="D102" s="21" t="n">
        <v>21.4</v>
      </c>
      <c r="E102" s="22" t="n">
        <v>6.63</v>
      </c>
      <c r="F102" s="22" t="n">
        <v>14.77</v>
      </c>
      <c r="G102" s="23"/>
    </row>
    <row r="103" s="14" customFormat="true" ht="14.1" hidden="false" customHeight="true" outlineLevel="0" collapsed="false">
      <c r="A103" s="16" t="n">
        <v>101435</v>
      </c>
      <c r="B103" s="20" t="s">
        <v>118</v>
      </c>
      <c r="C103" s="16" t="s">
        <v>84</v>
      </c>
      <c r="D103" s="21" t="n">
        <v>3.78</v>
      </c>
      <c r="E103" s="22" t="n">
        <v>0.05</v>
      </c>
      <c r="F103" s="22" t="n">
        <v>3.73</v>
      </c>
      <c r="G103" s="23"/>
    </row>
    <row r="104" s="14" customFormat="true" ht="14.1" hidden="false" customHeight="true" outlineLevel="0" collapsed="false">
      <c r="A104" s="16" t="n">
        <v>101436</v>
      </c>
      <c r="B104" s="20" t="s">
        <v>119</v>
      </c>
      <c r="C104" s="16" t="s">
        <v>84</v>
      </c>
      <c r="D104" s="21" t="n">
        <v>3.76</v>
      </c>
      <c r="E104" s="22" t="n">
        <v>0.03</v>
      </c>
      <c r="F104" s="22" t="n">
        <v>3.73</v>
      </c>
      <c r="G104" s="23"/>
    </row>
    <row r="105" s="14" customFormat="true" ht="14.1" hidden="false" customHeight="true" outlineLevel="0" collapsed="false">
      <c r="A105" s="16" t="n">
        <v>101440</v>
      </c>
      <c r="B105" s="20" t="s">
        <v>120</v>
      </c>
      <c r="C105" s="16" t="s">
        <v>19</v>
      </c>
      <c r="D105" s="21" t="n">
        <v>7.45</v>
      </c>
      <c r="E105" s="22" t="n">
        <v>0</v>
      </c>
      <c r="F105" s="22" t="n">
        <v>7.45</v>
      </c>
      <c r="G105" s="23"/>
    </row>
    <row r="106" s="14" customFormat="true" ht="14.1" hidden="false" customHeight="true" outlineLevel="0" collapsed="false">
      <c r="A106" s="16" t="n">
        <v>101441</v>
      </c>
      <c r="B106" s="20" t="s">
        <v>121</v>
      </c>
      <c r="C106" s="16" t="s">
        <v>84</v>
      </c>
      <c r="D106" s="21" t="n">
        <v>0.61</v>
      </c>
      <c r="E106" s="22" t="n">
        <v>0.61</v>
      </c>
      <c r="F106" s="22" t="n">
        <v>0</v>
      </c>
      <c r="G106" s="23"/>
    </row>
    <row r="107" s="14" customFormat="true" ht="14.1" hidden="false" customHeight="true" outlineLevel="0" collapsed="false">
      <c r="A107" s="16" t="n">
        <v>101445</v>
      </c>
      <c r="B107" s="20" t="s">
        <v>122</v>
      </c>
      <c r="C107" s="16" t="s">
        <v>84</v>
      </c>
      <c r="D107" s="21" t="n">
        <v>64.05</v>
      </c>
      <c r="E107" s="22" t="n">
        <v>48.52</v>
      </c>
      <c r="F107" s="22" t="n">
        <v>15.53</v>
      </c>
      <c r="G107" s="23"/>
    </row>
    <row r="108" s="14" customFormat="true" ht="14.1" hidden="false" customHeight="true" outlineLevel="0" collapsed="false">
      <c r="A108" s="16" t="n">
        <v>101446</v>
      </c>
      <c r="B108" s="20" t="s">
        <v>123</v>
      </c>
      <c r="C108" s="16" t="s">
        <v>84</v>
      </c>
      <c r="D108" s="21" t="n">
        <v>81.26</v>
      </c>
      <c r="E108" s="22" t="n">
        <v>62.63</v>
      </c>
      <c r="F108" s="22" t="n">
        <v>18.63</v>
      </c>
      <c r="G108" s="23"/>
    </row>
    <row r="109" s="14" customFormat="true" ht="14.1" hidden="false" customHeight="true" outlineLevel="0" collapsed="false">
      <c r="A109" s="16" t="n">
        <v>101450</v>
      </c>
      <c r="B109" s="20" t="s">
        <v>124</v>
      </c>
      <c r="C109" s="16" t="s">
        <v>84</v>
      </c>
      <c r="D109" s="21" t="n">
        <v>18.63</v>
      </c>
      <c r="E109" s="22" t="n">
        <v>0</v>
      </c>
      <c r="F109" s="22" t="n">
        <v>18.63</v>
      </c>
      <c r="G109" s="23"/>
    </row>
    <row r="110" s="14" customFormat="true" ht="14.1" hidden="false" customHeight="true" outlineLevel="0" collapsed="false">
      <c r="A110" s="16" t="n">
        <v>101451</v>
      </c>
      <c r="B110" s="20" t="s">
        <v>125</v>
      </c>
      <c r="C110" s="16" t="s">
        <v>84</v>
      </c>
      <c r="D110" s="21" t="n">
        <v>0.98</v>
      </c>
      <c r="E110" s="22" t="n">
        <v>0.98</v>
      </c>
      <c r="F110" s="22" t="n">
        <v>0</v>
      </c>
      <c r="G110" s="23"/>
    </row>
    <row r="111" s="14" customFormat="true" ht="14.1" hidden="false" customHeight="true" outlineLevel="0" collapsed="false">
      <c r="A111" s="16" t="n">
        <v>101452</v>
      </c>
      <c r="B111" s="20" t="s">
        <v>126</v>
      </c>
      <c r="C111" s="16" t="s">
        <v>84</v>
      </c>
      <c r="D111" s="21" t="n">
        <v>15.53</v>
      </c>
      <c r="E111" s="22" t="n">
        <v>0</v>
      </c>
      <c r="F111" s="22" t="n">
        <v>15.53</v>
      </c>
      <c r="G111" s="23"/>
    </row>
    <row r="112" s="14" customFormat="true" ht="14.1" hidden="false" customHeight="true" outlineLevel="0" collapsed="false">
      <c r="A112" s="16" t="n">
        <v>101455</v>
      </c>
      <c r="B112" s="20" t="s">
        <v>127</v>
      </c>
      <c r="C112" s="16" t="s">
        <v>84</v>
      </c>
      <c r="D112" s="21" t="n">
        <v>3.19</v>
      </c>
      <c r="E112" s="22" t="n">
        <v>3.19</v>
      </c>
      <c r="F112" s="22" t="n">
        <v>0</v>
      </c>
      <c r="G112" s="23"/>
    </row>
    <row r="113" s="14" customFormat="true" ht="14.1" hidden="false" customHeight="true" outlineLevel="0" collapsed="false">
      <c r="A113" s="16" t="n">
        <v>101456</v>
      </c>
      <c r="B113" s="20" t="s">
        <v>128</v>
      </c>
      <c r="C113" s="16" t="s">
        <v>84</v>
      </c>
      <c r="D113" s="21" t="n">
        <v>2.21</v>
      </c>
      <c r="E113" s="22" t="n">
        <v>2.21</v>
      </c>
      <c r="F113" s="22" t="n">
        <v>0</v>
      </c>
      <c r="G113" s="23"/>
    </row>
    <row r="114" s="14" customFormat="true" ht="14.1" hidden="false" customHeight="true" outlineLevel="0" collapsed="false">
      <c r="A114" s="16" t="n">
        <v>101457</v>
      </c>
      <c r="B114" s="20" t="s">
        <v>129</v>
      </c>
      <c r="C114" s="16" t="s">
        <v>84</v>
      </c>
      <c r="D114" s="21" t="n">
        <v>31.65</v>
      </c>
      <c r="E114" s="22" t="n">
        <v>31.62</v>
      </c>
      <c r="F114" s="22" t="n">
        <v>0.03</v>
      </c>
      <c r="G114" s="23"/>
    </row>
    <row r="115" s="14" customFormat="true" ht="14.1" hidden="false" customHeight="true" outlineLevel="0" collapsed="false">
      <c r="A115" s="16" t="n">
        <v>101458</v>
      </c>
      <c r="B115" s="20" t="s">
        <v>130</v>
      </c>
      <c r="C115" s="16" t="s">
        <v>84</v>
      </c>
      <c r="D115" s="21" t="n">
        <v>5.43</v>
      </c>
      <c r="E115" s="22" t="n">
        <v>5.4</v>
      </c>
      <c r="F115" s="22" t="n">
        <v>0.03</v>
      </c>
      <c r="G115" s="23"/>
    </row>
    <row r="116" s="14" customFormat="true" ht="14.1" hidden="false" customHeight="true" outlineLevel="0" collapsed="false">
      <c r="A116" s="16" t="n">
        <v>101470</v>
      </c>
      <c r="B116" s="20" t="s">
        <v>131</v>
      </c>
      <c r="C116" s="16" t="s">
        <v>132</v>
      </c>
      <c r="D116" s="21" t="n">
        <v>0.16</v>
      </c>
      <c r="E116" s="22" t="n">
        <v>0.16</v>
      </c>
      <c r="F116" s="22" t="n">
        <v>0</v>
      </c>
      <c r="G116" s="23"/>
    </row>
    <row r="117" s="14" customFormat="true" ht="14.1" hidden="false" customHeight="true" outlineLevel="0" collapsed="false">
      <c r="A117" s="30" t="n">
        <v>101471</v>
      </c>
      <c r="B117" s="31" t="s">
        <v>133</v>
      </c>
      <c r="C117" s="16" t="s">
        <v>84</v>
      </c>
      <c r="D117" s="21" t="n">
        <v>4.39</v>
      </c>
      <c r="E117" s="22" t="n">
        <v>3.46</v>
      </c>
      <c r="F117" s="22" t="n">
        <v>0.93</v>
      </c>
      <c r="G117" s="23" t="s">
        <v>24</v>
      </c>
    </row>
    <row r="118" s="14" customFormat="true" ht="14.1" hidden="false" customHeight="true" outlineLevel="0" collapsed="false">
      <c r="A118" s="26" t="n">
        <v>101500</v>
      </c>
      <c r="B118" s="27" t="s">
        <v>134</v>
      </c>
      <c r="C118" s="28"/>
      <c r="D118" s="29"/>
      <c r="E118" s="22"/>
      <c r="F118" s="22"/>
      <c r="G118" s="23"/>
    </row>
    <row r="119" s="14" customFormat="true" ht="14.1" hidden="false" customHeight="true" outlineLevel="0" collapsed="false">
      <c r="A119" s="16" t="n">
        <v>101501</v>
      </c>
      <c r="B119" s="20" t="s">
        <v>135</v>
      </c>
      <c r="C119" s="16" t="s">
        <v>84</v>
      </c>
      <c r="D119" s="21" t="n">
        <v>15.26</v>
      </c>
      <c r="E119" s="22" t="n">
        <v>15.26</v>
      </c>
      <c r="F119" s="22" t="n">
        <v>0</v>
      </c>
      <c r="G119" s="23"/>
    </row>
    <row r="120" s="14" customFormat="true" ht="14.1" hidden="false" customHeight="true" outlineLevel="0" collapsed="false">
      <c r="A120" s="16" t="n">
        <v>101502</v>
      </c>
      <c r="B120" s="20" t="s">
        <v>136</v>
      </c>
      <c r="C120" s="16" t="s">
        <v>84</v>
      </c>
      <c r="D120" s="21" t="n">
        <v>19.73</v>
      </c>
      <c r="E120" s="22" t="n">
        <v>15.26</v>
      </c>
      <c r="F120" s="22" t="n">
        <v>4.47</v>
      </c>
      <c r="G120" s="23"/>
    </row>
    <row r="121" s="14" customFormat="true" ht="14.1" hidden="false" customHeight="true" outlineLevel="0" collapsed="false">
      <c r="A121" s="16" t="n">
        <v>101503</v>
      </c>
      <c r="B121" s="20" t="s">
        <v>137</v>
      </c>
      <c r="C121" s="16" t="s">
        <v>84</v>
      </c>
      <c r="D121" s="21" t="n">
        <v>6.52</v>
      </c>
      <c r="E121" s="22" t="n">
        <v>6.39</v>
      </c>
      <c r="F121" s="22" t="n">
        <v>0.13</v>
      </c>
      <c r="G121" s="23"/>
    </row>
    <row r="122" s="14" customFormat="true" ht="14.1" hidden="false" customHeight="true" outlineLevel="0" collapsed="false">
      <c r="A122" s="16" t="n">
        <v>101504</v>
      </c>
      <c r="B122" s="20" t="s">
        <v>138</v>
      </c>
      <c r="C122" s="16" t="s">
        <v>84</v>
      </c>
      <c r="D122" s="21" t="n">
        <v>12.42</v>
      </c>
      <c r="E122" s="22" t="n">
        <v>0</v>
      </c>
      <c r="F122" s="22" t="n">
        <v>12.42</v>
      </c>
      <c r="G122" s="23"/>
    </row>
    <row r="123" s="14" customFormat="true" ht="14.1" hidden="false" customHeight="true" outlineLevel="0" collapsed="false">
      <c r="A123" s="16" t="n">
        <v>101505</v>
      </c>
      <c r="B123" s="20" t="s">
        <v>139</v>
      </c>
      <c r="C123" s="16" t="s">
        <v>140</v>
      </c>
      <c r="D123" s="21" t="n">
        <v>19.87</v>
      </c>
      <c r="E123" s="22" t="n">
        <v>0</v>
      </c>
      <c r="F123" s="22" t="n">
        <v>19.87</v>
      </c>
      <c r="G123" s="23"/>
    </row>
    <row r="124" s="14" customFormat="true" ht="14.1" hidden="false" customHeight="true" outlineLevel="0" collapsed="false">
      <c r="A124" s="16" t="n">
        <v>101506</v>
      </c>
      <c r="B124" s="20" t="s">
        <v>141</v>
      </c>
      <c r="C124" s="16" t="s">
        <v>140</v>
      </c>
      <c r="D124" s="21" t="n">
        <v>18.88</v>
      </c>
      <c r="E124" s="22" t="n">
        <v>0</v>
      </c>
      <c r="F124" s="22" t="n">
        <v>18.88</v>
      </c>
      <c r="G124" s="23"/>
    </row>
    <row r="125" s="14" customFormat="true" ht="14.1" hidden="false" customHeight="true" outlineLevel="0" collapsed="false">
      <c r="A125" s="30" t="n">
        <v>101507</v>
      </c>
      <c r="B125" s="31" t="s">
        <v>142</v>
      </c>
      <c r="C125" s="16" t="s">
        <v>132</v>
      </c>
      <c r="D125" s="21" t="n">
        <v>2.6</v>
      </c>
      <c r="E125" s="22" t="n">
        <v>1.82</v>
      </c>
      <c r="F125" s="22" t="n">
        <v>0.78</v>
      </c>
      <c r="G125" s="23" t="s">
        <v>24</v>
      </c>
    </row>
    <row r="126" s="14" customFormat="true" ht="14.1" hidden="false" customHeight="true" outlineLevel="0" collapsed="false">
      <c r="A126" s="30" t="n">
        <v>101508</v>
      </c>
      <c r="B126" s="31" t="s">
        <v>143</v>
      </c>
      <c r="C126" s="16" t="s">
        <v>132</v>
      </c>
      <c r="D126" s="21" t="n">
        <v>2.07</v>
      </c>
      <c r="E126" s="22" t="n">
        <v>1.45</v>
      </c>
      <c r="F126" s="22" t="n">
        <v>0.62</v>
      </c>
      <c r="G126" s="23" t="s">
        <v>24</v>
      </c>
    </row>
    <row r="127" s="14" customFormat="true" ht="14.1" hidden="false" customHeight="true" outlineLevel="0" collapsed="false">
      <c r="A127" s="30" t="n">
        <v>101509</v>
      </c>
      <c r="B127" s="31" t="s">
        <v>144</v>
      </c>
      <c r="C127" s="16" t="s">
        <v>132</v>
      </c>
      <c r="D127" s="21" t="n">
        <v>1.74</v>
      </c>
      <c r="E127" s="22" t="n">
        <v>1.22</v>
      </c>
      <c r="F127" s="22" t="n">
        <v>0.52</v>
      </c>
      <c r="G127" s="23" t="s">
        <v>24</v>
      </c>
    </row>
    <row r="128" s="14" customFormat="true" ht="14.1" hidden="false" customHeight="true" outlineLevel="0" collapsed="false">
      <c r="A128" s="30" t="n">
        <v>101510</v>
      </c>
      <c r="B128" s="31" t="s">
        <v>145</v>
      </c>
      <c r="C128" s="16" t="s">
        <v>146</v>
      </c>
      <c r="D128" s="21" t="n">
        <v>0.18</v>
      </c>
      <c r="E128" s="22" t="n">
        <v>0.18</v>
      </c>
      <c r="F128" s="22" t="n">
        <v>0</v>
      </c>
      <c r="G128" s="23" t="s">
        <v>24</v>
      </c>
    </row>
    <row r="129" s="14" customFormat="true" ht="14.1" hidden="false" customHeight="true" outlineLevel="0" collapsed="false">
      <c r="A129" s="30" t="n">
        <v>101511</v>
      </c>
      <c r="B129" s="31" t="s">
        <v>147</v>
      </c>
      <c r="C129" s="16" t="s">
        <v>146</v>
      </c>
      <c r="D129" s="21" t="n">
        <v>1.2</v>
      </c>
      <c r="E129" s="22" t="n">
        <v>1.03</v>
      </c>
      <c r="F129" s="22" t="n">
        <v>0.17</v>
      </c>
      <c r="G129" s="23" t="s">
        <v>24</v>
      </c>
    </row>
    <row r="130" s="14" customFormat="true" ht="14.1" hidden="false" customHeight="true" outlineLevel="0" collapsed="false">
      <c r="A130" s="30" t="n">
        <v>101512</v>
      </c>
      <c r="B130" s="31" t="s">
        <v>148</v>
      </c>
      <c r="C130" s="16" t="s">
        <v>84</v>
      </c>
      <c r="D130" s="21" t="n">
        <v>4.24</v>
      </c>
      <c r="E130" s="22" t="n">
        <v>2.9</v>
      </c>
      <c r="F130" s="22" t="n">
        <v>1.34</v>
      </c>
      <c r="G130" s="23" t="s">
        <v>24</v>
      </c>
    </row>
    <row r="131" s="14" customFormat="true" ht="14.1" hidden="false" customHeight="true" outlineLevel="0" collapsed="false">
      <c r="A131" s="26" t="n">
        <v>101600</v>
      </c>
      <c r="B131" s="27" t="s">
        <v>149</v>
      </c>
      <c r="C131" s="28"/>
      <c r="D131" s="29"/>
      <c r="E131" s="22"/>
      <c r="F131" s="22"/>
      <c r="G131" s="23"/>
    </row>
    <row r="132" s="14" customFormat="true" ht="14.1" hidden="false" customHeight="true" outlineLevel="0" collapsed="false">
      <c r="A132" s="16" t="n">
        <v>101601</v>
      </c>
      <c r="B132" s="20" t="s">
        <v>150</v>
      </c>
      <c r="C132" s="16" t="s">
        <v>22</v>
      </c>
      <c r="D132" s="21" t="n">
        <v>41.69</v>
      </c>
      <c r="E132" s="22" t="n">
        <v>30.51</v>
      </c>
      <c r="F132" s="22" t="n">
        <v>11.18</v>
      </c>
      <c r="G132" s="23"/>
    </row>
    <row r="133" s="14" customFormat="true" ht="14.1" hidden="false" customHeight="true" outlineLevel="0" collapsed="false">
      <c r="A133" s="16" t="n">
        <v>101602</v>
      </c>
      <c r="B133" s="20" t="s">
        <v>151</v>
      </c>
      <c r="C133" s="16" t="s">
        <v>22</v>
      </c>
      <c r="D133" s="21" t="n">
        <v>36.73</v>
      </c>
      <c r="E133" s="22" t="n">
        <v>24.42</v>
      </c>
      <c r="F133" s="22" t="n">
        <v>12.31</v>
      </c>
      <c r="G133" s="23"/>
    </row>
    <row r="134" s="14" customFormat="true" ht="14.1" hidden="false" customHeight="true" outlineLevel="0" collapsed="false">
      <c r="A134" s="16" t="n">
        <v>101603</v>
      </c>
      <c r="B134" s="20" t="s">
        <v>152</v>
      </c>
      <c r="C134" s="16" t="s">
        <v>22</v>
      </c>
      <c r="D134" s="21" t="n">
        <v>44.93</v>
      </c>
      <c r="E134" s="22" t="n">
        <v>30.66</v>
      </c>
      <c r="F134" s="22" t="n">
        <v>14.27</v>
      </c>
      <c r="G134" s="23"/>
    </row>
    <row r="135" s="14" customFormat="true" ht="14.1" hidden="false" customHeight="true" outlineLevel="0" collapsed="false">
      <c r="A135" s="16" t="n">
        <v>101604</v>
      </c>
      <c r="B135" s="20" t="s">
        <v>153</v>
      </c>
      <c r="C135" s="16" t="s">
        <v>22</v>
      </c>
      <c r="D135" s="21" t="n">
        <v>57.41</v>
      </c>
      <c r="E135" s="22" t="n">
        <v>39.78</v>
      </c>
      <c r="F135" s="22" t="n">
        <v>17.63</v>
      </c>
      <c r="G135" s="23"/>
    </row>
    <row r="136" s="14" customFormat="true" ht="14.1" hidden="false" customHeight="true" outlineLevel="0" collapsed="false">
      <c r="A136" s="16" t="n">
        <v>101610</v>
      </c>
      <c r="B136" s="20" t="s">
        <v>154</v>
      </c>
      <c r="C136" s="16" t="s">
        <v>22</v>
      </c>
      <c r="D136" s="21" t="n">
        <v>24.4</v>
      </c>
      <c r="E136" s="22" t="n">
        <v>18.89</v>
      </c>
      <c r="F136" s="22" t="n">
        <v>5.51</v>
      </c>
      <c r="G136" s="23"/>
    </row>
    <row r="137" s="14" customFormat="true" ht="14.1" hidden="false" customHeight="true" outlineLevel="0" collapsed="false">
      <c r="A137" s="16" t="n">
        <v>101611</v>
      </c>
      <c r="B137" s="20" t="s">
        <v>155</v>
      </c>
      <c r="C137" s="16" t="s">
        <v>22</v>
      </c>
      <c r="D137" s="21" t="n">
        <v>40.58</v>
      </c>
      <c r="E137" s="22" t="n">
        <v>34.27</v>
      </c>
      <c r="F137" s="22" t="n">
        <v>6.31</v>
      </c>
      <c r="G137" s="23"/>
    </row>
    <row r="138" s="14" customFormat="true" ht="14.1" hidden="false" customHeight="true" outlineLevel="0" collapsed="false">
      <c r="A138" s="16" t="n">
        <v>101612</v>
      </c>
      <c r="B138" s="20" t="s">
        <v>156</v>
      </c>
      <c r="C138" s="16" t="s">
        <v>22</v>
      </c>
      <c r="D138" s="21" t="n">
        <v>49.46</v>
      </c>
      <c r="E138" s="22" t="n">
        <v>40.71</v>
      </c>
      <c r="F138" s="22" t="n">
        <v>8.75</v>
      </c>
      <c r="G138" s="23"/>
    </row>
    <row r="139" s="14" customFormat="true" ht="14.1" hidden="false" customHeight="true" outlineLevel="0" collapsed="false">
      <c r="A139" s="16" t="n">
        <v>101620</v>
      </c>
      <c r="B139" s="20" t="s">
        <v>157</v>
      </c>
      <c r="C139" s="16" t="s">
        <v>22</v>
      </c>
      <c r="D139" s="21" t="n">
        <v>33.2</v>
      </c>
      <c r="E139" s="22" t="n">
        <v>27.69</v>
      </c>
      <c r="F139" s="22" t="n">
        <v>5.51</v>
      </c>
      <c r="G139" s="23"/>
    </row>
    <row r="140" s="14" customFormat="true" ht="14.1" hidden="false" customHeight="true" outlineLevel="0" collapsed="false">
      <c r="A140" s="16" t="n">
        <v>101621</v>
      </c>
      <c r="B140" s="20" t="s">
        <v>158</v>
      </c>
      <c r="C140" s="16" t="s">
        <v>22</v>
      </c>
      <c r="D140" s="21" t="n">
        <v>46.98</v>
      </c>
      <c r="E140" s="22" t="n">
        <v>40.67</v>
      </c>
      <c r="F140" s="22" t="n">
        <v>6.31</v>
      </c>
      <c r="G140" s="23"/>
    </row>
    <row r="141" s="14" customFormat="true" ht="14.1" hidden="false" customHeight="true" outlineLevel="0" collapsed="false">
      <c r="A141" s="16" t="n">
        <v>101640</v>
      </c>
      <c r="B141" s="20" t="s">
        <v>159</v>
      </c>
      <c r="C141" s="16" t="s">
        <v>22</v>
      </c>
      <c r="D141" s="21" t="n">
        <v>39.43</v>
      </c>
      <c r="E141" s="22" t="n">
        <v>33.92</v>
      </c>
      <c r="F141" s="22" t="n">
        <v>5.51</v>
      </c>
      <c r="G141" s="23"/>
    </row>
    <row r="142" s="14" customFormat="true" ht="14.1" hidden="false" customHeight="true" outlineLevel="0" collapsed="false">
      <c r="A142" s="16" t="n">
        <v>101641</v>
      </c>
      <c r="B142" s="20" t="s">
        <v>160</v>
      </c>
      <c r="C142" s="16" t="s">
        <v>22</v>
      </c>
      <c r="D142" s="21" t="n">
        <v>52.52</v>
      </c>
      <c r="E142" s="22" t="n">
        <v>46.21</v>
      </c>
      <c r="F142" s="22" t="n">
        <v>6.31</v>
      </c>
      <c r="G142" s="23"/>
    </row>
    <row r="143" s="14" customFormat="true" ht="14.1" hidden="false" customHeight="true" outlineLevel="0" collapsed="false">
      <c r="A143" s="26" t="n">
        <v>110100</v>
      </c>
      <c r="B143" s="27" t="s">
        <v>161</v>
      </c>
      <c r="C143" s="28"/>
      <c r="D143" s="29"/>
      <c r="E143" s="22"/>
      <c r="F143" s="22"/>
      <c r="G143" s="23"/>
    </row>
    <row r="144" s="14" customFormat="true" ht="14.1" hidden="false" customHeight="true" outlineLevel="0" collapsed="false">
      <c r="A144" s="16" t="n">
        <v>110101</v>
      </c>
      <c r="B144" s="20" t="s">
        <v>162</v>
      </c>
      <c r="C144" s="16" t="s">
        <v>84</v>
      </c>
      <c r="D144" s="21" t="n">
        <v>208.6</v>
      </c>
      <c r="E144" s="22" t="n">
        <v>178.79</v>
      </c>
      <c r="F144" s="22" t="n">
        <v>29.81</v>
      </c>
      <c r="G144" s="23"/>
    </row>
    <row r="145" s="14" customFormat="true" ht="14.1" hidden="false" customHeight="true" outlineLevel="0" collapsed="false">
      <c r="A145" s="16" t="n">
        <v>110102</v>
      </c>
      <c r="B145" s="20" t="s">
        <v>163</v>
      </c>
      <c r="C145" s="16" t="s">
        <v>84</v>
      </c>
      <c r="D145" s="21" t="n">
        <v>213.38</v>
      </c>
      <c r="E145" s="22" t="n">
        <v>183.57</v>
      </c>
      <c r="F145" s="22" t="n">
        <v>29.81</v>
      </c>
      <c r="G145" s="23"/>
    </row>
    <row r="146" s="14" customFormat="true" ht="14.1" hidden="false" customHeight="true" outlineLevel="0" collapsed="false">
      <c r="A146" s="16" t="n">
        <v>110104</v>
      </c>
      <c r="B146" s="20" t="s">
        <v>164</v>
      </c>
      <c r="C146" s="16" t="s">
        <v>84</v>
      </c>
      <c r="D146" s="21" t="n">
        <v>241.41</v>
      </c>
      <c r="E146" s="22" t="n">
        <v>191.73</v>
      </c>
      <c r="F146" s="22" t="n">
        <v>49.68</v>
      </c>
      <c r="G146" s="23"/>
    </row>
    <row r="147" s="14" customFormat="true" ht="14.1" hidden="false" customHeight="true" outlineLevel="0" collapsed="false">
      <c r="A147" s="16" t="n">
        <v>110105</v>
      </c>
      <c r="B147" s="20" t="s">
        <v>165</v>
      </c>
      <c r="C147" s="16" t="s">
        <v>84</v>
      </c>
      <c r="D147" s="21" t="n">
        <v>212.13</v>
      </c>
      <c r="E147" s="22" t="n">
        <v>182.32</v>
      </c>
      <c r="F147" s="22" t="n">
        <v>29.81</v>
      </c>
      <c r="G147" s="23"/>
    </row>
    <row r="148" s="14" customFormat="true" ht="14.1" hidden="false" customHeight="true" outlineLevel="0" collapsed="false">
      <c r="A148" s="16" t="n">
        <v>110106</v>
      </c>
      <c r="B148" s="20" t="s">
        <v>166</v>
      </c>
      <c r="C148" s="16" t="s">
        <v>84</v>
      </c>
      <c r="D148" s="21" t="n">
        <v>217.47</v>
      </c>
      <c r="E148" s="22" t="n">
        <v>187.66</v>
      </c>
      <c r="F148" s="22" t="n">
        <v>29.81</v>
      </c>
      <c r="G148" s="23"/>
    </row>
    <row r="149" s="14" customFormat="true" ht="14.1" hidden="false" customHeight="true" outlineLevel="0" collapsed="false">
      <c r="A149" s="16" t="n">
        <v>110107</v>
      </c>
      <c r="B149" s="20" t="s">
        <v>167</v>
      </c>
      <c r="C149" s="16" t="s">
        <v>84</v>
      </c>
      <c r="D149" s="21" t="n">
        <v>243.53</v>
      </c>
      <c r="E149" s="22" t="n">
        <v>193.85</v>
      </c>
      <c r="F149" s="22" t="n">
        <v>49.68</v>
      </c>
      <c r="G149" s="23"/>
    </row>
    <row r="150" s="14" customFormat="true" ht="14.1" hidden="false" customHeight="true" outlineLevel="0" collapsed="false">
      <c r="A150" s="16" t="n">
        <v>110110</v>
      </c>
      <c r="B150" s="20" t="s">
        <v>168</v>
      </c>
      <c r="C150" s="16" t="s">
        <v>84</v>
      </c>
      <c r="D150" s="21" t="n">
        <v>218.77</v>
      </c>
      <c r="E150" s="22" t="n">
        <v>188.96</v>
      </c>
      <c r="F150" s="22" t="n">
        <v>29.81</v>
      </c>
      <c r="G150" s="23"/>
    </row>
    <row r="151" s="14" customFormat="true" ht="14.1" hidden="false" customHeight="true" outlineLevel="0" collapsed="false">
      <c r="A151" s="16" t="n">
        <v>110111</v>
      </c>
      <c r="B151" s="20" t="s">
        <v>169</v>
      </c>
      <c r="C151" s="16" t="s">
        <v>84</v>
      </c>
      <c r="D151" s="21" t="n">
        <v>222.79</v>
      </c>
      <c r="E151" s="22" t="n">
        <v>192.98</v>
      </c>
      <c r="F151" s="22" t="n">
        <v>29.81</v>
      </c>
      <c r="G151" s="23"/>
    </row>
    <row r="152" s="14" customFormat="true" ht="14.1" hidden="false" customHeight="true" outlineLevel="0" collapsed="false">
      <c r="A152" s="16" t="n">
        <v>110112</v>
      </c>
      <c r="B152" s="20" t="s">
        <v>170</v>
      </c>
      <c r="C152" s="16" t="s">
        <v>84</v>
      </c>
      <c r="D152" s="21" t="n">
        <v>252.27</v>
      </c>
      <c r="E152" s="22" t="n">
        <v>202.59</v>
      </c>
      <c r="F152" s="22" t="n">
        <v>49.68</v>
      </c>
      <c r="G152" s="23"/>
    </row>
    <row r="153" s="14" customFormat="true" ht="14.1" hidden="false" customHeight="true" outlineLevel="0" collapsed="false">
      <c r="A153" s="16" t="n">
        <v>110115</v>
      </c>
      <c r="B153" s="20" t="s">
        <v>171</v>
      </c>
      <c r="C153" s="16" t="s">
        <v>84</v>
      </c>
      <c r="D153" s="21" t="n">
        <v>192.92</v>
      </c>
      <c r="E153" s="22" t="n">
        <v>163.11</v>
      </c>
      <c r="F153" s="22" t="n">
        <v>29.81</v>
      </c>
      <c r="G153" s="23"/>
    </row>
    <row r="154" s="14" customFormat="true" ht="14.1" hidden="false" customHeight="true" outlineLevel="0" collapsed="false">
      <c r="A154" s="16" t="n">
        <v>110116</v>
      </c>
      <c r="B154" s="20" t="s">
        <v>172</v>
      </c>
      <c r="C154" s="16" t="s">
        <v>84</v>
      </c>
      <c r="D154" s="21" t="n">
        <v>226.71</v>
      </c>
      <c r="E154" s="22" t="n">
        <v>196.9</v>
      </c>
      <c r="F154" s="22" t="n">
        <v>29.81</v>
      </c>
      <c r="G154" s="23"/>
    </row>
    <row r="155" s="14" customFormat="true" ht="14.1" hidden="false" customHeight="true" outlineLevel="0" collapsed="false">
      <c r="A155" s="16" t="n">
        <v>110117</v>
      </c>
      <c r="B155" s="20" t="s">
        <v>173</v>
      </c>
      <c r="C155" s="16" t="s">
        <v>84</v>
      </c>
      <c r="D155" s="21" t="n">
        <v>257.53</v>
      </c>
      <c r="E155" s="22" t="n">
        <v>207.85</v>
      </c>
      <c r="F155" s="22" t="n">
        <v>49.68</v>
      </c>
      <c r="G155" s="23"/>
    </row>
    <row r="156" s="14" customFormat="true" ht="14.1" hidden="false" customHeight="true" outlineLevel="0" collapsed="false">
      <c r="A156" s="16" t="n">
        <v>110120</v>
      </c>
      <c r="B156" s="20" t="s">
        <v>174</v>
      </c>
      <c r="C156" s="16" t="s">
        <v>84</v>
      </c>
      <c r="D156" s="21" t="n">
        <v>196.55</v>
      </c>
      <c r="E156" s="22" t="n">
        <v>196.55</v>
      </c>
      <c r="F156" s="22" t="n">
        <v>0</v>
      </c>
      <c r="G156" s="23"/>
    </row>
    <row r="157" s="14" customFormat="true" ht="14.1" hidden="false" customHeight="true" outlineLevel="0" collapsed="false">
      <c r="A157" s="16" t="n">
        <v>110121</v>
      </c>
      <c r="B157" s="20" t="s">
        <v>175</v>
      </c>
      <c r="C157" s="16" t="s">
        <v>84</v>
      </c>
      <c r="D157" s="21" t="n">
        <v>200.55</v>
      </c>
      <c r="E157" s="22" t="n">
        <v>200.55</v>
      </c>
      <c r="F157" s="22" t="n">
        <v>0</v>
      </c>
      <c r="G157" s="23"/>
    </row>
    <row r="158" s="14" customFormat="true" ht="14.1" hidden="false" customHeight="true" outlineLevel="0" collapsed="false">
      <c r="A158" s="16" t="n">
        <v>110122</v>
      </c>
      <c r="B158" s="20" t="s">
        <v>176</v>
      </c>
      <c r="C158" s="16" t="s">
        <v>84</v>
      </c>
      <c r="D158" s="21" t="n">
        <v>205.74</v>
      </c>
      <c r="E158" s="22" t="n">
        <v>205.74</v>
      </c>
      <c r="F158" s="22" t="n">
        <v>0</v>
      </c>
      <c r="G158" s="23"/>
    </row>
    <row r="159" s="14" customFormat="true" ht="14.1" hidden="false" customHeight="true" outlineLevel="0" collapsed="false">
      <c r="A159" s="16" t="n">
        <v>110123</v>
      </c>
      <c r="B159" s="20" t="s">
        <v>177</v>
      </c>
      <c r="C159" s="16" t="s">
        <v>84</v>
      </c>
      <c r="D159" s="21" t="n">
        <v>214.43</v>
      </c>
      <c r="E159" s="22" t="n">
        <v>214.43</v>
      </c>
      <c r="F159" s="22" t="n">
        <v>0</v>
      </c>
      <c r="G159" s="23"/>
    </row>
    <row r="160" s="14" customFormat="true" ht="14.1" hidden="false" customHeight="true" outlineLevel="0" collapsed="false">
      <c r="A160" s="16" t="n">
        <v>110124</v>
      </c>
      <c r="B160" s="20" t="s">
        <v>178</v>
      </c>
      <c r="C160" s="16" t="s">
        <v>84</v>
      </c>
      <c r="D160" s="21" t="n">
        <v>231.83</v>
      </c>
      <c r="E160" s="22" t="n">
        <v>231.83</v>
      </c>
      <c r="F160" s="22" t="n">
        <v>0</v>
      </c>
      <c r="G160" s="23"/>
    </row>
    <row r="161" s="14" customFormat="true" ht="14.1" hidden="false" customHeight="true" outlineLevel="0" collapsed="false">
      <c r="A161" s="16" t="n">
        <v>110125</v>
      </c>
      <c r="B161" s="20" t="s">
        <v>179</v>
      </c>
      <c r="C161" s="16" t="s">
        <v>84</v>
      </c>
      <c r="D161" s="21" t="n">
        <v>247.79</v>
      </c>
      <c r="E161" s="22" t="n">
        <v>247.79</v>
      </c>
      <c r="F161" s="22" t="n">
        <v>0</v>
      </c>
      <c r="G161" s="23"/>
    </row>
    <row r="162" s="14" customFormat="true" ht="14.1" hidden="false" customHeight="true" outlineLevel="0" collapsed="false">
      <c r="A162" s="16" t="n">
        <v>110127</v>
      </c>
      <c r="B162" s="20" t="s">
        <v>180</v>
      </c>
      <c r="C162" s="16" t="s">
        <v>84</v>
      </c>
      <c r="D162" s="21" t="n">
        <v>64.05</v>
      </c>
      <c r="E162" s="22" t="n">
        <v>48.52</v>
      </c>
      <c r="F162" s="22" t="n">
        <v>15.53</v>
      </c>
      <c r="G162" s="23"/>
    </row>
    <row r="163" s="14" customFormat="true" ht="14.1" hidden="false" customHeight="true" outlineLevel="0" collapsed="false">
      <c r="A163" s="16" t="n">
        <v>110128</v>
      </c>
      <c r="B163" s="20" t="s">
        <v>181</v>
      </c>
      <c r="C163" s="16" t="s">
        <v>84</v>
      </c>
      <c r="D163" s="21" t="n">
        <v>269.84</v>
      </c>
      <c r="E163" s="22" t="n">
        <v>201.32</v>
      </c>
      <c r="F163" s="22" t="n">
        <v>68.52</v>
      </c>
      <c r="G163" s="23"/>
    </row>
    <row r="164" s="14" customFormat="true" ht="14.1" hidden="false" customHeight="true" outlineLevel="0" collapsed="false">
      <c r="A164" s="16" t="n">
        <v>110130</v>
      </c>
      <c r="B164" s="20" t="s">
        <v>182</v>
      </c>
      <c r="C164" s="16" t="s">
        <v>84</v>
      </c>
      <c r="D164" s="21" t="n">
        <v>43.82</v>
      </c>
      <c r="E164" s="22" t="n">
        <v>0.11</v>
      </c>
      <c r="F164" s="22" t="n">
        <v>43.71</v>
      </c>
      <c r="G164" s="23"/>
    </row>
    <row r="165" s="14" customFormat="true" ht="14.1" hidden="false" customHeight="true" outlineLevel="0" collapsed="false">
      <c r="A165" s="16" t="n">
        <v>110131</v>
      </c>
      <c r="B165" s="20" t="s">
        <v>183</v>
      </c>
      <c r="C165" s="16" t="s">
        <v>84</v>
      </c>
      <c r="D165" s="21" t="n">
        <v>28.77</v>
      </c>
      <c r="E165" s="22" t="n">
        <v>13.19</v>
      </c>
      <c r="F165" s="22" t="n">
        <v>15.58</v>
      </c>
      <c r="G165" s="23"/>
    </row>
    <row r="166" s="14" customFormat="true" ht="14.1" hidden="false" customHeight="true" outlineLevel="0" collapsed="false">
      <c r="A166" s="16" t="n">
        <v>110132</v>
      </c>
      <c r="B166" s="20" t="s">
        <v>184</v>
      </c>
      <c r="C166" s="16" t="s">
        <v>84</v>
      </c>
      <c r="D166" s="21" t="n">
        <v>74.61</v>
      </c>
      <c r="E166" s="22" t="n">
        <v>0.11</v>
      </c>
      <c r="F166" s="22" t="n">
        <v>74.5</v>
      </c>
      <c r="G166" s="23"/>
    </row>
    <row r="167" s="14" customFormat="true" ht="14.1" hidden="false" customHeight="true" outlineLevel="0" collapsed="false">
      <c r="A167" s="16" t="n">
        <v>110133</v>
      </c>
      <c r="B167" s="20" t="s">
        <v>185</v>
      </c>
      <c r="C167" s="16" t="s">
        <v>84</v>
      </c>
      <c r="D167" s="21" t="n">
        <v>51.3</v>
      </c>
      <c r="E167" s="22" t="n">
        <v>13.19</v>
      </c>
      <c r="F167" s="22" t="n">
        <v>38.11</v>
      </c>
      <c r="G167" s="23"/>
    </row>
    <row r="168" s="14" customFormat="true" ht="14.1" hidden="false" customHeight="true" outlineLevel="0" collapsed="false">
      <c r="A168" s="30" t="n">
        <v>110134</v>
      </c>
      <c r="B168" s="31" t="s">
        <v>186</v>
      </c>
      <c r="C168" s="16" t="s">
        <v>84</v>
      </c>
      <c r="D168" s="21" t="n">
        <v>242.41</v>
      </c>
      <c r="E168" s="22" t="n">
        <v>223.17</v>
      </c>
      <c r="F168" s="22" t="n">
        <v>19.24</v>
      </c>
      <c r="G168" s="23" t="s">
        <v>24</v>
      </c>
    </row>
    <row r="169" s="14" customFormat="true" ht="14.1" hidden="false" customHeight="true" outlineLevel="0" collapsed="false">
      <c r="A169" s="30" t="n">
        <v>110135</v>
      </c>
      <c r="B169" s="31" t="s">
        <v>187</v>
      </c>
      <c r="C169" s="16" t="s">
        <v>84</v>
      </c>
      <c r="D169" s="21" t="n">
        <v>246.68</v>
      </c>
      <c r="E169" s="22" t="n">
        <v>227.44</v>
      </c>
      <c r="F169" s="22" t="n">
        <v>19.24</v>
      </c>
      <c r="G169" s="23" t="s">
        <v>24</v>
      </c>
    </row>
    <row r="170" s="14" customFormat="true" ht="14.1" hidden="false" customHeight="true" outlineLevel="0" collapsed="false">
      <c r="A170" s="30" t="n">
        <v>110136</v>
      </c>
      <c r="B170" s="31" t="s">
        <v>188</v>
      </c>
      <c r="C170" s="16" t="s">
        <v>84</v>
      </c>
      <c r="D170" s="21" t="n">
        <v>252.22</v>
      </c>
      <c r="E170" s="22" t="n">
        <v>232.98</v>
      </c>
      <c r="F170" s="22" t="n">
        <v>19.24</v>
      </c>
      <c r="G170" s="23" t="s">
        <v>24</v>
      </c>
    </row>
    <row r="171" s="14" customFormat="true" ht="14.1" hidden="false" customHeight="true" outlineLevel="0" collapsed="false">
      <c r="A171" s="30" t="n">
        <v>110137</v>
      </c>
      <c r="B171" s="31" t="s">
        <v>189</v>
      </c>
      <c r="C171" s="16" t="s">
        <v>84</v>
      </c>
      <c r="D171" s="21" t="n">
        <v>261.51</v>
      </c>
      <c r="E171" s="22" t="n">
        <v>242.27</v>
      </c>
      <c r="F171" s="22" t="n">
        <v>19.24</v>
      </c>
      <c r="G171" s="23" t="s">
        <v>24</v>
      </c>
    </row>
    <row r="172" s="14" customFormat="true" ht="14.1" hidden="false" customHeight="true" outlineLevel="0" collapsed="false">
      <c r="A172" s="30" t="n">
        <v>110138</v>
      </c>
      <c r="B172" s="31" t="s">
        <v>190</v>
      </c>
      <c r="C172" s="16" t="s">
        <v>84</v>
      </c>
      <c r="D172" s="21" t="n">
        <v>280.09</v>
      </c>
      <c r="E172" s="22" t="n">
        <v>260.85</v>
      </c>
      <c r="F172" s="22" t="n">
        <v>19.24</v>
      </c>
      <c r="G172" s="23" t="s">
        <v>24</v>
      </c>
    </row>
    <row r="173" s="14" customFormat="true" ht="14.1" hidden="false" customHeight="true" outlineLevel="0" collapsed="false">
      <c r="A173" s="30" t="n">
        <v>110139</v>
      </c>
      <c r="B173" s="31" t="s">
        <v>191</v>
      </c>
      <c r="C173" s="16" t="s">
        <v>84</v>
      </c>
      <c r="D173" s="21" t="n">
        <v>297.14</v>
      </c>
      <c r="E173" s="22" t="n">
        <v>277.9</v>
      </c>
      <c r="F173" s="22" t="n">
        <v>19.24</v>
      </c>
      <c r="G173" s="23" t="s">
        <v>24</v>
      </c>
    </row>
    <row r="174" s="14" customFormat="true" ht="14.1" hidden="false" customHeight="true" outlineLevel="0" collapsed="false">
      <c r="A174" s="26" t="n">
        <v>110200</v>
      </c>
      <c r="B174" s="27" t="s">
        <v>192</v>
      </c>
      <c r="C174" s="28"/>
      <c r="D174" s="29"/>
      <c r="E174" s="22"/>
      <c r="F174" s="22"/>
      <c r="G174" s="23"/>
    </row>
    <row r="175" s="14" customFormat="true" ht="14.1" hidden="false" customHeight="true" outlineLevel="0" collapsed="false">
      <c r="A175" s="16" t="n">
        <v>110201</v>
      </c>
      <c r="B175" s="20" t="s">
        <v>193</v>
      </c>
      <c r="C175" s="16" t="s">
        <v>22</v>
      </c>
      <c r="D175" s="21" t="n">
        <v>7.45</v>
      </c>
      <c r="E175" s="22" t="n">
        <v>0</v>
      </c>
      <c r="F175" s="22" t="n">
        <v>7.45</v>
      </c>
      <c r="G175" s="23"/>
    </row>
    <row r="176" s="14" customFormat="true" ht="14.1" hidden="false" customHeight="true" outlineLevel="0" collapsed="false">
      <c r="A176" s="16" t="n">
        <v>110202</v>
      </c>
      <c r="B176" s="20" t="s">
        <v>194</v>
      </c>
      <c r="C176" s="16" t="s">
        <v>22</v>
      </c>
      <c r="D176" s="21" t="n">
        <v>9.94</v>
      </c>
      <c r="E176" s="22" t="n">
        <v>0</v>
      </c>
      <c r="F176" s="22" t="n">
        <v>9.94</v>
      </c>
      <c r="G176" s="23"/>
    </row>
    <row r="177" s="14" customFormat="true" ht="14.1" hidden="false" customHeight="true" outlineLevel="0" collapsed="false">
      <c r="A177" s="16" t="n">
        <v>110203</v>
      </c>
      <c r="B177" s="20" t="s">
        <v>195</v>
      </c>
      <c r="C177" s="16" t="s">
        <v>22</v>
      </c>
      <c r="D177" s="21" t="n">
        <v>14.9</v>
      </c>
      <c r="E177" s="22" t="n">
        <v>0</v>
      </c>
      <c r="F177" s="22" t="n">
        <v>14.9</v>
      </c>
      <c r="G177" s="23"/>
    </row>
    <row r="178" s="14" customFormat="true" ht="14.1" hidden="false" customHeight="true" outlineLevel="0" collapsed="false">
      <c r="A178" s="16" t="n">
        <v>110216</v>
      </c>
      <c r="B178" s="20" t="s">
        <v>196</v>
      </c>
      <c r="C178" s="16" t="s">
        <v>197</v>
      </c>
      <c r="D178" s="21" t="n">
        <v>11.06</v>
      </c>
      <c r="E178" s="22" t="n">
        <v>11.06</v>
      </c>
      <c r="F178" s="22" t="n">
        <v>0</v>
      </c>
      <c r="G178" s="23"/>
    </row>
    <row r="179" s="14" customFormat="true" ht="14.1" hidden="false" customHeight="true" outlineLevel="0" collapsed="false">
      <c r="A179" s="16" t="n">
        <v>110217</v>
      </c>
      <c r="B179" s="20" t="s">
        <v>198</v>
      </c>
      <c r="C179" s="16" t="s">
        <v>37</v>
      </c>
      <c r="D179" s="21" t="n">
        <v>1053.51</v>
      </c>
      <c r="E179" s="22" t="n">
        <v>1053.51</v>
      </c>
      <c r="F179" s="22" t="n">
        <v>0</v>
      </c>
      <c r="G179" s="23"/>
    </row>
    <row r="180" s="14" customFormat="true" ht="14.1" hidden="false" customHeight="true" outlineLevel="0" collapsed="false">
      <c r="A180" s="16" t="n">
        <v>110220</v>
      </c>
      <c r="B180" s="20" t="s">
        <v>199</v>
      </c>
      <c r="C180" s="16" t="s">
        <v>22</v>
      </c>
      <c r="D180" s="21" t="n">
        <v>22.47</v>
      </c>
      <c r="E180" s="22" t="n">
        <v>10.99</v>
      </c>
      <c r="F180" s="22" t="n">
        <v>11.48</v>
      </c>
      <c r="G180" s="23"/>
    </row>
    <row r="181" s="14" customFormat="true" ht="14.1" hidden="false" customHeight="true" outlineLevel="0" collapsed="false">
      <c r="A181" s="16" t="n">
        <v>110221</v>
      </c>
      <c r="B181" s="20" t="s">
        <v>200</v>
      </c>
      <c r="C181" s="16" t="s">
        <v>22</v>
      </c>
      <c r="D181" s="21" t="n">
        <v>34.3</v>
      </c>
      <c r="E181" s="22" t="n">
        <v>17.98</v>
      </c>
      <c r="F181" s="22" t="n">
        <v>16.32</v>
      </c>
      <c r="G181" s="23"/>
    </row>
    <row r="182" s="14" customFormat="true" ht="14.1" hidden="false" customHeight="true" outlineLevel="0" collapsed="false">
      <c r="A182" s="16" t="n">
        <v>110222</v>
      </c>
      <c r="B182" s="20" t="s">
        <v>201</v>
      </c>
      <c r="C182" s="16" t="s">
        <v>22</v>
      </c>
      <c r="D182" s="21" t="n">
        <v>49.01</v>
      </c>
      <c r="E182" s="22" t="n">
        <v>25.04</v>
      </c>
      <c r="F182" s="22" t="n">
        <v>23.97</v>
      </c>
      <c r="G182" s="23"/>
    </row>
    <row r="183" s="14" customFormat="true" ht="14.1" hidden="false" customHeight="true" outlineLevel="0" collapsed="false">
      <c r="A183" s="16" t="n">
        <v>110223</v>
      </c>
      <c r="B183" s="20" t="s">
        <v>202</v>
      </c>
      <c r="C183" s="16" t="s">
        <v>22</v>
      </c>
      <c r="D183" s="21" t="n">
        <v>8.81</v>
      </c>
      <c r="E183" s="22" t="n">
        <v>8.33</v>
      </c>
      <c r="F183" s="22" t="n">
        <v>0.48</v>
      </c>
      <c r="G183" s="23"/>
    </row>
    <row r="184" s="14" customFormat="true" ht="14.1" hidden="false" customHeight="true" outlineLevel="0" collapsed="false">
      <c r="A184" s="16" t="n">
        <v>110224</v>
      </c>
      <c r="B184" s="20" t="s">
        <v>203</v>
      </c>
      <c r="C184" s="16" t="s">
        <v>22</v>
      </c>
      <c r="D184" s="21" t="n">
        <v>9.84</v>
      </c>
      <c r="E184" s="22" t="n">
        <v>9.36</v>
      </c>
      <c r="F184" s="22" t="n">
        <v>0.48</v>
      </c>
      <c r="G184" s="23"/>
    </row>
    <row r="185" s="14" customFormat="true" ht="14.1" hidden="false" customHeight="true" outlineLevel="0" collapsed="false">
      <c r="A185" s="16" t="n">
        <v>110225</v>
      </c>
      <c r="B185" s="20" t="s">
        <v>204</v>
      </c>
      <c r="C185" s="16" t="s">
        <v>22</v>
      </c>
      <c r="D185" s="21" t="n">
        <v>11.11</v>
      </c>
      <c r="E185" s="22" t="n">
        <v>10.23</v>
      </c>
      <c r="F185" s="22" t="n">
        <v>0.88</v>
      </c>
      <c r="G185" s="23"/>
    </row>
    <row r="186" s="14" customFormat="true" ht="14.1" hidden="false" customHeight="true" outlineLevel="0" collapsed="false">
      <c r="A186" s="16" t="n">
        <v>110226</v>
      </c>
      <c r="B186" s="20" t="s">
        <v>205</v>
      </c>
      <c r="C186" s="16" t="s">
        <v>22</v>
      </c>
      <c r="D186" s="21" t="n">
        <v>12.64</v>
      </c>
      <c r="E186" s="22" t="n">
        <v>11.76</v>
      </c>
      <c r="F186" s="22" t="n">
        <v>0.88</v>
      </c>
      <c r="G186" s="23"/>
    </row>
    <row r="187" s="14" customFormat="true" ht="14.1" hidden="false" customHeight="true" outlineLevel="0" collapsed="false">
      <c r="A187" s="16" t="n">
        <v>110227</v>
      </c>
      <c r="B187" s="20" t="s">
        <v>206</v>
      </c>
      <c r="C187" s="16" t="s">
        <v>22</v>
      </c>
      <c r="D187" s="21" t="n">
        <v>14.41</v>
      </c>
      <c r="E187" s="22" t="n">
        <v>12.85</v>
      </c>
      <c r="F187" s="22" t="n">
        <v>1.56</v>
      </c>
      <c r="G187" s="23"/>
    </row>
    <row r="188" s="14" customFormat="true" ht="14.1" hidden="false" customHeight="true" outlineLevel="0" collapsed="false">
      <c r="A188" s="16" t="n">
        <v>110228</v>
      </c>
      <c r="B188" s="20" t="s">
        <v>207</v>
      </c>
      <c r="C188" s="16" t="s">
        <v>22</v>
      </c>
      <c r="D188" s="21" t="n">
        <v>15.17</v>
      </c>
      <c r="E188" s="22" t="n">
        <v>13.61</v>
      </c>
      <c r="F188" s="22" t="n">
        <v>1.56</v>
      </c>
      <c r="G188" s="23"/>
    </row>
    <row r="189" s="14" customFormat="true" ht="14.1" hidden="false" customHeight="true" outlineLevel="0" collapsed="false">
      <c r="A189" s="16" t="n">
        <v>110229</v>
      </c>
      <c r="B189" s="20" t="s">
        <v>208</v>
      </c>
      <c r="C189" s="16" t="s">
        <v>22</v>
      </c>
      <c r="D189" s="21" t="n">
        <v>22.24</v>
      </c>
      <c r="E189" s="22" t="n">
        <v>19.8</v>
      </c>
      <c r="F189" s="22" t="n">
        <v>2.44</v>
      </c>
      <c r="G189" s="23"/>
    </row>
    <row r="190" s="14" customFormat="true" ht="14.1" hidden="false" customHeight="true" outlineLevel="0" collapsed="false">
      <c r="A190" s="16" t="n">
        <v>110230</v>
      </c>
      <c r="B190" s="20" t="s">
        <v>209</v>
      </c>
      <c r="C190" s="16" t="s">
        <v>22</v>
      </c>
      <c r="D190" s="21" t="n">
        <v>23.97</v>
      </c>
      <c r="E190" s="22" t="n">
        <v>21.66</v>
      </c>
      <c r="F190" s="22" t="n">
        <v>2.31</v>
      </c>
      <c r="G190" s="23"/>
    </row>
    <row r="191" s="14" customFormat="true" ht="14.1" hidden="false" customHeight="true" outlineLevel="0" collapsed="false">
      <c r="A191" s="16" t="n">
        <v>110231</v>
      </c>
      <c r="B191" s="20" t="s">
        <v>210</v>
      </c>
      <c r="C191" s="16" t="s">
        <v>22</v>
      </c>
      <c r="D191" s="21" t="n">
        <v>26.5</v>
      </c>
      <c r="E191" s="22" t="n">
        <v>24.06</v>
      </c>
      <c r="F191" s="22" t="n">
        <v>2.44</v>
      </c>
      <c r="G191" s="23"/>
    </row>
    <row r="192" s="14" customFormat="true" ht="14.1" hidden="false" customHeight="true" outlineLevel="0" collapsed="false">
      <c r="A192" s="16" t="n">
        <v>110232</v>
      </c>
      <c r="B192" s="20" t="s">
        <v>211</v>
      </c>
      <c r="C192" s="16" t="s">
        <v>22</v>
      </c>
      <c r="D192" s="21" t="n">
        <v>30.38</v>
      </c>
      <c r="E192" s="22" t="n">
        <v>26.87</v>
      </c>
      <c r="F192" s="22" t="n">
        <v>3.51</v>
      </c>
      <c r="G192" s="23"/>
    </row>
    <row r="193" s="14" customFormat="true" ht="14.1" hidden="false" customHeight="true" outlineLevel="0" collapsed="false">
      <c r="A193" s="16" t="n">
        <v>110233</v>
      </c>
      <c r="B193" s="20" t="s">
        <v>212</v>
      </c>
      <c r="C193" s="16" t="s">
        <v>22</v>
      </c>
      <c r="D193" s="21" t="n">
        <v>32.23</v>
      </c>
      <c r="E193" s="22" t="n">
        <v>28.72</v>
      </c>
      <c r="F193" s="22" t="n">
        <v>3.51</v>
      </c>
      <c r="G193" s="23"/>
    </row>
    <row r="194" s="14" customFormat="true" ht="14.1" hidden="false" customHeight="true" outlineLevel="0" collapsed="false">
      <c r="A194" s="16" t="n">
        <v>110234</v>
      </c>
      <c r="B194" s="20" t="s">
        <v>213</v>
      </c>
      <c r="C194" s="16" t="s">
        <v>22</v>
      </c>
      <c r="D194" s="21" t="n">
        <v>35.06</v>
      </c>
      <c r="E194" s="22" t="n">
        <v>31.55</v>
      </c>
      <c r="F194" s="22" t="n">
        <v>3.51</v>
      </c>
      <c r="G194" s="23"/>
    </row>
    <row r="195" s="14" customFormat="true" ht="14.1" hidden="false" customHeight="true" outlineLevel="0" collapsed="false">
      <c r="A195" s="16" t="n">
        <v>110248</v>
      </c>
      <c r="B195" s="20" t="s">
        <v>214</v>
      </c>
      <c r="C195" s="16" t="s">
        <v>22</v>
      </c>
      <c r="D195" s="21" t="n">
        <v>22.59</v>
      </c>
      <c r="E195" s="22" t="n">
        <v>18.33</v>
      </c>
      <c r="F195" s="22" t="n">
        <v>4.26</v>
      </c>
      <c r="G195" s="23"/>
    </row>
    <row r="196" s="14" customFormat="true" ht="14.1" hidden="false" customHeight="true" outlineLevel="0" collapsed="false">
      <c r="A196" s="16" t="n">
        <v>110249</v>
      </c>
      <c r="B196" s="20" t="s">
        <v>215</v>
      </c>
      <c r="C196" s="16" t="s">
        <v>22</v>
      </c>
      <c r="D196" s="21" t="n">
        <v>23.4</v>
      </c>
      <c r="E196" s="22" t="n">
        <v>19.14</v>
      </c>
      <c r="F196" s="22" t="n">
        <v>4.26</v>
      </c>
      <c r="G196" s="23"/>
    </row>
    <row r="197" s="14" customFormat="true" ht="14.1" hidden="false" customHeight="true" outlineLevel="0" collapsed="false">
      <c r="A197" s="16" t="n">
        <v>110250</v>
      </c>
      <c r="B197" s="20" t="s">
        <v>216</v>
      </c>
      <c r="C197" s="16" t="s">
        <v>22</v>
      </c>
      <c r="D197" s="21" t="n">
        <v>30.37</v>
      </c>
      <c r="E197" s="22" t="n">
        <v>24.25</v>
      </c>
      <c r="F197" s="22" t="n">
        <v>6.12</v>
      </c>
      <c r="G197" s="23"/>
    </row>
    <row r="198" s="14" customFormat="true" ht="14.1" hidden="false" customHeight="true" outlineLevel="0" collapsed="false">
      <c r="A198" s="16" t="n">
        <v>110251</v>
      </c>
      <c r="B198" s="20" t="s">
        <v>217</v>
      </c>
      <c r="C198" s="16" t="s">
        <v>22</v>
      </c>
      <c r="D198" s="21" t="n">
        <v>31.9</v>
      </c>
      <c r="E198" s="22" t="n">
        <v>25.78</v>
      </c>
      <c r="F198" s="22" t="n">
        <v>6.12</v>
      </c>
      <c r="G198" s="23"/>
    </row>
    <row r="199" s="14" customFormat="true" ht="14.1" hidden="false" customHeight="true" outlineLevel="0" collapsed="false">
      <c r="A199" s="16" t="n">
        <v>110252</v>
      </c>
      <c r="B199" s="20" t="s">
        <v>218</v>
      </c>
      <c r="C199" s="16" t="s">
        <v>22</v>
      </c>
      <c r="D199" s="21" t="n">
        <v>48.67</v>
      </c>
      <c r="E199" s="22" t="n">
        <v>37.79</v>
      </c>
      <c r="F199" s="22" t="n">
        <v>10.88</v>
      </c>
      <c r="G199" s="23"/>
    </row>
    <row r="200" s="14" customFormat="true" ht="14.1" hidden="false" customHeight="true" outlineLevel="0" collapsed="false">
      <c r="A200" s="16" t="n">
        <v>110253</v>
      </c>
      <c r="B200" s="20" t="s">
        <v>219</v>
      </c>
      <c r="C200" s="16" t="s">
        <v>22</v>
      </c>
      <c r="D200" s="21" t="n">
        <v>49.43</v>
      </c>
      <c r="E200" s="22" t="n">
        <v>38.55</v>
      </c>
      <c r="F200" s="22" t="n">
        <v>10.88</v>
      </c>
      <c r="G200" s="23"/>
    </row>
    <row r="201" s="14" customFormat="true" ht="14.1" hidden="false" customHeight="true" outlineLevel="0" collapsed="false">
      <c r="A201" s="16" t="n">
        <v>110254</v>
      </c>
      <c r="B201" s="20" t="s">
        <v>220</v>
      </c>
      <c r="C201" s="16" t="s">
        <v>22</v>
      </c>
      <c r="D201" s="21" t="n">
        <v>80.78</v>
      </c>
      <c r="E201" s="22" t="n">
        <v>62.33</v>
      </c>
      <c r="F201" s="22" t="n">
        <v>18.45</v>
      </c>
      <c r="G201" s="23"/>
    </row>
    <row r="202" s="14" customFormat="true" ht="14.1" hidden="false" customHeight="true" outlineLevel="0" collapsed="false">
      <c r="A202" s="16" t="n">
        <v>110255</v>
      </c>
      <c r="B202" s="20" t="s">
        <v>221</v>
      </c>
      <c r="C202" s="16" t="s">
        <v>22</v>
      </c>
      <c r="D202" s="21" t="n">
        <v>82.64</v>
      </c>
      <c r="E202" s="22" t="n">
        <v>64.19</v>
      </c>
      <c r="F202" s="22" t="n">
        <v>18.45</v>
      </c>
      <c r="G202" s="23"/>
    </row>
    <row r="203" s="14" customFormat="true" ht="14.1" hidden="false" customHeight="true" outlineLevel="0" collapsed="false">
      <c r="A203" s="16" t="n">
        <v>110256</v>
      </c>
      <c r="B203" s="20" t="s">
        <v>222</v>
      </c>
      <c r="C203" s="16" t="s">
        <v>22</v>
      </c>
      <c r="D203" s="21" t="n">
        <v>85.04</v>
      </c>
      <c r="E203" s="22" t="n">
        <v>66.59</v>
      </c>
      <c r="F203" s="22" t="n">
        <v>18.45</v>
      </c>
      <c r="G203" s="23"/>
    </row>
    <row r="204" s="14" customFormat="true" ht="14.1" hidden="false" customHeight="true" outlineLevel="0" collapsed="false">
      <c r="A204" s="16" t="n">
        <v>110257</v>
      </c>
      <c r="B204" s="20" t="s">
        <v>223</v>
      </c>
      <c r="C204" s="16" t="s">
        <v>22</v>
      </c>
      <c r="D204" s="21" t="n">
        <v>107.8</v>
      </c>
      <c r="E204" s="22" t="n">
        <v>83.22</v>
      </c>
      <c r="F204" s="22" t="n">
        <v>24.58</v>
      </c>
      <c r="G204" s="23"/>
    </row>
    <row r="205" s="14" customFormat="true" ht="14.1" hidden="false" customHeight="true" outlineLevel="0" collapsed="false">
      <c r="A205" s="16" t="n">
        <v>110258</v>
      </c>
      <c r="B205" s="20" t="s">
        <v>224</v>
      </c>
      <c r="C205" s="16" t="s">
        <v>22</v>
      </c>
      <c r="D205" s="21" t="n">
        <v>109.65</v>
      </c>
      <c r="E205" s="22" t="n">
        <v>85.07</v>
      </c>
      <c r="F205" s="22" t="n">
        <v>24.58</v>
      </c>
      <c r="G205" s="23"/>
    </row>
    <row r="206" s="14" customFormat="true" ht="14.1" hidden="false" customHeight="true" outlineLevel="0" collapsed="false">
      <c r="A206" s="16" t="n">
        <v>110259</v>
      </c>
      <c r="B206" s="20" t="s">
        <v>225</v>
      </c>
      <c r="C206" s="16" t="s">
        <v>22</v>
      </c>
      <c r="D206" s="21" t="n">
        <v>112.48</v>
      </c>
      <c r="E206" s="22" t="n">
        <v>87.9</v>
      </c>
      <c r="F206" s="22" t="n">
        <v>24.58</v>
      </c>
      <c r="G206" s="23"/>
    </row>
    <row r="207" s="14" customFormat="true" ht="14.1" hidden="false" customHeight="true" outlineLevel="0" collapsed="false">
      <c r="A207" s="16" t="n">
        <v>110269</v>
      </c>
      <c r="B207" s="20" t="s">
        <v>226</v>
      </c>
      <c r="C207" s="16" t="s">
        <v>22</v>
      </c>
      <c r="D207" s="21" t="n">
        <v>15.39</v>
      </c>
      <c r="E207" s="22" t="n">
        <v>12.83</v>
      </c>
      <c r="F207" s="22" t="n">
        <v>2.56</v>
      </c>
      <c r="G207" s="23"/>
    </row>
    <row r="208" s="14" customFormat="true" ht="14.1" hidden="false" customHeight="true" outlineLevel="0" collapsed="false">
      <c r="A208" s="16" t="n">
        <v>110270</v>
      </c>
      <c r="B208" s="20" t="s">
        <v>227</v>
      </c>
      <c r="C208" s="16" t="s">
        <v>22</v>
      </c>
      <c r="D208" s="21" t="n">
        <v>15.78</v>
      </c>
      <c r="E208" s="22" t="n">
        <v>13.17</v>
      </c>
      <c r="F208" s="22" t="n">
        <v>2.61</v>
      </c>
      <c r="G208" s="23"/>
    </row>
    <row r="209" s="14" customFormat="true" ht="14.1" hidden="false" customHeight="true" outlineLevel="0" collapsed="false">
      <c r="A209" s="16" t="n">
        <v>110271</v>
      </c>
      <c r="B209" s="20" t="s">
        <v>228</v>
      </c>
      <c r="C209" s="16" t="s">
        <v>22</v>
      </c>
      <c r="D209" s="21" t="n">
        <v>25.75</v>
      </c>
      <c r="E209" s="22" t="n">
        <v>21.56</v>
      </c>
      <c r="F209" s="22" t="n">
        <v>4.19</v>
      </c>
      <c r="G209" s="23"/>
    </row>
    <row r="210" s="14" customFormat="true" ht="14.1" hidden="false" customHeight="true" outlineLevel="0" collapsed="false">
      <c r="A210" s="16" t="n">
        <v>110272</v>
      </c>
      <c r="B210" s="20" t="s">
        <v>229</v>
      </c>
      <c r="C210" s="16" t="s">
        <v>22</v>
      </c>
      <c r="D210" s="21" t="n">
        <v>27.33</v>
      </c>
      <c r="E210" s="22" t="n">
        <v>22.91</v>
      </c>
      <c r="F210" s="22" t="n">
        <v>4.42</v>
      </c>
      <c r="G210" s="23"/>
    </row>
    <row r="211" s="14" customFormat="true" ht="14.1" hidden="false" customHeight="true" outlineLevel="0" collapsed="false">
      <c r="A211" s="16" t="n">
        <v>110273</v>
      </c>
      <c r="B211" s="20" t="s">
        <v>230</v>
      </c>
      <c r="C211" s="16" t="s">
        <v>22</v>
      </c>
      <c r="D211" s="21" t="n">
        <v>41.77</v>
      </c>
      <c r="E211" s="22" t="n">
        <v>36.22</v>
      </c>
      <c r="F211" s="22" t="n">
        <v>5.55</v>
      </c>
      <c r="G211" s="23"/>
    </row>
    <row r="212" s="14" customFormat="true" ht="14.1" hidden="false" customHeight="true" outlineLevel="0" collapsed="false">
      <c r="A212" s="16" t="n">
        <v>110277</v>
      </c>
      <c r="B212" s="20" t="s">
        <v>231</v>
      </c>
      <c r="C212" s="16" t="s">
        <v>22</v>
      </c>
      <c r="D212" s="21" t="n">
        <v>45.82</v>
      </c>
      <c r="E212" s="22" t="n">
        <v>43.83</v>
      </c>
      <c r="F212" s="22" t="n">
        <v>1.99</v>
      </c>
      <c r="G212" s="23"/>
    </row>
    <row r="213" s="14" customFormat="true" ht="14.1" hidden="false" customHeight="true" outlineLevel="0" collapsed="false">
      <c r="A213" s="16" t="n">
        <v>110278</v>
      </c>
      <c r="B213" s="20" t="s">
        <v>232</v>
      </c>
      <c r="C213" s="16" t="s">
        <v>22</v>
      </c>
      <c r="D213" s="21" t="n">
        <v>52.08</v>
      </c>
      <c r="E213" s="22" t="n">
        <v>50.09</v>
      </c>
      <c r="F213" s="22" t="n">
        <v>1.99</v>
      </c>
      <c r="G213" s="23"/>
    </row>
    <row r="214" s="14" customFormat="true" ht="14.1" hidden="false" customHeight="true" outlineLevel="0" collapsed="false">
      <c r="A214" s="16" t="n">
        <v>110279</v>
      </c>
      <c r="B214" s="20" t="s">
        <v>233</v>
      </c>
      <c r="C214" s="16" t="s">
        <v>22</v>
      </c>
      <c r="D214" s="21" t="n">
        <v>58.49</v>
      </c>
      <c r="E214" s="22" t="n">
        <v>56.5</v>
      </c>
      <c r="F214" s="22" t="n">
        <v>1.99</v>
      </c>
      <c r="G214" s="23"/>
    </row>
    <row r="215" s="14" customFormat="true" ht="14.1" hidden="false" customHeight="true" outlineLevel="0" collapsed="false">
      <c r="A215" s="16" t="n">
        <v>110280</v>
      </c>
      <c r="B215" s="20" t="s">
        <v>234</v>
      </c>
      <c r="C215" s="16" t="s">
        <v>22</v>
      </c>
      <c r="D215" s="21" t="n">
        <v>64</v>
      </c>
      <c r="E215" s="22" t="n">
        <v>62.01</v>
      </c>
      <c r="F215" s="22" t="n">
        <v>1.99</v>
      </c>
      <c r="G215" s="23"/>
    </row>
    <row r="216" s="14" customFormat="true" ht="14.1" hidden="false" customHeight="true" outlineLevel="0" collapsed="false">
      <c r="A216" s="16" t="n">
        <v>110281</v>
      </c>
      <c r="B216" s="20" t="s">
        <v>235</v>
      </c>
      <c r="C216" s="16" t="s">
        <v>22</v>
      </c>
      <c r="D216" s="21" t="n">
        <v>79.93</v>
      </c>
      <c r="E216" s="22" t="n">
        <v>77.94</v>
      </c>
      <c r="F216" s="22" t="n">
        <v>1.99</v>
      </c>
      <c r="G216" s="23"/>
    </row>
    <row r="217" s="14" customFormat="true" ht="14.1" hidden="false" customHeight="true" outlineLevel="0" collapsed="false">
      <c r="A217" s="16" t="n">
        <v>110282</v>
      </c>
      <c r="B217" s="20" t="s">
        <v>236</v>
      </c>
      <c r="C217" s="16" t="s">
        <v>22</v>
      </c>
      <c r="D217" s="21" t="n">
        <v>97.22</v>
      </c>
      <c r="E217" s="22" t="n">
        <v>95.23</v>
      </c>
      <c r="F217" s="22" t="n">
        <v>1.99</v>
      </c>
      <c r="G217" s="23"/>
    </row>
    <row r="218" s="14" customFormat="true" ht="14.1" hidden="false" customHeight="true" outlineLevel="0" collapsed="false">
      <c r="A218" s="16" t="n">
        <v>110283</v>
      </c>
      <c r="B218" s="20" t="s">
        <v>237</v>
      </c>
      <c r="C218" s="16" t="s">
        <v>14</v>
      </c>
      <c r="D218" s="21" t="n">
        <v>45.5</v>
      </c>
      <c r="E218" s="22" t="n">
        <v>45</v>
      </c>
      <c r="F218" s="22" t="n">
        <v>0.5</v>
      </c>
      <c r="G218" s="23"/>
    </row>
    <row r="219" s="14" customFormat="true" ht="14.1" hidden="false" customHeight="true" outlineLevel="0" collapsed="false">
      <c r="A219" s="16" t="n">
        <v>110284</v>
      </c>
      <c r="B219" s="20" t="s">
        <v>238</v>
      </c>
      <c r="C219" s="16" t="s">
        <v>14</v>
      </c>
      <c r="D219" s="21" t="n">
        <v>29.33</v>
      </c>
      <c r="E219" s="22" t="n">
        <v>28.83</v>
      </c>
      <c r="F219" s="22" t="n">
        <v>0.5</v>
      </c>
      <c r="G219" s="23"/>
    </row>
    <row r="220" s="14" customFormat="true" ht="14.1" hidden="false" customHeight="true" outlineLevel="0" collapsed="false">
      <c r="A220" s="16" t="n">
        <v>110285</v>
      </c>
      <c r="B220" s="20" t="s">
        <v>239</v>
      </c>
      <c r="C220" s="16" t="s">
        <v>14</v>
      </c>
      <c r="D220" s="21" t="n">
        <v>65.5</v>
      </c>
      <c r="E220" s="22" t="n">
        <v>65</v>
      </c>
      <c r="F220" s="22" t="n">
        <v>0.5</v>
      </c>
      <c r="G220" s="23"/>
    </row>
    <row r="221" s="14" customFormat="true" ht="14.1" hidden="false" customHeight="true" outlineLevel="0" collapsed="false">
      <c r="A221" s="16" t="n">
        <v>110286</v>
      </c>
      <c r="B221" s="20" t="s">
        <v>240</v>
      </c>
      <c r="C221" s="16" t="s">
        <v>14</v>
      </c>
      <c r="D221" s="21" t="n">
        <v>70.5</v>
      </c>
      <c r="E221" s="22" t="n">
        <v>70</v>
      </c>
      <c r="F221" s="22" t="n">
        <v>0.5</v>
      </c>
      <c r="G221" s="23"/>
    </row>
    <row r="222" s="14" customFormat="true" ht="14.1" hidden="false" customHeight="true" outlineLevel="0" collapsed="false">
      <c r="A222" s="16" t="n">
        <v>110287</v>
      </c>
      <c r="B222" s="20" t="s">
        <v>241</v>
      </c>
      <c r="C222" s="16" t="s">
        <v>14</v>
      </c>
      <c r="D222" s="21" t="n">
        <v>88.5</v>
      </c>
      <c r="E222" s="22" t="n">
        <v>88</v>
      </c>
      <c r="F222" s="22" t="n">
        <v>0.5</v>
      </c>
      <c r="G222" s="23"/>
    </row>
    <row r="223" s="14" customFormat="true" ht="14.1" hidden="false" customHeight="true" outlineLevel="0" collapsed="false">
      <c r="A223" s="16" t="n">
        <v>110288</v>
      </c>
      <c r="B223" s="20" t="s">
        <v>242</v>
      </c>
      <c r="C223" s="16" t="s">
        <v>14</v>
      </c>
      <c r="D223" s="21" t="n">
        <v>120.5</v>
      </c>
      <c r="E223" s="22" t="n">
        <v>120</v>
      </c>
      <c r="F223" s="22" t="n">
        <v>0.5</v>
      </c>
      <c r="G223" s="23"/>
    </row>
    <row r="224" s="14" customFormat="true" ht="14.1" hidden="false" customHeight="true" outlineLevel="0" collapsed="false">
      <c r="A224" s="26" t="n">
        <v>110500</v>
      </c>
      <c r="B224" s="27" t="s">
        <v>243</v>
      </c>
      <c r="C224" s="28"/>
      <c r="D224" s="29"/>
      <c r="E224" s="22"/>
      <c r="F224" s="22"/>
      <c r="G224" s="23"/>
    </row>
    <row r="225" s="14" customFormat="true" ht="14.1" hidden="false" customHeight="true" outlineLevel="0" collapsed="false">
      <c r="A225" s="16" t="n">
        <v>110501</v>
      </c>
      <c r="B225" s="20" t="s">
        <v>244</v>
      </c>
      <c r="C225" s="16" t="s">
        <v>19</v>
      </c>
      <c r="D225" s="21" t="n">
        <v>44.1</v>
      </c>
      <c r="E225" s="22" t="n">
        <v>28.06</v>
      </c>
      <c r="F225" s="22" t="n">
        <v>16.04</v>
      </c>
      <c r="G225" s="23"/>
    </row>
    <row r="226" s="14" customFormat="true" ht="14.1" hidden="false" customHeight="true" outlineLevel="0" collapsed="false">
      <c r="A226" s="16" t="n">
        <v>110502</v>
      </c>
      <c r="B226" s="20" t="s">
        <v>245</v>
      </c>
      <c r="C226" s="16" t="s">
        <v>19</v>
      </c>
      <c r="D226" s="21" t="n">
        <v>34.54</v>
      </c>
      <c r="E226" s="22" t="n">
        <v>18.5</v>
      </c>
      <c r="F226" s="22" t="n">
        <v>16.04</v>
      </c>
      <c r="G226" s="23"/>
    </row>
    <row r="227" s="14" customFormat="true" ht="14.1" hidden="false" customHeight="true" outlineLevel="0" collapsed="false">
      <c r="A227" s="16" t="n">
        <v>110503</v>
      </c>
      <c r="B227" s="20" t="s">
        <v>246</v>
      </c>
      <c r="C227" s="16" t="s">
        <v>19</v>
      </c>
      <c r="D227" s="21" t="n">
        <v>49.03</v>
      </c>
      <c r="E227" s="22" t="n">
        <v>32.99</v>
      </c>
      <c r="F227" s="22" t="n">
        <v>16.04</v>
      </c>
      <c r="G227" s="23"/>
    </row>
    <row r="228" s="14" customFormat="true" ht="14.1" hidden="false" customHeight="true" outlineLevel="0" collapsed="false">
      <c r="A228" s="16" t="n">
        <v>110504</v>
      </c>
      <c r="B228" s="20" t="s">
        <v>247</v>
      </c>
      <c r="C228" s="16" t="s">
        <v>19</v>
      </c>
      <c r="D228" s="21" t="n">
        <v>37.01</v>
      </c>
      <c r="E228" s="22" t="n">
        <v>20.97</v>
      </c>
      <c r="F228" s="22" t="n">
        <v>16.04</v>
      </c>
      <c r="G228" s="23"/>
    </row>
    <row r="229" s="14" customFormat="true" ht="14.1" hidden="false" customHeight="true" outlineLevel="0" collapsed="false">
      <c r="A229" s="16" t="n">
        <v>110505</v>
      </c>
      <c r="B229" s="20" t="s">
        <v>248</v>
      </c>
      <c r="C229" s="16" t="s">
        <v>19</v>
      </c>
      <c r="D229" s="21" t="n">
        <v>66.78</v>
      </c>
      <c r="E229" s="22" t="n">
        <v>50.74</v>
      </c>
      <c r="F229" s="22" t="n">
        <v>16.04</v>
      </c>
      <c r="G229" s="23"/>
    </row>
    <row r="230" s="14" customFormat="true" ht="14.1" hidden="false" customHeight="true" outlineLevel="0" collapsed="false">
      <c r="A230" s="16" t="n">
        <v>110506</v>
      </c>
      <c r="B230" s="20" t="s">
        <v>249</v>
      </c>
      <c r="C230" s="16" t="s">
        <v>19</v>
      </c>
      <c r="D230" s="21" t="n">
        <v>45.94</v>
      </c>
      <c r="E230" s="22" t="n">
        <v>29.9</v>
      </c>
      <c r="F230" s="22" t="n">
        <v>16.04</v>
      </c>
      <c r="G230" s="23"/>
    </row>
    <row r="231" s="14" customFormat="true" ht="14.1" hidden="false" customHeight="true" outlineLevel="0" collapsed="false">
      <c r="A231" s="16" t="n">
        <v>110507</v>
      </c>
      <c r="B231" s="20" t="s">
        <v>250</v>
      </c>
      <c r="C231" s="16" t="s">
        <v>19</v>
      </c>
      <c r="D231" s="21" t="n">
        <v>60.37</v>
      </c>
      <c r="E231" s="22" t="n">
        <v>42.73</v>
      </c>
      <c r="F231" s="22" t="n">
        <v>17.64</v>
      </c>
      <c r="G231" s="23"/>
    </row>
    <row r="232" s="14" customFormat="true" ht="14.1" hidden="false" customHeight="true" outlineLevel="0" collapsed="false">
      <c r="A232" s="16" t="n">
        <v>110508</v>
      </c>
      <c r="B232" s="20" t="s">
        <v>251</v>
      </c>
      <c r="C232" s="16" t="s">
        <v>19</v>
      </c>
      <c r="D232" s="21" t="n">
        <v>67.46</v>
      </c>
      <c r="E232" s="22" t="n">
        <v>49.82</v>
      </c>
      <c r="F232" s="22" t="n">
        <v>17.64</v>
      </c>
      <c r="G232" s="23"/>
    </row>
    <row r="233" s="14" customFormat="true" ht="14.1" hidden="false" customHeight="true" outlineLevel="0" collapsed="false">
      <c r="A233" s="16" t="n">
        <v>110509</v>
      </c>
      <c r="B233" s="20" t="s">
        <v>252</v>
      </c>
      <c r="C233" s="16" t="s">
        <v>19</v>
      </c>
      <c r="D233" s="21" t="n">
        <v>88.11</v>
      </c>
      <c r="E233" s="22" t="n">
        <v>70.47</v>
      </c>
      <c r="F233" s="22" t="n">
        <v>17.64</v>
      </c>
      <c r="G233" s="23"/>
    </row>
    <row r="234" s="14" customFormat="true" ht="14.1" hidden="false" customHeight="true" outlineLevel="0" collapsed="false">
      <c r="A234" s="16" t="n">
        <v>110510</v>
      </c>
      <c r="B234" s="20" t="s">
        <v>253</v>
      </c>
      <c r="C234" s="16" t="s">
        <v>19</v>
      </c>
      <c r="D234" s="21" t="n">
        <v>58.07</v>
      </c>
      <c r="E234" s="22" t="n">
        <v>39.63</v>
      </c>
      <c r="F234" s="22" t="n">
        <v>18.44</v>
      </c>
      <c r="G234" s="23"/>
    </row>
    <row r="235" s="14" customFormat="true" ht="14.1" hidden="false" customHeight="true" outlineLevel="0" collapsed="false">
      <c r="A235" s="16" t="n">
        <v>110511</v>
      </c>
      <c r="B235" s="20" t="s">
        <v>254</v>
      </c>
      <c r="C235" s="16" t="s">
        <v>19</v>
      </c>
      <c r="D235" s="21" t="n">
        <v>63.53</v>
      </c>
      <c r="E235" s="22" t="n">
        <v>45.09</v>
      </c>
      <c r="F235" s="22" t="n">
        <v>18.44</v>
      </c>
      <c r="G235" s="23"/>
    </row>
    <row r="236" s="14" customFormat="true" ht="14.1" hidden="false" customHeight="true" outlineLevel="0" collapsed="false">
      <c r="A236" s="16" t="n">
        <v>110512</v>
      </c>
      <c r="B236" s="20" t="s">
        <v>255</v>
      </c>
      <c r="C236" s="16" t="s">
        <v>19</v>
      </c>
      <c r="D236" s="21" t="n">
        <v>58.63</v>
      </c>
      <c r="E236" s="22" t="n">
        <v>40.19</v>
      </c>
      <c r="F236" s="22" t="n">
        <v>18.44</v>
      </c>
      <c r="G236" s="23"/>
    </row>
    <row r="237" s="14" customFormat="true" ht="14.1" hidden="false" customHeight="true" outlineLevel="0" collapsed="false">
      <c r="A237" s="16" t="n">
        <v>110523</v>
      </c>
      <c r="B237" s="20" t="s">
        <v>256</v>
      </c>
      <c r="C237" s="16" t="s">
        <v>19</v>
      </c>
      <c r="D237" s="21" t="n">
        <v>29.22</v>
      </c>
      <c r="E237" s="22" t="n">
        <v>13.18</v>
      </c>
      <c r="F237" s="22" t="n">
        <v>16.04</v>
      </c>
      <c r="G237" s="23"/>
    </row>
    <row r="238" s="14" customFormat="true" ht="14.1" hidden="false" customHeight="true" outlineLevel="0" collapsed="false">
      <c r="A238" s="16" t="n">
        <v>110524</v>
      </c>
      <c r="B238" s="20" t="s">
        <v>257</v>
      </c>
      <c r="C238" s="16" t="s">
        <v>19</v>
      </c>
      <c r="D238" s="21" t="n">
        <v>27.06</v>
      </c>
      <c r="E238" s="22" t="n">
        <v>11.02</v>
      </c>
      <c r="F238" s="22" t="n">
        <v>16.04</v>
      </c>
      <c r="G238" s="23"/>
    </row>
    <row r="239" s="14" customFormat="true" ht="14.1" hidden="false" customHeight="true" outlineLevel="0" collapsed="false">
      <c r="A239" s="16" t="n">
        <v>110525</v>
      </c>
      <c r="B239" s="20" t="s">
        <v>258</v>
      </c>
      <c r="C239" s="16" t="s">
        <v>19</v>
      </c>
      <c r="D239" s="21" t="n">
        <v>35.08</v>
      </c>
      <c r="E239" s="22" t="n">
        <v>19.04</v>
      </c>
      <c r="F239" s="22" t="n">
        <v>16.04</v>
      </c>
      <c r="G239" s="23"/>
    </row>
    <row r="240" s="14" customFormat="true" ht="14.1" hidden="false" customHeight="true" outlineLevel="0" collapsed="false">
      <c r="A240" s="16" t="n">
        <v>110526</v>
      </c>
      <c r="B240" s="20" t="s">
        <v>259</v>
      </c>
      <c r="C240" s="16" t="s">
        <v>19</v>
      </c>
      <c r="D240" s="21" t="n">
        <v>30.02</v>
      </c>
      <c r="E240" s="22" t="n">
        <v>13.98</v>
      </c>
      <c r="F240" s="22" t="n">
        <v>16.04</v>
      </c>
      <c r="G240" s="23"/>
    </row>
    <row r="241" s="14" customFormat="true" ht="14.1" hidden="false" customHeight="true" outlineLevel="0" collapsed="false">
      <c r="A241" s="16" t="n">
        <v>110528</v>
      </c>
      <c r="B241" s="20" t="s">
        <v>260</v>
      </c>
      <c r="C241" s="16" t="s">
        <v>19</v>
      </c>
      <c r="D241" s="21" t="n">
        <v>39.72</v>
      </c>
      <c r="E241" s="22" t="n">
        <v>22.08</v>
      </c>
      <c r="F241" s="22" t="n">
        <v>17.64</v>
      </c>
      <c r="G241" s="23"/>
    </row>
    <row r="242" s="14" customFormat="true" ht="14.1" hidden="false" customHeight="true" outlineLevel="0" collapsed="false">
      <c r="A242" s="16" t="n">
        <v>110529</v>
      </c>
      <c r="B242" s="20" t="s">
        <v>261</v>
      </c>
      <c r="C242" s="16" t="s">
        <v>19</v>
      </c>
      <c r="D242" s="21" t="n">
        <v>47.26</v>
      </c>
      <c r="E242" s="22" t="n">
        <v>29.62</v>
      </c>
      <c r="F242" s="22" t="n">
        <v>17.64</v>
      </c>
      <c r="G242" s="23"/>
    </row>
    <row r="243" s="14" customFormat="true" ht="14.1" hidden="false" customHeight="true" outlineLevel="0" collapsed="false">
      <c r="A243" s="16" t="n">
        <v>110531</v>
      </c>
      <c r="B243" s="20" t="s">
        <v>262</v>
      </c>
      <c r="C243" s="16" t="s">
        <v>19</v>
      </c>
      <c r="D243" s="21" t="n">
        <v>42.25</v>
      </c>
      <c r="E243" s="22" t="n">
        <v>23.81</v>
      </c>
      <c r="F243" s="22" t="n">
        <v>18.44</v>
      </c>
      <c r="G243" s="23"/>
    </row>
    <row r="244" s="14" customFormat="true" ht="14.1" hidden="false" customHeight="true" outlineLevel="0" collapsed="false">
      <c r="A244" s="16" t="n">
        <v>110532</v>
      </c>
      <c r="B244" s="20" t="s">
        <v>263</v>
      </c>
      <c r="C244" s="16" t="s">
        <v>19</v>
      </c>
      <c r="D244" s="21" t="n">
        <v>37.35</v>
      </c>
      <c r="E244" s="22" t="n">
        <v>18.91</v>
      </c>
      <c r="F244" s="22" t="n">
        <v>18.44</v>
      </c>
      <c r="G244" s="23"/>
    </row>
    <row r="245" s="14" customFormat="true" ht="14.1" hidden="false" customHeight="true" outlineLevel="0" collapsed="false">
      <c r="A245" s="16" t="n">
        <v>110540</v>
      </c>
      <c r="B245" s="20" t="s">
        <v>264</v>
      </c>
      <c r="C245" s="16" t="s">
        <v>19</v>
      </c>
      <c r="D245" s="21" t="n">
        <v>50.23</v>
      </c>
      <c r="E245" s="22" t="n">
        <v>32.82</v>
      </c>
      <c r="F245" s="22" t="n">
        <v>17.41</v>
      </c>
      <c r="G245" s="23"/>
    </row>
    <row r="246" s="14" customFormat="true" ht="14.1" hidden="false" customHeight="true" outlineLevel="0" collapsed="false">
      <c r="A246" s="16" t="n">
        <v>110541</v>
      </c>
      <c r="B246" s="20" t="s">
        <v>265</v>
      </c>
      <c r="C246" s="16" t="s">
        <v>19</v>
      </c>
      <c r="D246" s="21" t="n">
        <v>56.67</v>
      </c>
      <c r="E246" s="22" t="n">
        <v>39.26</v>
      </c>
      <c r="F246" s="22" t="n">
        <v>17.41</v>
      </c>
      <c r="G246" s="23"/>
    </row>
    <row r="247" s="14" customFormat="true" ht="14.1" hidden="false" customHeight="true" outlineLevel="0" collapsed="false">
      <c r="A247" s="16" t="n">
        <v>110542</v>
      </c>
      <c r="B247" s="20" t="s">
        <v>266</v>
      </c>
      <c r="C247" s="16" t="s">
        <v>19</v>
      </c>
      <c r="D247" s="21" t="n">
        <v>79</v>
      </c>
      <c r="E247" s="22" t="n">
        <v>61.59</v>
      </c>
      <c r="F247" s="22" t="n">
        <v>17.41</v>
      </c>
      <c r="G247" s="23"/>
    </row>
    <row r="248" s="14" customFormat="true" ht="14.1" hidden="false" customHeight="true" outlineLevel="0" collapsed="false">
      <c r="A248" s="16" t="n">
        <v>110543</v>
      </c>
      <c r="B248" s="20" t="s">
        <v>267</v>
      </c>
      <c r="C248" s="16" t="s">
        <v>19</v>
      </c>
      <c r="D248" s="21" t="n">
        <v>43.21</v>
      </c>
      <c r="E248" s="22" t="n">
        <v>25.02</v>
      </c>
      <c r="F248" s="22" t="n">
        <v>18.19</v>
      </c>
      <c r="G248" s="23"/>
    </row>
    <row r="249" s="14" customFormat="true" ht="14.1" hidden="false" customHeight="true" outlineLevel="0" collapsed="false">
      <c r="A249" s="16" t="n">
        <v>110544</v>
      </c>
      <c r="B249" s="20" t="s">
        <v>268</v>
      </c>
      <c r="C249" s="16" t="s">
        <v>19</v>
      </c>
      <c r="D249" s="21" t="n">
        <v>44.48</v>
      </c>
      <c r="E249" s="22" t="n">
        <v>26.29</v>
      </c>
      <c r="F249" s="22" t="n">
        <v>18.19</v>
      </c>
      <c r="G249" s="23"/>
    </row>
    <row r="250" s="14" customFormat="true" ht="14.1" hidden="false" customHeight="true" outlineLevel="0" collapsed="false">
      <c r="A250" s="16" t="n">
        <v>110545</v>
      </c>
      <c r="B250" s="20" t="s">
        <v>269</v>
      </c>
      <c r="C250" s="16" t="s">
        <v>19</v>
      </c>
      <c r="D250" s="21" t="n">
        <v>62.79</v>
      </c>
      <c r="E250" s="22" t="n">
        <v>44.6</v>
      </c>
      <c r="F250" s="22" t="n">
        <v>18.19</v>
      </c>
      <c r="G250" s="23"/>
    </row>
    <row r="251" s="14" customFormat="true" ht="14.1" hidden="false" customHeight="true" outlineLevel="0" collapsed="false">
      <c r="A251" s="16" t="n">
        <v>110546</v>
      </c>
      <c r="B251" s="20" t="s">
        <v>270</v>
      </c>
      <c r="C251" s="16" t="s">
        <v>19</v>
      </c>
      <c r="D251" s="21" t="n">
        <v>61.29</v>
      </c>
      <c r="E251" s="22" t="n">
        <v>40.47</v>
      </c>
      <c r="F251" s="22" t="n">
        <v>20.82</v>
      </c>
      <c r="G251" s="23"/>
    </row>
    <row r="252" s="14" customFormat="true" ht="14.1" hidden="false" customHeight="true" outlineLevel="0" collapsed="false">
      <c r="A252" s="16" t="n">
        <v>110547</v>
      </c>
      <c r="B252" s="20" t="s">
        <v>271</v>
      </c>
      <c r="C252" s="16" t="s">
        <v>19</v>
      </c>
      <c r="D252" s="21" t="n">
        <v>44.78</v>
      </c>
      <c r="E252" s="22" t="n">
        <v>24.21</v>
      </c>
      <c r="F252" s="22" t="n">
        <v>20.57</v>
      </c>
      <c r="G252" s="23"/>
    </row>
    <row r="253" s="14" customFormat="true" ht="14.1" hidden="false" customHeight="true" outlineLevel="0" collapsed="false">
      <c r="A253" s="16" t="n">
        <v>110548</v>
      </c>
      <c r="B253" s="20" t="s">
        <v>272</v>
      </c>
      <c r="C253" s="16" t="s">
        <v>19</v>
      </c>
      <c r="D253" s="21" t="n">
        <v>52.52</v>
      </c>
      <c r="E253" s="22" t="n">
        <v>31.95</v>
      </c>
      <c r="F253" s="22" t="n">
        <v>20.57</v>
      </c>
      <c r="G253" s="23"/>
    </row>
    <row r="254" s="14" customFormat="true" ht="14.1" hidden="false" customHeight="true" outlineLevel="0" collapsed="false">
      <c r="A254" s="16" t="n">
        <v>110549</v>
      </c>
      <c r="B254" s="20" t="s">
        <v>273</v>
      </c>
      <c r="C254" s="16" t="s">
        <v>19</v>
      </c>
      <c r="D254" s="21" t="n">
        <v>72.25</v>
      </c>
      <c r="E254" s="22" t="n">
        <v>51.68</v>
      </c>
      <c r="F254" s="22" t="n">
        <v>20.57</v>
      </c>
      <c r="G254" s="23"/>
    </row>
    <row r="255" s="14" customFormat="true" ht="14.1" hidden="false" customHeight="true" outlineLevel="0" collapsed="false">
      <c r="A255" s="16" t="n">
        <v>110560</v>
      </c>
      <c r="B255" s="20" t="s">
        <v>274</v>
      </c>
      <c r="C255" s="16" t="s">
        <v>19</v>
      </c>
      <c r="D255" s="21" t="n">
        <v>52.89</v>
      </c>
      <c r="E255" s="22" t="n">
        <v>35.48</v>
      </c>
      <c r="F255" s="22" t="n">
        <v>17.41</v>
      </c>
      <c r="G255" s="23"/>
    </row>
    <row r="256" s="14" customFormat="true" ht="14.1" hidden="false" customHeight="true" outlineLevel="0" collapsed="false">
      <c r="A256" s="16" t="n">
        <v>110561</v>
      </c>
      <c r="B256" s="20" t="s">
        <v>275</v>
      </c>
      <c r="C256" s="16" t="s">
        <v>19</v>
      </c>
      <c r="D256" s="21" t="n">
        <v>60.46</v>
      </c>
      <c r="E256" s="22" t="n">
        <v>43.05</v>
      </c>
      <c r="F256" s="22" t="n">
        <v>17.41</v>
      </c>
      <c r="G256" s="23"/>
    </row>
    <row r="257" s="14" customFormat="true" ht="14.1" hidden="false" customHeight="true" outlineLevel="0" collapsed="false">
      <c r="A257" s="16" t="n">
        <v>110562</v>
      </c>
      <c r="B257" s="20" t="s">
        <v>276</v>
      </c>
      <c r="C257" s="16" t="s">
        <v>19</v>
      </c>
      <c r="D257" s="21" t="n">
        <v>86.32</v>
      </c>
      <c r="E257" s="22" t="n">
        <v>68.91</v>
      </c>
      <c r="F257" s="22" t="n">
        <v>17.41</v>
      </c>
      <c r="G257" s="23"/>
    </row>
    <row r="258" s="14" customFormat="true" ht="14.1" hidden="false" customHeight="true" outlineLevel="0" collapsed="false">
      <c r="A258" s="16" t="n">
        <v>110563</v>
      </c>
      <c r="B258" s="20" t="s">
        <v>277</v>
      </c>
      <c r="C258" s="16" t="s">
        <v>19</v>
      </c>
      <c r="D258" s="21" t="n">
        <v>44.12</v>
      </c>
      <c r="E258" s="22" t="n">
        <v>25.93</v>
      </c>
      <c r="F258" s="22" t="n">
        <v>18.19</v>
      </c>
      <c r="G258" s="23"/>
    </row>
    <row r="259" s="14" customFormat="true" ht="14.1" hidden="false" customHeight="true" outlineLevel="0" collapsed="false">
      <c r="A259" s="16" t="n">
        <v>110564</v>
      </c>
      <c r="B259" s="20" t="s">
        <v>278</v>
      </c>
      <c r="C259" s="16" t="s">
        <v>19</v>
      </c>
      <c r="D259" s="21" t="n">
        <v>50.04</v>
      </c>
      <c r="E259" s="22" t="n">
        <v>31.85</v>
      </c>
      <c r="F259" s="22" t="n">
        <v>18.19</v>
      </c>
      <c r="G259" s="23"/>
    </row>
    <row r="260" s="14" customFormat="true" ht="14.1" hidden="false" customHeight="true" outlineLevel="0" collapsed="false">
      <c r="A260" s="16" t="n">
        <v>110565</v>
      </c>
      <c r="B260" s="20" t="s">
        <v>279</v>
      </c>
      <c r="C260" s="16" t="s">
        <v>19</v>
      </c>
      <c r="D260" s="21" t="n">
        <v>70.11</v>
      </c>
      <c r="E260" s="22" t="n">
        <v>51.92</v>
      </c>
      <c r="F260" s="22" t="n">
        <v>18.19</v>
      </c>
      <c r="G260" s="23"/>
    </row>
    <row r="261" s="14" customFormat="true" ht="14.1" hidden="false" customHeight="true" outlineLevel="0" collapsed="false">
      <c r="A261" s="16" t="n">
        <v>110566</v>
      </c>
      <c r="B261" s="20" t="s">
        <v>280</v>
      </c>
      <c r="C261" s="16" t="s">
        <v>19</v>
      </c>
      <c r="D261" s="21" t="n">
        <v>65.08</v>
      </c>
      <c r="E261" s="22" t="n">
        <v>44.26</v>
      </c>
      <c r="F261" s="22" t="n">
        <v>20.82</v>
      </c>
      <c r="G261" s="23"/>
    </row>
    <row r="262" s="14" customFormat="true" ht="14.1" hidden="false" customHeight="true" outlineLevel="0" collapsed="false">
      <c r="A262" s="16" t="n">
        <v>110567</v>
      </c>
      <c r="B262" s="20" t="s">
        <v>281</v>
      </c>
      <c r="C262" s="16" t="s">
        <v>19</v>
      </c>
      <c r="D262" s="21" t="n">
        <v>49.48</v>
      </c>
      <c r="E262" s="22" t="n">
        <v>28.91</v>
      </c>
      <c r="F262" s="22" t="n">
        <v>20.57</v>
      </c>
      <c r="G262" s="23"/>
    </row>
    <row r="263" s="14" customFormat="true" ht="14.1" hidden="false" customHeight="true" outlineLevel="0" collapsed="false">
      <c r="A263" s="16" t="n">
        <v>110568</v>
      </c>
      <c r="B263" s="20" t="s">
        <v>282</v>
      </c>
      <c r="C263" s="16" t="s">
        <v>19</v>
      </c>
      <c r="D263" s="21" t="n">
        <v>56.31</v>
      </c>
      <c r="E263" s="22" t="n">
        <v>35.74</v>
      </c>
      <c r="F263" s="22" t="n">
        <v>20.57</v>
      </c>
      <c r="G263" s="23"/>
    </row>
    <row r="264" s="14" customFormat="true" ht="14.1" hidden="false" customHeight="true" outlineLevel="0" collapsed="false">
      <c r="A264" s="16" t="n">
        <v>110569</v>
      </c>
      <c r="B264" s="20" t="s">
        <v>283</v>
      </c>
      <c r="C264" s="16" t="s">
        <v>19</v>
      </c>
      <c r="D264" s="21" t="n">
        <v>79.23</v>
      </c>
      <c r="E264" s="22" t="n">
        <v>58.66</v>
      </c>
      <c r="F264" s="22" t="n">
        <v>20.57</v>
      </c>
      <c r="G264" s="23"/>
    </row>
    <row r="265" s="14" customFormat="true" ht="14.1" hidden="false" customHeight="true" outlineLevel="0" collapsed="false">
      <c r="A265" s="26" t="n">
        <v>110700</v>
      </c>
      <c r="B265" s="27" t="s">
        <v>284</v>
      </c>
      <c r="C265" s="28"/>
      <c r="D265" s="29"/>
      <c r="E265" s="22"/>
      <c r="F265" s="22"/>
      <c r="G265" s="23"/>
    </row>
    <row r="266" s="14" customFormat="true" ht="14.1" hidden="false" customHeight="true" outlineLevel="0" collapsed="false">
      <c r="A266" s="16" t="n">
        <v>110720</v>
      </c>
      <c r="B266" s="20" t="s">
        <v>285</v>
      </c>
      <c r="C266" s="16" t="s">
        <v>286</v>
      </c>
      <c r="D266" s="21" t="n">
        <v>6.91</v>
      </c>
      <c r="E266" s="22" t="n">
        <v>5.92</v>
      </c>
      <c r="F266" s="22" t="n">
        <v>0.99</v>
      </c>
      <c r="G266" s="23" t="n">
        <f aca="false">E266/D266</f>
        <v>0.86</v>
      </c>
      <c r="I266" s="14" t="n">
        <f aca="false">4.88/0.86</f>
        <v>5.67441860465116</v>
      </c>
      <c r="J266" s="14" t="n">
        <f aca="false">5.67*0.86</f>
        <v>4.8762</v>
      </c>
    </row>
    <row r="267" s="14" customFormat="true" ht="14.1" hidden="false" customHeight="true" outlineLevel="0" collapsed="false">
      <c r="A267" s="16" t="n">
        <v>110721</v>
      </c>
      <c r="B267" s="20" t="s">
        <v>287</v>
      </c>
      <c r="C267" s="16" t="s">
        <v>286</v>
      </c>
      <c r="D267" s="21" t="n">
        <v>6.47</v>
      </c>
      <c r="E267" s="22" t="n">
        <v>5.48</v>
      </c>
      <c r="F267" s="22" t="n">
        <v>0.99</v>
      </c>
      <c r="G267" s="23" t="n">
        <f aca="false">E267/D267</f>
        <v>0.85</v>
      </c>
    </row>
    <row r="268" s="14" customFormat="true" ht="14.1" hidden="false" customHeight="true" outlineLevel="0" collapsed="false">
      <c r="A268" s="16" t="n">
        <v>110722</v>
      </c>
      <c r="B268" s="20" t="s">
        <v>288</v>
      </c>
      <c r="C268" s="16" t="s">
        <v>286</v>
      </c>
      <c r="D268" s="21" t="n">
        <v>5.81</v>
      </c>
      <c r="E268" s="22" t="n">
        <v>4.82</v>
      </c>
      <c r="F268" s="22" t="n">
        <v>0.99</v>
      </c>
      <c r="G268" s="23" t="n">
        <f aca="false">E268/D268</f>
        <v>0.83</v>
      </c>
    </row>
    <row r="269" s="14" customFormat="true" ht="14.1" hidden="false" customHeight="true" outlineLevel="0" collapsed="false">
      <c r="A269" s="16" t="n">
        <v>110723</v>
      </c>
      <c r="B269" s="20" t="s">
        <v>289</v>
      </c>
      <c r="C269" s="16" t="s">
        <v>286</v>
      </c>
      <c r="D269" s="21" t="n">
        <v>5.9</v>
      </c>
      <c r="E269" s="22" t="n">
        <v>4.66</v>
      </c>
      <c r="F269" s="22" t="n">
        <v>1.24</v>
      </c>
      <c r="G269" s="23" t="n">
        <f aca="false">E269/D269</f>
        <v>0.79</v>
      </c>
    </row>
    <row r="270" s="14" customFormat="true" ht="14.1" hidden="false" customHeight="true" outlineLevel="0" collapsed="false">
      <c r="A270" s="16" t="n">
        <v>110724</v>
      </c>
      <c r="B270" s="20" t="s">
        <v>290</v>
      </c>
      <c r="C270" s="16" t="s">
        <v>286</v>
      </c>
      <c r="D270" s="21" t="n">
        <v>5.9</v>
      </c>
      <c r="E270" s="22" t="n">
        <v>4.66</v>
      </c>
      <c r="F270" s="22" t="n">
        <v>1.24</v>
      </c>
      <c r="G270" s="23" t="n">
        <f aca="false">E270/D270</f>
        <v>0.79</v>
      </c>
      <c r="I270" s="14" t="n">
        <f aca="false">3.71/0.79</f>
        <v>4.69620253164557</v>
      </c>
      <c r="J270" s="14" t="n">
        <f aca="false">4.7*0.79</f>
        <v>3.713</v>
      </c>
    </row>
    <row r="271" s="14" customFormat="true" ht="14.1" hidden="false" customHeight="true" outlineLevel="0" collapsed="false">
      <c r="A271" s="16" t="n">
        <v>110725</v>
      </c>
      <c r="B271" s="20" t="s">
        <v>291</v>
      </c>
      <c r="C271" s="16" t="s">
        <v>286</v>
      </c>
      <c r="D271" s="21" t="n">
        <v>5.9</v>
      </c>
      <c r="E271" s="22" t="n">
        <v>4.66</v>
      </c>
      <c r="F271" s="22" t="n">
        <v>1.24</v>
      </c>
      <c r="G271" s="23" t="n">
        <f aca="false">E271/D271</f>
        <v>0.79</v>
      </c>
    </row>
    <row r="272" s="14" customFormat="true" ht="14.1" hidden="false" customHeight="true" outlineLevel="0" collapsed="false">
      <c r="A272" s="16" t="n">
        <v>110726</v>
      </c>
      <c r="B272" s="20" t="s">
        <v>292</v>
      </c>
      <c r="C272" s="16" t="s">
        <v>286</v>
      </c>
      <c r="D272" s="21" t="n">
        <v>5.9</v>
      </c>
      <c r="E272" s="22" t="n">
        <v>4.66</v>
      </c>
      <c r="F272" s="22" t="n">
        <v>1.24</v>
      </c>
      <c r="G272" s="23" t="n">
        <f aca="false">E272/D272</f>
        <v>0.79</v>
      </c>
    </row>
    <row r="273" s="14" customFormat="true" ht="14.1" hidden="false" customHeight="true" outlineLevel="0" collapsed="false">
      <c r="A273" s="16" t="n">
        <v>110727</v>
      </c>
      <c r="B273" s="20" t="s">
        <v>293</v>
      </c>
      <c r="C273" s="16" t="s">
        <v>286</v>
      </c>
      <c r="D273" s="21" t="n">
        <v>5.9</v>
      </c>
      <c r="E273" s="22" t="n">
        <v>4.66</v>
      </c>
      <c r="F273" s="22" t="n">
        <v>1.24</v>
      </c>
      <c r="G273" s="23" t="n">
        <f aca="false">E273/D273</f>
        <v>0.79</v>
      </c>
    </row>
    <row r="274" s="14" customFormat="true" ht="14.1" hidden="false" customHeight="true" outlineLevel="0" collapsed="false">
      <c r="A274" s="16" t="n">
        <v>110731</v>
      </c>
      <c r="B274" s="20" t="s">
        <v>294</v>
      </c>
      <c r="C274" s="16" t="s">
        <v>286</v>
      </c>
      <c r="D274" s="21" t="n">
        <v>5.88</v>
      </c>
      <c r="E274" s="22" t="n">
        <v>5.01</v>
      </c>
      <c r="F274" s="22" t="n">
        <v>0.87</v>
      </c>
      <c r="G274" s="23"/>
    </row>
    <row r="275" s="14" customFormat="true" ht="14.1" hidden="false" customHeight="true" outlineLevel="0" collapsed="false">
      <c r="A275" s="16" t="n">
        <v>110732</v>
      </c>
      <c r="B275" s="20" t="s">
        <v>295</v>
      </c>
      <c r="C275" s="16" t="s">
        <v>286</v>
      </c>
      <c r="D275" s="21" t="n">
        <v>5.88</v>
      </c>
      <c r="E275" s="22" t="n">
        <v>5.01</v>
      </c>
      <c r="F275" s="22" t="n">
        <v>0.87</v>
      </c>
      <c r="G275" s="23"/>
    </row>
    <row r="276" s="14" customFormat="true" ht="14.1" hidden="false" customHeight="true" outlineLevel="0" collapsed="false">
      <c r="A276" s="16" t="n">
        <v>110733</v>
      </c>
      <c r="B276" s="20" t="s">
        <v>296</v>
      </c>
      <c r="C276" s="16" t="s">
        <v>286</v>
      </c>
      <c r="D276" s="21" t="n">
        <v>5.88</v>
      </c>
      <c r="E276" s="22" t="n">
        <v>5.01</v>
      </c>
      <c r="F276" s="22" t="n">
        <v>0.87</v>
      </c>
      <c r="G276" s="23"/>
    </row>
    <row r="277" s="14" customFormat="true" ht="14.1" hidden="false" customHeight="true" outlineLevel="0" collapsed="false">
      <c r="A277" s="16" t="n">
        <v>110734</v>
      </c>
      <c r="B277" s="20" t="s">
        <v>297</v>
      </c>
      <c r="C277" s="16" t="s">
        <v>286</v>
      </c>
      <c r="D277" s="21" t="n">
        <v>6.12</v>
      </c>
      <c r="E277" s="22" t="n">
        <v>5.25</v>
      </c>
      <c r="F277" s="22" t="n">
        <v>0.87</v>
      </c>
      <c r="G277" s="23"/>
    </row>
    <row r="278" s="14" customFormat="true" ht="14.1" hidden="false" customHeight="true" outlineLevel="0" collapsed="false">
      <c r="A278" s="16" t="n">
        <v>110740</v>
      </c>
      <c r="B278" s="20" t="s">
        <v>298</v>
      </c>
      <c r="C278" s="16" t="s">
        <v>19</v>
      </c>
      <c r="D278" s="21" t="n">
        <v>5.24</v>
      </c>
      <c r="E278" s="22" t="n">
        <v>4.8</v>
      </c>
      <c r="F278" s="22" t="n">
        <v>0.44</v>
      </c>
      <c r="G278" s="23"/>
    </row>
    <row r="279" s="14" customFormat="true" ht="14.1" hidden="false" customHeight="true" outlineLevel="0" collapsed="false">
      <c r="A279" s="16" t="n">
        <v>110741</v>
      </c>
      <c r="B279" s="20" t="s">
        <v>299</v>
      </c>
      <c r="C279" s="16" t="s">
        <v>19</v>
      </c>
      <c r="D279" s="21" t="n">
        <v>12.66</v>
      </c>
      <c r="E279" s="22" t="n">
        <v>12.22</v>
      </c>
      <c r="F279" s="22" t="n">
        <v>0.44</v>
      </c>
      <c r="G279" s="23"/>
    </row>
    <row r="280" s="14" customFormat="true" ht="14.1" hidden="false" customHeight="true" outlineLevel="0" collapsed="false">
      <c r="A280" s="16" t="n">
        <v>110742</v>
      </c>
      <c r="B280" s="20" t="s">
        <v>300</v>
      </c>
      <c r="C280" s="16" t="s">
        <v>19</v>
      </c>
      <c r="D280" s="21" t="n">
        <v>15.61</v>
      </c>
      <c r="E280" s="22" t="n">
        <v>15.17</v>
      </c>
      <c r="F280" s="22" t="n">
        <v>0.44</v>
      </c>
      <c r="G280" s="23"/>
    </row>
    <row r="281" s="14" customFormat="true" ht="14.1" hidden="false" customHeight="true" outlineLevel="0" collapsed="false">
      <c r="A281" s="26" t="n">
        <v>110800</v>
      </c>
      <c r="B281" s="27" t="s">
        <v>301</v>
      </c>
      <c r="C281" s="28"/>
      <c r="D281" s="29"/>
      <c r="E281" s="22"/>
      <c r="F281" s="22"/>
      <c r="G281" s="23"/>
    </row>
    <row r="282" s="14" customFormat="true" ht="14.1" hidden="false" customHeight="true" outlineLevel="0" collapsed="false">
      <c r="A282" s="16" t="n">
        <v>110801</v>
      </c>
      <c r="B282" s="20" t="s">
        <v>302</v>
      </c>
      <c r="C282" s="16" t="s">
        <v>19</v>
      </c>
      <c r="D282" s="21" t="n">
        <v>48.67</v>
      </c>
      <c r="E282" s="22" t="n">
        <v>42.15</v>
      </c>
      <c r="F282" s="22" t="n">
        <v>6.52</v>
      </c>
      <c r="G282" s="23"/>
    </row>
    <row r="283" s="14" customFormat="true" ht="14.1" hidden="false" customHeight="true" outlineLevel="0" collapsed="false">
      <c r="A283" s="16" t="n">
        <v>110802</v>
      </c>
      <c r="B283" s="20" t="s">
        <v>303</v>
      </c>
      <c r="C283" s="16" t="s">
        <v>19</v>
      </c>
      <c r="D283" s="21" t="n">
        <v>50.46</v>
      </c>
      <c r="E283" s="22" t="n">
        <v>43.09</v>
      </c>
      <c r="F283" s="22" t="n">
        <v>7.37</v>
      </c>
      <c r="G283" s="23"/>
    </row>
    <row r="284" s="14" customFormat="true" ht="14.1" hidden="false" customHeight="true" outlineLevel="0" collapsed="false">
      <c r="A284" s="16" t="n">
        <v>110810</v>
      </c>
      <c r="B284" s="20" t="s">
        <v>304</v>
      </c>
      <c r="C284" s="16" t="s">
        <v>19</v>
      </c>
      <c r="D284" s="21" t="n">
        <v>68.24</v>
      </c>
      <c r="E284" s="22" t="n">
        <v>60.78</v>
      </c>
      <c r="F284" s="22" t="n">
        <v>7.46</v>
      </c>
      <c r="G284" s="23"/>
    </row>
    <row r="285" s="14" customFormat="true" ht="14.1" hidden="false" customHeight="true" outlineLevel="0" collapsed="false">
      <c r="A285" s="16" t="n">
        <v>110811</v>
      </c>
      <c r="B285" s="20" t="s">
        <v>305</v>
      </c>
      <c r="C285" s="16" t="s">
        <v>19</v>
      </c>
      <c r="D285" s="21" t="n">
        <v>52.55</v>
      </c>
      <c r="E285" s="22" t="n">
        <v>45.09</v>
      </c>
      <c r="F285" s="22" t="n">
        <v>7.46</v>
      </c>
      <c r="G285" s="23"/>
    </row>
    <row r="286" s="14" customFormat="true" ht="14.1" hidden="false" customHeight="true" outlineLevel="0" collapsed="false">
      <c r="A286" s="26" t="n">
        <v>110900</v>
      </c>
      <c r="B286" s="27" t="s">
        <v>306</v>
      </c>
      <c r="C286" s="28"/>
      <c r="D286" s="29"/>
      <c r="E286" s="22"/>
      <c r="F286" s="22"/>
      <c r="G286" s="23"/>
    </row>
    <row r="287" s="14" customFormat="true" ht="14.1" hidden="false" customHeight="true" outlineLevel="0" collapsed="false">
      <c r="A287" s="16" t="n">
        <v>110901</v>
      </c>
      <c r="B287" s="20" t="s">
        <v>307</v>
      </c>
      <c r="C287" s="16" t="s">
        <v>84</v>
      </c>
      <c r="D287" s="21" t="n">
        <v>935.77</v>
      </c>
      <c r="E287" s="22" t="n">
        <v>715.47</v>
      </c>
      <c r="F287" s="22" t="n">
        <v>220.3</v>
      </c>
      <c r="G287" s="23"/>
    </row>
    <row r="288" s="14" customFormat="true" ht="14.1" hidden="false" customHeight="true" outlineLevel="0" collapsed="false">
      <c r="A288" s="16" t="n">
        <v>110902</v>
      </c>
      <c r="B288" s="20" t="s">
        <v>308</v>
      </c>
      <c r="C288" s="16" t="s">
        <v>84</v>
      </c>
      <c r="D288" s="21" t="n">
        <v>1313.83</v>
      </c>
      <c r="E288" s="22" t="n">
        <v>887.4</v>
      </c>
      <c r="F288" s="22" t="n">
        <v>426.43</v>
      </c>
      <c r="G288" s="23"/>
    </row>
    <row r="289" s="14" customFormat="true" ht="14.1" hidden="false" customHeight="true" outlineLevel="0" collapsed="false">
      <c r="A289" s="16" t="n">
        <v>110903</v>
      </c>
      <c r="B289" s="20" t="s">
        <v>309</v>
      </c>
      <c r="C289" s="16" t="s">
        <v>84</v>
      </c>
      <c r="D289" s="21" t="n">
        <v>1450.88</v>
      </c>
      <c r="E289" s="22" t="n">
        <v>904.37</v>
      </c>
      <c r="F289" s="22" t="n">
        <v>546.51</v>
      </c>
      <c r="G289" s="23"/>
    </row>
    <row r="290" s="14" customFormat="true" ht="14.1" hidden="false" customHeight="true" outlineLevel="0" collapsed="false">
      <c r="A290" s="16" t="n">
        <v>110904</v>
      </c>
      <c r="B290" s="20" t="s">
        <v>310</v>
      </c>
      <c r="C290" s="16" t="s">
        <v>84</v>
      </c>
      <c r="D290" s="21" t="n">
        <v>1638.84</v>
      </c>
      <c r="E290" s="22" t="n">
        <v>1113.86</v>
      </c>
      <c r="F290" s="22" t="n">
        <v>524.98</v>
      </c>
      <c r="G290" s="23"/>
    </row>
    <row r="291" s="14" customFormat="true" ht="14.1" hidden="false" customHeight="true" outlineLevel="0" collapsed="false">
      <c r="A291" s="26" t="n">
        <v>120100</v>
      </c>
      <c r="B291" s="27" t="s">
        <v>311</v>
      </c>
      <c r="C291" s="28"/>
      <c r="D291" s="29"/>
      <c r="E291" s="22"/>
      <c r="F291" s="22"/>
      <c r="G291" s="23"/>
    </row>
    <row r="292" s="14" customFormat="true" ht="14.1" hidden="false" customHeight="true" outlineLevel="0" collapsed="false">
      <c r="A292" s="16" t="n">
        <v>120101</v>
      </c>
      <c r="B292" s="20" t="s">
        <v>312</v>
      </c>
      <c r="C292" s="16" t="s">
        <v>19</v>
      </c>
      <c r="D292" s="21" t="n">
        <v>41.09</v>
      </c>
      <c r="E292" s="22" t="n">
        <v>21.41</v>
      </c>
      <c r="F292" s="22" t="n">
        <v>19.68</v>
      </c>
      <c r="G292" s="23"/>
    </row>
    <row r="293" s="14" customFormat="true" ht="14.1" hidden="false" customHeight="true" outlineLevel="0" collapsed="false">
      <c r="A293" s="16" t="n">
        <v>120102</v>
      </c>
      <c r="B293" s="20" t="s">
        <v>313</v>
      </c>
      <c r="C293" s="16" t="s">
        <v>19</v>
      </c>
      <c r="D293" s="21" t="n">
        <v>75.7</v>
      </c>
      <c r="E293" s="22" t="n">
        <v>44.38</v>
      </c>
      <c r="F293" s="22" t="n">
        <v>31.32</v>
      </c>
      <c r="G293" s="23"/>
    </row>
    <row r="294" s="14" customFormat="true" ht="14.1" hidden="false" customHeight="true" outlineLevel="0" collapsed="false">
      <c r="A294" s="16" t="n">
        <v>120105</v>
      </c>
      <c r="B294" s="20" t="s">
        <v>314</v>
      </c>
      <c r="C294" s="16" t="s">
        <v>19</v>
      </c>
      <c r="D294" s="21" t="n">
        <v>27.88</v>
      </c>
      <c r="E294" s="22" t="n">
        <v>11.99</v>
      </c>
      <c r="F294" s="22" t="n">
        <v>15.89</v>
      </c>
      <c r="G294" s="23"/>
    </row>
    <row r="295" s="14" customFormat="true" ht="14.1" hidden="false" customHeight="true" outlineLevel="0" collapsed="false">
      <c r="A295" s="16" t="n">
        <v>120106</v>
      </c>
      <c r="B295" s="20" t="s">
        <v>315</v>
      </c>
      <c r="C295" s="16" t="s">
        <v>19</v>
      </c>
      <c r="D295" s="21" t="n">
        <v>50.49</v>
      </c>
      <c r="E295" s="22" t="n">
        <v>25.57</v>
      </c>
      <c r="F295" s="22" t="n">
        <v>24.92</v>
      </c>
      <c r="G295" s="23"/>
    </row>
    <row r="296" s="14" customFormat="true" ht="14.1" hidden="false" customHeight="true" outlineLevel="0" collapsed="false">
      <c r="A296" s="16" t="n">
        <v>120110</v>
      </c>
      <c r="B296" s="20" t="s">
        <v>316</v>
      </c>
      <c r="C296" s="16" t="s">
        <v>19</v>
      </c>
      <c r="D296" s="21" t="n">
        <v>25.78</v>
      </c>
      <c r="E296" s="22" t="n">
        <v>10.28</v>
      </c>
      <c r="F296" s="22" t="n">
        <v>15.5</v>
      </c>
      <c r="G296" s="23"/>
    </row>
    <row r="297" s="14" customFormat="true" ht="14.1" hidden="false" customHeight="true" outlineLevel="0" collapsed="false">
      <c r="A297" s="16" t="n">
        <v>120111</v>
      </c>
      <c r="B297" s="20" t="s">
        <v>317</v>
      </c>
      <c r="C297" s="16" t="s">
        <v>19</v>
      </c>
      <c r="D297" s="21" t="n">
        <v>36.17</v>
      </c>
      <c r="E297" s="22" t="n">
        <v>16.19</v>
      </c>
      <c r="F297" s="22" t="n">
        <v>19.98</v>
      </c>
      <c r="G297" s="23"/>
    </row>
    <row r="298" s="14" customFormat="true" ht="14.1" hidden="false" customHeight="true" outlineLevel="0" collapsed="false">
      <c r="A298" s="16" t="n">
        <v>120112</v>
      </c>
      <c r="B298" s="20" t="s">
        <v>318</v>
      </c>
      <c r="C298" s="16" t="s">
        <v>19</v>
      </c>
      <c r="D298" s="21" t="n">
        <v>48</v>
      </c>
      <c r="E298" s="22" t="n">
        <v>22.83</v>
      </c>
      <c r="F298" s="22" t="n">
        <v>25.17</v>
      </c>
      <c r="G298" s="23"/>
    </row>
    <row r="299" s="14" customFormat="true" ht="14.1" hidden="false" customHeight="true" outlineLevel="0" collapsed="false">
      <c r="A299" s="16" t="n">
        <v>120115</v>
      </c>
      <c r="B299" s="20" t="s">
        <v>319</v>
      </c>
      <c r="C299" s="16" t="s">
        <v>19</v>
      </c>
      <c r="D299" s="21" t="n">
        <v>16.47</v>
      </c>
      <c r="E299" s="22" t="n">
        <v>12.36</v>
      </c>
      <c r="F299" s="22" t="n">
        <v>4.11</v>
      </c>
      <c r="G299" s="23"/>
    </row>
    <row r="300" s="14" customFormat="true" ht="14.1" hidden="false" customHeight="true" outlineLevel="0" collapsed="false">
      <c r="A300" s="16" t="n">
        <v>120116</v>
      </c>
      <c r="B300" s="20" t="s">
        <v>320</v>
      </c>
      <c r="C300" s="16" t="s">
        <v>19</v>
      </c>
      <c r="D300" s="21" t="n">
        <v>22.78</v>
      </c>
      <c r="E300" s="22" t="n">
        <v>17.89</v>
      </c>
      <c r="F300" s="22" t="n">
        <v>4.89</v>
      </c>
      <c r="G300" s="23"/>
    </row>
    <row r="301" s="14" customFormat="true" ht="14.1" hidden="false" customHeight="true" outlineLevel="0" collapsed="false">
      <c r="A301" s="16" t="n">
        <v>120117</v>
      </c>
      <c r="B301" s="20" t="s">
        <v>321</v>
      </c>
      <c r="C301" s="16" t="s">
        <v>19</v>
      </c>
      <c r="D301" s="21" t="n">
        <v>32.43</v>
      </c>
      <c r="E301" s="22" t="n">
        <v>26.32</v>
      </c>
      <c r="F301" s="22" t="n">
        <v>6.11</v>
      </c>
      <c r="G301" s="23"/>
    </row>
    <row r="302" s="14" customFormat="true" ht="14.1" hidden="false" customHeight="true" outlineLevel="0" collapsed="false">
      <c r="A302" s="16" t="n">
        <v>120120</v>
      </c>
      <c r="B302" s="20" t="s">
        <v>322</v>
      </c>
      <c r="C302" s="16" t="s">
        <v>19</v>
      </c>
      <c r="D302" s="21" t="n">
        <v>48.72</v>
      </c>
      <c r="E302" s="22" t="n">
        <v>30.02</v>
      </c>
      <c r="F302" s="22" t="n">
        <v>18.7</v>
      </c>
      <c r="G302" s="23"/>
    </row>
    <row r="303" s="14" customFormat="true" ht="14.1" hidden="false" customHeight="true" outlineLevel="0" collapsed="false">
      <c r="A303" s="16" t="n">
        <v>120121</v>
      </c>
      <c r="B303" s="20" t="s">
        <v>323</v>
      </c>
      <c r="C303" s="16" t="s">
        <v>19</v>
      </c>
      <c r="D303" s="21" t="n">
        <v>50.05</v>
      </c>
      <c r="E303" s="22" t="n">
        <v>31.35</v>
      </c>
      <c r="F303" s="22" t="n">
        <v>18.7</v>
      </c>
      <c r="G303" s="23"/>
    </row>
    <row r="304" s="14" customFormat="true" ht="14.1" hidden="false" customHeight="true" outlineLevel="0" collapsed="false">
      <c r="A304" s="16" t="n">
        <v>120122</v>
      </c>
      <c r="B304" s="20" t="s">
        <v>324</v>
      </c>
      <c r="C304" s="16" t="s">
        <v>19</v>
      </c>
      <c r="D304" s="21" t="n">
        <v>374.68</v>
      </c>
      <c r="E304" s="22" t="n">
        <v>354.31</v>
      </c>
      <c r="F304" s="22" t="n">
        <v>20.37</v>
      </c>
      <c r="G304" s="23"/>
    </row>
    <row r="305" s="14" customFormat="true" ht="14.1" hidden="false" customHeight="true" outlineLevel="0" collapsed="false">
      <c r="A305" s="30" t="n">
        <v>120123</v>
      </c>
      <c r="B305" s="31" t="s">
        <v>325</v>
      </c>
      <c r="C305" s="16" t="s">
        <v>19</v>
      </c>
      <c r="D305" s="21" t="n">
        <v>386.54</v>
      </c>
      <c r="E305" s="22" t="n">
        <v>360.13</v>
      </c>
      <c r="F305" s="22" t="n">
        <v>26.41</v>
      </c>
      <c r="G305" s="23"/>
    </row>
    <row r="306" s="14" customFormat="true" ht="14.1" hidden="false" customHeight="true" outlineLevel="0" collapsed="false">
      <c r="A306" s="30" t="n">
        <v>120124</v>
      </c>
      <c r="B306" s="31" t="s">
        <v>326</v>
      </c>
      <c r="C306" s="16" t="s">
        <v>19</v>
      </c>
      <c r="D306" s="21" t="n">
        <v>670.38</v>
      </c>
      <c r="E306" s="22" t="n">
        <f aca="false">610.3+33.67</f>
        <v>643.97</v>
      </c>
      <c r="F306" s="22" t="n">
        <v>26.41</v>
      </c>
      <c r="G306" s="23"/>
      <c r="H306" s="32"/>
    </row>
    <row r="307" s="14" customFormat="true" ht="14.1" hidden="false" customHeight="true" outlineLevel="0" collapsed="false">
      <c r="A307" s="16" t="n">
        <v>120160</v>
      </c>
      <c r="B307" s="20" t="s">
        <v>327</v>
      </c>
      <c r="C307" s="16" t="s">
        <v>22</v>
      </c>
      <c r="D307" s="21" t="n">
        <v>25.94</v>
      </c>
      <c r="E307" s="22" t="n">
        <v>18.78</v>
      </c>
      <c r="F307" s="22" t="n">
        <v>7.16</v>
      </c>
      <c r="G307" s="23"/>
    </row>
    <row r="308" s="14" customFormat="true" ht="14.1" hidden="false" customHeight="true" outlineLevel="0" collapsed="false">
      <c r="A308" s="16" t="n">
        <v>120161</v>
      </c>
      <c r="B308" s="20" t="s">
        <v>328</v>
      </c>
      <c r="C308" s="16" t="s">
        <v>22</v>
      </c>
      <c r="D308" s="21" t="n">
        <v>50.98</v>
      </c>
      <c r="E308" s="22" t="n">
        <v>35.73</v>
      </c>
      <c r="F308" s="22" t="n">
        <v>15.25</v>
      </c>
      <c r="G308" s="23"/>
    </row>
    <row r="309" s="14" customFormat="true" ht="14.1" hidden="false" customHeight="true" outlineLevel="0" collapsed="false">
      <c r="A309" s="16" t="n">
        <v>120180</v>
      </c>
      <c r="B309" s="20" t="s">
        <v>329</v>
      </c>
      <c r="C309" s="16" t="s">
        <v>22</v>
      </c>
      <c r="D309" s="21" t="n">
        <v>1.76</v>
      </c>
      <c r="E309" s="22" t="n">
        <v>0</v>
      </c>
      <c r="F309" s="22" t="n">
        <v>1.76</v>
      </c>
      <c r="G309" s="23"/>
    </row>
    <row r="310" s="14" customFormat="true" ht="14.1" hidden="false" customHeight="true" outlineLevel="0" collapsed="false">
      <c r="A310" s="16" t="n">
        <v>120181</v>
      </c>
      <c r="B310" s="20" t="s">
        <v>330</v>
      </c>
      <c r="C310" s="16" t="s">
        <v>22</v>
      </c>
      <c r="D310" s="21" t="n">
        <v>1.76</v>
      </c>
      <c r="E310" s="22" t="n">
        <v>0</v>
      </c>
      <c r="F310" s="22" t="n">
        <v>1.76</v>
      </c>
      <c r="G310" s="23"/>
    </row>
    <row r="311" s="14" customFormat="true" ht="14.1" hidden="false" customHeight="true" outlineLevel="0" collapsed="false">
      <c r="A311" s="16" t="n">
        <v>120182</v>
      </c>
      <c r="B311" s="20" t="s">
        <v>331</v>
      </c>
      <c r="C311" s="16" t="s">
        <v>22</v>
      </c>
      <c r="D311" s="21" t="n">
        <v>2.25</v>
      </c>
      <c r="E311" s="22" t="n">
        <v>0</v>
      </c>
      <c r="F311" s="22" t="n">
        <v>2.25</v>
      </c>
      <c r="G311" s="23"/>
    </row>
    <row r="312" s="14" customFormat="true" ht="14.1" hidden="false" customHeight="true" outlineLevel="0" collapsed="false">
      <c r="A312" s="16" t="n">
        <v>120183</v>
      </c>
      <c r="B312" s="20" t="s">
        <v>332</v>
      </c>
      <c r="C312" s="16" t="s">
        <v>22</v>
      </c>
      <c r="D312" s="21" t="n">
        <v>2.25</v>
      </c>
      <c r="E312" s="22" t="n">
        <v>0</v>
      </c>
      <c r="F312" s="22" t="n">
        <v>2.25</v>
      </c>
      <c r="G312" s="23"/>
    </row>
    <row r="313" s="14" customFormat="true" ht="14.1" hidden="false" customHeight="true" outlineLevel="0" collapsed="false">
      <c r="A313" s="16" t="n">
        <v>120184</v>
      </c>
      <c r="B313" s="20" t="s">
        <v>333</v>
      </c>
      <c r="C313" s="16" t="s">
        <v>22</v>
      </c>
      <c r="D313" s="21" t="n">
        <v>2.25</v>
      </c>
      <c r="E313" s="22" t="n">
        <v>0</v>
      </c>
      <c r="F313" s="22" t="n">
        <v>2.25</v>
      </c>
      <c r="G313" s="23"/>
    </row>
    <row r="314" s="14" customFormat="true" ht="14.1" hidden="false" customHeight="true" outlineLevel="0" collapsed="false">
      <c r="A314" s="16" t="n">
        <v>120185</v>
      </c>
      <c r="B314" s="20" t="s">
        <v>334</v>
      </c>
      <c r="C314" s="16" t="s">
        <v>22</v>
      </c>
      <c r="D314" s="21" t="n">
        <v>3.04</v>
      </c>
      <c r="E314" s="22" t="n">
        <v>0</v>
      </c>
      <c r="F314" s="22" t="n">
        <v>3.04</v>
      </c>
      <c r="G314" s="23"/>
    </row>
    <row r="315" s="14" customFormat="true" ht="14.1" hidden="false" customHeight="true" outlineLevel="0" collapsed="false">
      <c r="A315" s="16" t="n">
        <v>120186</v>
      </c>
      <c r="B315" s="20" t="s">
        <v>335</v>
      </c>
      <c r="C315" s="16" t="s">
        <v>22</v>
      </c>
      <c r="D315" s="21" t="n">
        <v>3.04</v>
      </c>
      <c r="E315" s="22" t="n">
        <v>0</v>
      </c>
      <c r="F315" s="22" t="n">
        <v>3.04</v>
      </c>
      <c r="G315" s="23"/>
    </row>
    <row r="316" s="14" customFormat="true" ht="14.1" hidden="false" customHeight="true" outlineLevel="0" collapsed="false">
      <c r="A316" s="16" t="n">
        <v>120187</v>
      </c>
      <c r="B316" s="20" t="s">
        <v>336</v>
      </c>
      <c r="C316" s="16" t="s">
        <v>22</v>
      </c>
      <c r="D316" s="21" t="n">
        <v>3.04</v>
      </c>
      <c r="E316" s="22" t="n">
        <v>0</v>
      </c>
      <c r="F316" s="22" t="n">
        <v>3.04</v>
      </c>
      <c r="G316" s="23"/>
    </row>
    <row r="317" s="14" customFormat="true" ht="14.1" hidden="false" customHeight="true" outlineLevel="0" collapsed="false">
      <c r="A317" s="16" t="n">
        <v>120188</v>
      </c>
      <c r="B317" s="20" t="s">
        <v>337</v>
      </c>
      <c r="C317" s="16" t="s">
        <v>22</v>
      </c>
      <c r="D317" s="21" t="n">
        <v>3.04</v>
      </c>
      <c r="E317" s="22" t="n">
        <v>0</v>
      </c>
      <c r="F317" s="22" t="n">
        <v>3.04</v>
      </c>
      <c r="G317" s="23"/>
    </row>
    <row r="318" s="14" customFormat="true" ht="14.1" hidden="false" customHeight="true" outlineLevel="0" collapsed="false">
      <c r="A318" s="16" t="n">
        <v>120190</v>
      </c>
      <c r="B318" s="20" t="s">
        <v>338</v>
      </c>
      <c r="C318" s="16" t="s">
        <v>22</v>
      </c>
      <c r="D318" s="21" t="n">
        <v>1.8</v>
      </c>
      <c r="E318" s="22" t="n">
        <v>0.06</v>
      </c>
      <c r="F318" s="22" t="n">
        <v>1.74</v>
      </c>
      <c r="G318" s="23"/>
    </row>
    <row r="319" s="14" customFormat="true" ht="14.1" hidden="false" customHeight="true" outlineLevel="0" collapsed="false">
      <c r="A319" s="16" t="n">
        <v>120191</v>
      </c>
      <c r="B319" s="20" t="s">
        <v>339</v>
      </c>
      <c r="C319" s="16" t="s">
        <v>22</v>
      </c>
      <c r="D319" s="21" t="n">
        <v>1.82</v>
      </c>
      <c r="E319" s="22" t="n">
        <v>0.08</v>
      </c>
      <c r="F319" s="22" t="n">
        <v>1.74</v>
      </c>
      <c r="G319" s="23"/>
    </row>
    <row r="320" s="14" customFormat="true" ht="14.1" hidden="false" customHeight="true" outlineLevel="0" collapsed="false">
      <c r="A320" s="16" t="n">
        <v>120192</v>
      </c>
      <c r="B320" s="20" t="s">
        <v>340</v>
      </c>
      <c r="C320" s="16" t="s">
        <v>22</v>
      </c>
      <c r="D320" s="21" t="n">
        <v>2.33</v>
      </c>
      <c r="E320" s="22" t="n">
        <v>0.1</v>
      </c>
      <c r="F320" s="22" t="n">
        <v>2.23</v>
      </c>
      <c r="G320" s="23"/>
    </row>
    <row r="321" s="14" customFormat="true" ht="14.1" hidden="false" customHeight="true" outlineLevel="0" collapsed="false">
      <c r="A321" s="16" t="n">
        <v>120193</v>
      </c>
      <c r="B321" s="20" t="s">
        <v>341</v>
      </c>
      <c r="C321" s="16" t="s">
        <v>22</v>
      </c>
      <c r="D321" s="21" t="n">
        <v>2.59</v>
      </c>
      <c r="E321" s="22" t="n">
        <v>0.14</v>
      </c>
      <c r="F321" s="22" t="n">
        <v>2.45</v>
      </c>
      <c r="G321" s="23"/>
    </row>
    <row r="322" s="14" customFormat="true" ht="14.1" hidden="false" customHeight="true" outlineLevel="0" collapsed="false">
      <c r="A322" s="16" t="n">
        <v>120194</v>
      </c>
      <c r="B322" s="20" t="s">
        <v>342</v>
      </c>
      <c r="C322" s="16" t="s">
        <v>22</v>
      </c>
      <c r="D322" s="21" t="n">
        <v>2.75</v>
      </c>
      <c r="E322" s="22" t="n">
        <v>0.15</v>
      </c>
      <c r="F322" s="22" t="n">
        <v>2.6</v>
      </c>
      <c r="G322" s="23"/>
    </row>
    <row r="323" s="14" customFormat="true" ht="14.1" hidden="false" customHeight="true" outlineLevel="0" collapsed="false">
      <c r="A323" s="16" t="n">
        <v>120195</v>
      </c>
      <c r="B323" s="20" t="s">
        <v>343</v>
      </c>
      <c r="C323" s="16" t="s">
        <v>22</v>
      </c>
      <c r="D323" s="21" t="n">
        <v>2.98</v>
      </c>
      <c r="E323" s="22" t="n">
        <v>0.19</v>
      </c>
      <c r="F323" s="22" t="n">
        <v>2.79</v>
      </c>
      <c r="G323" s="23"/>
    </row>
    <row r="324" s="14" customFormat="true" ht="14.1" hidden="false" customHeight="true" outlineLevel="0" collapsed="false">
      <c r="A324" s="16" t="n">
        <v>120196</v>
      </c>
      <c r="B324" s="20" t="s">
        <v>344</v>
      </c>
      <c r="C324" s="16" t="s">
        <v>22</v>
      </c>
      <c r="D324" s="21" t="n">
        <v>4.69</v>
      </c>
      <c r="E324" s="22" t="n">
        <v>0.15</v>
      </c>
      <c r="F324" s="22" t="n">
        <v>4.54</v>
      </c>
      <c r="G324" s="23"/>
    </row>
    <row r="325" s="14" customFormat="true" ht="14.1" hidden="false" customHeight="true" outlineLevel="0" collapsed="false">
      <c r="A325" s="16" t="n">
        <v>120197</v>
      </c>
      <c r="B325" s="20" t="s">
        <v>345</v>
      </c>
      <c r="C325" s="16" t="s">
        <v>22</v>
      </c>
      <c r="D325" s="21" t="n">
        <v>5.03</v>
      </c>
      <c r="E325" s="22" t="n">
        <v>0.25</v>
      </c>
      <c r="F325" s="22" t="n">
        <v>4.78</v>
      </c>
      <c r="G325" s="23"/>
    </row>
    <row r="326" s="14" customFormat="true" ht="14.1" hidden="false" customHeight="true" outlineLevel="0" collapsed="false">
      <c r="A326" s="16" t="n">
        <v>120198</v>
      </c>
      <c r="B326" s="20" t="s">
        <v>346</v>
      </c>
      <c r="C326" s="16" t="s">
        <v>22</v>
      </c>
      <c r="D326" s="21" t="n">
        <v>6.02</v>
      </c>
      <c r="E326" s="22" t="n">
        <v>0.31</v>
      </c>
      <c r="F326" s="22" t="n">
        <v>5.71</v>
      </c>
      <c r="G326" s="23"/>
    </row>
    <row r="327" s="14" customFormat="true" ht="14.1" hidden="false" customHeight="true" outlineLevel="0" collapsed="false">
      <c r="A327" s="26" t="n">
        <v>120200</v>
      </c>
      <c r="B327" s="27" t="s">
        <v>347</v>
      </c>
      <c r="C327" s="28"/>
      <c r="D327" s="29"/>
      <c r="E327" s="22"/>
      <c r="F327" s="22"/>
      <c r="G327" s="23"/>
    </row>
    <row r="328" s="14" customFormat="true" ht="14.1" hidden="false" customHeight="true" outlineLevel="0" collapsed="false">
      <c r="A328" s="16" t="n">
        <v>120201</v>
      </c>
      <c r="B328" s="20" t="s">
        <v>348</v>
      </c>
      <c r="C328" s="16" t="s">
        <v>19</v>
      </c>
      <c r="D328" s="21" t="n">
        <v>66.28</v>
      </c>
      <c r="E328" s="22" t="n">
        <v>63.71</v>
      </c>
      <c r="F328" s="22" t="n">
        <v>2.57</v>
      </c>
      <c r="G328" s="23"/>
    </row>
    <row r="329" s="14" customFormat="true" ht="14.1" hidden="false" customHeight="true" outlineLevel="0" collapsed="false">
      <c r="A329" s="16" t="n">
        <v>120202</v>
      </c>
      <c r="B329" s="20" t="s">
        <v>349</v>
      </c>
      <c r="C329" s="16" t="s">
        <v>19</v>
      </c>
      <c r="D329" s="21" t="n">
        <v>43.29</v>
      </c>
      <c r="E329" s="22" t="n">
        <v>35.61</v>
      </c>
      <c r="F329" s="22" t="n">
        <v>7.68</v>
      </c>
      <c r="G329" s="23"/>
    </row>
    <row r="330" s="14" customFormat="true" ht="14.1" hidden="false" customHeight="true" outlineLevel="0" collapsed="false">
      <c r="A330" s="16" t="n">
        <v>120208</v>
      </c>
      <c r="B330" s="20" t="s">
        <v>350</v>
      </c>
      <c r="C330" s="16" t="s">
        <v>14</v>
      </c>
      <c r="D330" s="21" t="n">
        <v>139.93</v>
      </c>
      <c r="E330" s="22" t="n">
        <v>103.55</v>
      </c>
      <c r="F330" s="22" t="n">
        <v>36.38</v>
      </c>
      <c r="G330" s="23"/>
    </row>
    <row r="331" s="14" customFormat="true" ht="14.1" hidden="false" customHeight="true" outlineLevel="0" collapsed="false">
      <c r="A331" s="16" t="n">
        <v>120250</v>
      </c>
      <c r="B331" s="20" t="s">
        <v>351</v>
      </c>
      <c r="C331" s="16" t="s">
        <v>19</v>
      </c>
      <c r="D331" s="21" t="n">
        <v>4.24</v>
      </c>
      <c r="E331" s="22" t="n">
        <v>0</v>
      </c>
      <c r="F331" s="22" t="n">
        <v>4.24</v>
      </c>
      <c r="G331" s="23"/>
    </row>
    <row r="332" s="14" customFormat="true" ht="14.1" hidden="false" customHeight="true" outlineLevel="0" collapsed="false">
      <c r="A332" s="16" t="n">
        <v>120251</v>
      </c>
      <c r="B332" s="20" t="s">
        <v>352</v>
      </c>
      <c r="C332" s="16" t="s">
        <v>19</v>
      </c>
      <c r="D332" s="21" t="n">
        <v>7.68</v>
      </c>
      <c r="E332" s="22" t="n">
        <v>0</v>
      </c>
      <c r="F332" s="22" t="n">
        <v>7.68</v>
      </c>
      <c r="G332" s="23"/>
    </row>
    <row r="333" s="14" customFormat="true" ht="14.1" hidden="false" customHeight="true" outlineLevel="0" collapsed="false">
      <c r="A333" s="16" t="n">
        <v>120252</v>
      </c>
      <c r="B333" s="20" t="s">
        <v>353</v>
      </c>
      <c r="C333" s="16" t="s">
        <v>14</v>
      </c>
      <c r="D333" s="21" t="n">
        <v>36.38</v>
      </c>
      <c r="E333" s="22" t="n">
        <v>0</v>
      </c>
      <c r="F333" s="22" t="n">
        <v>36.38</v>
      </c>
      <c r="G333" s="23"/>
    </row>
    <row r="334" s="14" customFormat="true" ht="14.1" hidden="false" customHeight="true" outlineLevel="0" collapsed="false">
      <c r="A334" s="26" t="n">
        <v>120300</v>
      </c>
      <c r="B334" s="27" t="s">
        <v>354</v>
      </c>
      <c r="C334" s="28"/>
      <c r="D334" s="29"/>
      <c r="E334" s="22"/>
      <c r="F334" s="22"/>
      <c r="G334" s="23"/>
    </row>
    <row r="335" s="14" customFormat="true" ht="14.1" hidden="false" customHeight="true" outlineLevel="0" collapsed="false">
      <c r="A335" s="16" t="n">
        <v>120301</v>
      </c>
      <c r="B335" s="20" t="s">
        <v>355</v>
      </c>
      <c r="C335" s="16" t="s">
        <v>19</v>
      </c>
      <c r="D335" s="21" t="n">
        <v>78.56</v>
      </c>
      <c r="E335" s="22" t="n">
        <v>46.58</v>
      </c>
      <c r="F335" s="22" t="n">
        <v>31.98</v>
      </c>
      <c r="G335" s="23"/>
    </row>
    <row r="336" s="14" customFormat="true" ht="14.1" hidden="false" customHeight="true" outlineLevel="0" collapsed="false">
      <c r="A336" s="26" t="n">
        <v>121100</v>
      </c>
      <c r="B336" s="27" t="s">
        <v>356</v>
      </c>
      <c r="C336" s="28"/>
      <c r="D336" s="29"/>
      <c r="E336" s="22"/>
      <c r="F336" s="22"/>
      <c r="G336" s="23"/>
    </row>
    <row r="337" s="14" customFormat="true" ht="14.1" hidden="false" customHeight="true" outlineLevel="0" collapsed="false">
      <c r="A337" s="16" t="n">
        <v>121108</v>
      </c>
      <c r="B337" s="20" t="s">
        <v>357</v>
      </c>
      <c r="C337" s="16" t="s">
        <v>29</v>
      </c>
      <c r="D337" s="21" t="n">
        <v>322.72</v>
      </c>
      <c r="E337" s="22" t="n">
        <v>286.72</v>
      </c>
      <c r="F337" s="22" t="n">
        <v>36</v>
      </c>
      <c r="G337" s="23"/>
    </row>
    <row r="338" s="14" customFormat="true" ht="14.1" hidden="false" customHeight="true" outlineLevel="0" collapsed="false">
      <c r="A338" s="16" t="n">
        <v>121109</v>
      </c>
      <c r="B338" s="20" t="s">
        <v>358</v>
      </c>
      <c r="C338" s="16" t="s">
        <v>29</v>
      </c>
      <c r="D338" s="21" t="n">
        <v>488.95</v>
      </c>
      <c r="E338" s="22" t="n">
        <v>452.95</v>
      </c>
      <c r="F338" s="22" t="n">
        <v>36</v>
      </c>
      <c r="G338" s="23"/>
    </row>
    <row r="339" s="14" customFormat="true" ht="14.1" hidden="false" customHeight="true" outlineLevel="0" collapsed="false">
      <c r="A339" s="16" t="n">
        <v>121110</v>
      </c>
      <c r="B339" s="20" t="s">
        <v>359</v>
      </c>
      <c r="C339" s="16" t="s">
        <v>29</v>
      </c>
      <c r="D339" s="21" t="n">
        <v>465.78</v>
      </c>
      <c r="E339" s="22" t="n">
        <v>429.78</v>
      </c>
      <c r="F339" s="22" t="n">
        <v>36</v>
      </c>
      <c r="G339" s="23"/>
    </row>
    <row r="340" s="14" customFormat="true" ht="14.1" hidden="false" customHeight="true" outlineLevel="0" collapsed="false">
      <c r="A340" s="16" t="n">
        <v>121111</v>
      </c>
      <c r="B340" s="20" t="s">
        <v>360</v>
      </c>
      <c r="C340" s="16" t="s">
        <v>29</v>
      </c>
      <c r="D340" s="21" t="n">
        <v>510.61</v>
      </c>
      <c r="E340" s="22" t="n">
        <v>474.61</v>
      </c>
      <c r="F340" s="22" t="n">
        <v>36</v>
      </c>
      <c r="G340" s="23"/>
    </row>
    <row r="341" s="14" customFormat="true" ht="14.1" hidden="false" customHeight="true" outlineLevel="0" collapsed="false">
      <c r="A341" s="16" t="n">
        <v>121112</v>
      </c>
      <c r="B341" s="20" t="s">
        <v>361</v>
      </c>
      <c r="C341" s="16" t="s">
        <v>29</v>
      </c>
      <c r="D341" s="21" t="n">
        <v>505.41</v>
      </c>
      <c r="E341" s="22" t="n">
        <v>469.41</v>
      </c>
      <c r="F341" s="22" t="n">
        <v>36</v>
      </c>
      <c r="G341" s="23"/>
    </row>
    <row r="342" s="14" customFormat="true" ht="14.1" hidden="false" customHeight="true" outlineLevel="0" collapsed="false">
      <c r="A342" s="16" t="n">
        <v>121113</v>
      </c>
      <c r="B342" s="20" t="s">
        <v>362</v>
      </c>
      <c r="C342" s="16" t="s">
        <v>29</v>
      </c>
      <c r="D342" s="21" t="n">
        <v>539.93</v>
      </c>
      <c r="E342" s="22" t="n">
        <v>503.93</v>
      </c>
      <c r="F342" s="22" t="n">
        <v>36</v>
      </c>
      <c r="G342" s="23"/>
    </row>
    <row r="343" s="14" customFormat="true" ht="14.1" hidden="false" customHeight="true" outlineLevel="0" collapsed="false">
      <c r="A343" s="16" t="n">
        <v>121114</v>
      </c>
      <c r="B343" s="20" t="s">
        <v>363</v>
      </c>
      <c r="C343" s="16" t="s">
        <v>29</v>
      </c>
      <c r="D343" s="21" t="n">
        <v>569.48</v>
      </c>
      <c r="E343" s="22" t="n">
        <v>533.48</v>
      </c>
      <c r="F343" s="22" t="n">
        <v>36</v>
      </c>
      <c r="G343" s="23"/>
    </row>
    <row r="344" s="14" customFormat="true" ht="14.1" hidden="false" customHeight="true" outlineLevel="0" collapsed="false">
      <c r="A344" s="30" t="n">
        <v>121115</v>
      </c>
      <c r="B344" s="31" t="s">
        <v>364</v>
      </c>
      <c r="C344" s="16" t="s">
        <v>29</v>
      </c>
      <c r="D344" s="21" t="n">
        <v>179.54</v>
      </c>
      <c r="E344" s="22" t="n">
        <v>143.54</v>
      </c>
      <c r="F344" s="22" t="n">
        <v>36</v>
      </c>
      <c r="G344" s="23" t="s">
        <v>24</v>
      </c>
    </row>
    <row r="345" s="14" customFormat="true" ht="14.1" hidden="false" customHeight="true" outlineLevel="0" collapsed="false">
      <c r="A345" s="16" t="n">
        <v>121122</v>
      </c>
      <c r="B345" s="20" t="s">
        <v>365</v>
      </c>
      <c r="C345" s="16" t="s">
        <v>29</v>
      </c>
      <c r="D345" s="21" t="n">
        <v>227.78</v>
      </c>
      <c r="E345" s="22" t="n">
        <v>191.78</v>
      </c>
      <c r="F345" s="22" t="n">
        <v>36</v>
      </c>
      <c r="G345" s="23"/>
    </row>
    <row r="346" s="14" customFormat="true" ht="14.1" hidden="false" customHeight="true" outlineLevel="0" collapsed="false">
      <c r="A346" s="16" t="n">
        <v>121123</v>
      </c>
      <c r="B346" s="20" t="s">
        <v>366</v>
      </c>
      <c r="C346" s="16" t="s">
        <v>29</v>
      </c>
      <c r="D346" s="21" t="n">
        <v>219.64</v>
      </c>
      <c r="E346" s="22" t="n">
        <v>183.64</v>
      </c>
      <c r="F346" s="22" t="n">
        <v>36</v>
      </c>
      <c r="G346" s="23"/>
    </row>
    <row r="347" s="14" customFormat="true" ht="14.1" hidden="false" customHeight="true" outlineLevel="0" collapsed="false">
      <c r="A347" s="16" t="n">
        <v>121124</v>
      </c>
      <c r="B347" s="20" t="s">
        <v>367</v>
      </c>
      <c r="C347" s="16" t="s">
        <v>29</v>
      </c>
      <c r="D347" s="21" t="n">
        <v>230.4</v>
      </c>
      <c r="E347" s="22" t="n">
        <v>194.4</v>
      </c>
      <c r="F347" s="22" t="n">
        <v>36</v>
      </c>
      <c r="G347" s="23"/>
    </row>
    <row r="348" s="14" customFormat="true" ht="14.1" hidden="false" customHeight="true" outlineLevel="0" collapsed="false">
      <c r="A348" s="16" t="n">
        <v>121125</v>
      </c>
      <c r="B348" s="20" t="s">
        <v>368</v>
      </c>
      <c r="C348" s="16" t="s">
        <v>29</v>
      </c>
      <c r="D348" s="21" t="n">
        <v>227.47</v>
      </c>
      <c r="E348" s="22" t="n">
        <v>191.47</v>
      </c>
      <c r="F348" s="22" t="n">
        <v>36</v>
      </c>
      <c r="G348" s="23"/>
    </row>
    <row r="349" s="14" customFormat="true" ht="14.1" hidden="false" customHeight="true" outlineLevel="0" collapsed="false">
      <c r="A349" s="16" t="n">
        <v>121126</v>
      </c>
      <c r="B349" s="20" t="s">
        <v>369</v>
      </c>
      <c r="C349" s="16" t="s">
        <v>29</v>
      </c>
      <c r="D349" s="21" t="n">
        <v>229</v>
      </c>
      <c r="E349" s="22" t="n">
        <v>193</v>
      </c>
      <c r="F349" s="22" t="n">
        <v>36</v>
      </c>
      <c r="G349" s="23"/>
    </row>
    <row r="350" s="14" customFormat="true" ht="14.1" hidden="false" customHeight="true" outlineLevel="0" collapsed="false">
      <c r="A350" s="16" t="n">
        <v>121127</v>
      </c>
      <c r="B350" s="20" t="s">
        <v>370</v>
      </c>
      <c r="C350" s="16" t="s">
        <v>29</v>
      </c>
      <c r="D350" s="21" t="n">
        <v>246.16</v>
      </c>
      <c r="E350" s="22" t="n">
        <v>210.16</v>
      </c>
      <c r="F350" s="22" t="n">
        <v>36</v>
      </c>
      <c r="G350" s="23"/>
    </row>
    <row r="351" s="14" customFormat="true" ht="14.1" hidden="false" customHeight="true" outlineLevel="0" collapsed="false">
      <c r="A351" s="16" t="n">
        <v>121128</v>
      </c>
      <c r="B351" s="20" t="s">
        <v>371</v>
      </c>
      <c r="C351" s="16" t="s">
        <v>29</v>
      </c>
      <c r="D351" s="21" t="n">
        <v>314.37</v>
      </c>
      <c r="E351" s="22" t="n">
        <v>278.37</v>
      </c>
      <c r="F351" s="22" t="n">
        <v>36</v>
      </c>
      <c r="G351" s="23"/>
    </row>
    <row r="352" s="14" customFormat="true" ht="14.1" hidden="false" customHeight="true" outlineLevel="0" collapsed="false">
      <c r="A352" s="16" t="n">
        <v>121136</v>
      </c>
      <c r="B352" s="20" t="s">
        <v>372</v>
      </c>
      <c r="C352" s="16" t="s">
        <v>29</v>
      </c>
      <c r="D352" s="21" t="n">
        <v>509.1</v>
      </c>
      <c r="E352" s="22" t="n">
        <v>473.1</v>
      </c>
      <c r="F352" s="22" t="n">
        <v>36</v>
      </c>
      <c r="G352" s="23"/>
    </row>
    <row r="353" s="14" customFormat="true" ht="14.1" hidden="false" customHeight="true" outlineLevel="0" collapsed="false">
      <c r="A353" s="16" t="n">
        <v>121137</v>
      </c>
      <c r="B353" s="20" t="s">
        <v>373</v>
      </c>
      <c r="C353" s="16" t="s">
        <v>29</v>
      </c>
      <c r="D353" s="21" t="n">
        <v>541.46</v>
      </c>
      <c r="E353" s="22" t="n">
        <v>505.46</v>
      </c>
      <c r="F353" s="22" t="n">
        <v>36</v>
      </c>
      <c r="G353" s="23"/>
    </row>
    <row r="354" s="14" customFormat="true" ht="14.1" hidden="false" customHeight="true" outlineLevel="0" collapsed="false">
      <c r="A354" s="16" t="n">
        <v>121138</v>
      </c>
      <c r="B354" s="20" t="s">
        <v>374</v>
      </c>
      <c r="C354" s="16" t="s">
        <v>29</v>
      </c>
      <c r="D354" s="21" t="n">
        <v>265.64</v>
      </c>
      <c r="E354" s="22" t="n">
        <v>229.64</v>
      </c>
      <c r="F354" s="22" t="n">
        <v>36</v>
      </c>
      <c r="G354" s="23"/>
    </row>
    <row r="355" s="14" customFormat="true" ht="14.1" hidden="false" customHeight="true" outlineLevel="0" collapsed="false">
      <c r="A355" s="16" t="n">
        <v>121139</v>
      </c>
      <c r="B355" s="20" t="s">
        <v>375</v>
      </c>
      <c r="C355" s="16" t="s">
        <v>29</v>
      </c>
      <c r="D355" s="21" t="n">
        <v>574.46</v>
      </c>
      <c r="E355" s="22" t="n">
        <v>538.46</v>
      </c>
      <c r="F355" s="22" t="n">
        <v>36</v>
      </c>
      <c r="G355" s="23"/>
    </row>
    <row r="356" s="14" customFormat="true" ht="14.1" hidden="false" customHeight="true" outlineLevel="0" collapsed="false">
      <c r="A356" s="16" t="n">
        <v>121140</v>
      </c>
      <c r="B356" s="20" t="s">
        <v>376</v>
      </c>
      <c r="C356" s="16" t="s">
        <v>29</v>
      </c>
      <c r="D356" s="21" t="n">
        <v>566.76</v>
      </c>
      <c r="E356" s="22" t="n">
        <v>530.76</v>
      </c>
      <c r="F356" s="22" t="n">
        <v>36</v>
      </c>
      <c r="G356" s="23"/>
    </row>
    <row r="357" s="14" customFormat="true" ht="14.1" hidden="false" customHeight="true" outlineLevel="0" collapsed="false">
      <c r="A357" s="16" t="n">
        <v>121141</v>
      </c>
      <c r="B357" s="20" t="s">
        <v>377</v>
      </c>
      <c r="C357" s="16" t="s">
        <v>29</v>
      </c>
      <c r="D357" s="21" t="n">
        <v>596.08</v>
      </c>
      <c r="E357" s="22" t="n">
        <v>560.08</v>
      </c>
      <c r="F357" s="22" t="n">
        <v>36</v>
      </c>
      <c r="G357" s="23"/>
    </row>
    <row r="358" s="14" customFormat="true" ht="14.1" hidden="false" customHeight="true" outlineLevel="0" collapsed="false">
      <c r="A358" s="16" t="n">
        <v>121142</v>
      </c>
      <c r="B358" s="20" t="s">
        <v>378</v>
      </c>
      <c r="C358" s="16" t="s">
        <v>29</v>
      </c>
      <c r="D358" s="21" t="n">
        <v>626.74</v>
      </c>
      <c r="E358" s="22" t="n">
        <v>590.74</v>
      </c>
      <c r="F358" s="22" t="n">
        <v>36</v>
      </c>
      <c r="G358" s="23"/>
    </row>
    <row r="359" s="14" customFormat="true" ht="14.1" hidden="false" customHeight="true" outlineLevel="0" collapsed="false">
      <c r="A359" s="30" t="n">
        <v>121143</v>
      </c>
      <c r="B359" s="31" t="s">
        <v>379</v>
      </c>
      <c r="C359" s="16" t="s">
        <v>29</v>
      </c>
      <c r="D359" s="21" t="n">
        <v>448</v>
      </c>
      <c r="E359" s="22" t="n">
        <v>412</v>
      </c>
      <c r="F359" s="22" t="n">
        <v>36</v>
      </c>
      <c r="G359" s="23" t="s">
        <v>24</v>
      </c>
    </row>
    <row r="360" s="14" customFormat="true" ht="14.1" hidden="false" customHeight="true" outlineLevel="0" collapsed="false">
      <c r="A360" s="30" t="n">
        <v>121144</v>
      </c>
      <c r="B360" s="31" t="s">
        <v>380</v>
      </c>
      <c r="C360" s="16" t="s">
        <v>29</v>
      </c>
      <c r="D360" s="21" t="n">
        <v>776.06</v>
      </c>
      <c r="E360" s="22" t="n">
        <v>740.06</v>
      </c>
      <c r="F360" s="22" t="n">
        <v>36</v>
      </c>
      <c r="G360" s="23" t="s">
        <v>24</v>
      </c>
    </row>
    <row r="361" s="14" customFormat="true" ht="14.1" hidden="false" customHeight="true" outlineLevel="0" collapsed="false">
      <c r="A361" s="16" t="n">
        <v>121150</v>
      </c>
      <c r="B361" s="20" t="s">
        <v>381</v>
      </c>
      <c r="C361" s="16" t="s">
        <v>29</v>
      </c>
      <c r="D361" s="21" t="n">
        <v>390.95</v>
      </c>
      <c r="E361" s="22" t="n">
        <v>354.95</v>
      </c>
      <c r="F361" s="22" t="n">
        <v>36</v>
      </c>
      <c r="G361" s="23"/>
    </row>
    <row r="362" s="14" customFormat="true" ht="14.1" hidden="false" customHeight="true" outlineLevel="0" collapsed="false">
      <c r="A362" s="16" t="n">
        <v>121151</v>
      </c>
      <c r="B362" s="20" t="s">
        <v>382</v>
      </c>
      <c r="C362" s="16" t="s">
        <v>29</v>
      </c>
      <c r="D362" s="21" t="n">
        <v>292.8</v>
      </c>
      <c r="E362" s="22" t="n">
        <v>256.8</v>
      </c>
      <c r="F362" s="22" t="n">
        <v>36</v>
      </c>
      <c r="G362" s="23"/>
    </row>
    <row r="363" s="14" customFormat="true" ht="14.1" hidden="false" customHeight="true" outlineLevel="0" collapsed="false">
      <c r="A363" s="16" t="n">
        <v>121170</v>
      </c>
      <c r="B363" s="20" t="s">
        <v>383</v>
      </c>
      <c r="C363" s="16" t="s">
        <v>29</v>
      </c>
      <c r="D363" s="21" t="n">
        <v>432.76</v>
      </c>
      <c r="E363" s="22" t="n">
        <v>396.76</v>
      </c>
      <c r="F363" s="22" t="n">
        <v>36</v>
      </c>
      <c r="G363" s="23"/>
    </row>
    <row r="364" s="14" customFormat="true" ht="14.1" hidden="false" customHeight="true" outlineLevel="0" collapsed="false">
      <c r="A364" s="16" t="n">
        <v>121171</v>
      </c>
      <c r="B364" s="20" t="s">
        <v>384</v>
      </c>
      <c r="C364" s="16" t="s">
        <v>29</v>
      </c>
      <c r="D364" s="21" t="n">
        <v>486.3</v>
      </c>
      <c r="E364" s="22" t="n">
        <v>452.32</v>
      </c>
      <c r="F364" s="22" t="n">
        <v>33.98</v>
      </c>
      <c r="G364" s="23"/>
    </row>
    <row r="365" s="14" customFormat="true" ht="14.1" hidden="false" customHeight="true" outlineLevel="0" collapsed="false">
      <c r="A365" s="26" t="n">
        <v>121200</v>
      </c>
      <c r="B365" s="27" t="s">
        <v>385</v>
      </c>
      <c r="C365" s="28"/>
      <c r="D365" s="29"/>
      <c r="E365" s="22"/>
      <c r="F365" s="22"/>
      <c r="G365" s="23"/>
    </row>
    <row r="366" s="14" customFormat="true" ht="14.1" hidden="false" customHeight="true" outlineLevel="0" collapsed="false">
      <c r="A366" s="16" t="n">
        <v>121201</v>
      </c>
      <c r="B366" s="20" t="s">
        <v>386</v>
      </c>
      <c r="C366" s="16" t="s">
        <v>14</v>
      </c>
      <c r="D366" s="21" t="n">
        <v>35.13</v>
      </c>
      <c r="E366" s="22" t="n">
        <v>22.09</v>
      </c>
      <c r="F366" s="22" t="n">
        <v>13.04</v>
      </c>
      <c r="G366" s="23"/>
    </row>
    <row r="367" s="14" customFormat="true" ht="14.1" hidden="false" customHeight="true" outlineLevel="0" collapsed="false">
      <c r="A367" s="16" t="n">
        <v>121202</v>
      </c>
      <c r="B367" s="20" t="s">
        <v>387</v>
      </c>
      <c r="C367" s="16" t="s">
        <v>14</v>
      </c>
      <c r="D367" s="21" t="n">
        <v>35.13</v>
      </c>
      <c r="E367" s="22" t="n">
        <v>22.09</v>
      </c>
      <c r="F367" s="22" t="n">
        <v>13.04</v>
      </c>
      <c r="G367" s="23"/>
    </row>
    <row r="368" s="14" customFormat="true" ht="14.1" hidden="false" customHeight="true" outlineLevel="0" collapsed="false">
      <c r="A368" s="16" t="n">
        <v>121203</v>
      </c>
      <c r="B368" s="20" t="s">
        <v>388</v>
      </c>
      <c r="C368" s="16" t="s">
        <v>14</v>
      </c>
      <c r="D368" s="21" t="n">
        <v>43.41</v>
      </c>
      <c r="E368" s="22" t="n">
        <v>30.37</v>
      </c>
      <c r="F368" s="22" t="n">
        <v>13.04</v>
      </c>
      <c r="G368" s="23"/>
    </row>
    <row r="369" s="14" customFormat="true" ht="14.1" hidden="false" customHeight="true" outlineLevel="0" collapsed="false">
      <c r="A369" s="16" t="n">
        <v>121204</v>
      </c>
      <c r="B369" s="20" t="s">
        <v>389</v>
      </c>
      <c r="C369" s="16" t="s">
        <v>14</v>
      </c>
      <c r="D369" s="21" t="n">
        <v>38.83</v>
      </c>
      <c r="E369" s="22" t="n">
        <v>25.79</v>
      </c>
      <c r="F369" s="22" t="n">
        <v>13.04</v>
      </c>
      <c r="G369" s="23"/>
    </row>
    <row r="370" s="14" customFormat="true" ht="14.1" hidden="false" customHeight="true" outlineLevel="0" collapsed="false">
      <c r="A370" s="16" t="n">
        <v>121205</v>
      </c>
      <c r="B370" s="20" t="s">
        <v>390</v>
      </c>
      <c r="C370" s="16" t="s">
        <v>14</v>
      </c>
      <c r="D370" s="21" t="n">
        <v>38.83</v>
      </c>
      <c r="E370" s="22" t="n">
        <v>25.79</v>
      </c>
      <c r="F370" s="22" t="n">
        <v>13.04</v>
      </c>
      <c r="G370" s="23"/>
    </row>
    <row r="371" s="14" customFormat="true" ht="14.1" hidden="false" customHeight="true" outlineLevel="0" collapsed="false">
      <c r="A371" s="16" t="n">
        <v>121206</v>
      </c>
      <c r="B371" s="20" t="s">
        <v>391</v>
      </c>
      <c r="C371" s="16" t="s">
        <v>14</v>
      </c>
      <c r="D371" s="21" t="n">
        <v>49.66</v>
      </c>
      <c r="E371" s="22" t="n">
        <v>36.62</v>
      </c>
      <c r="F371" s="22" t="n">
        <v>13.04</v>
      </c>
      <c r="G371" s="23"/>
    </row>
    <row r="372" s="14" customFormat="true" ht="14.1" hidden="false" customHeight="true" outlineLevel="0" collapsed="false">
      <c r="A372" s="16" t="n">
        <v>121207</v>
      </c>
      <c r="B372" s="20" t="s">
        <v>392</v>
      </c>
      <c r="C372" s="16" t="s">
        <v>14</v>
      </c>
      <c r="D372" s="21" t="n">
        <v>50.43</v>
      </c>
      <c r="E372" s="22" t="n">
        <v>37.39</v>
      </c>
      <c r="F372" s="22" t="n">
        <v>13.04</v>
      </c>
      <c r="G372" s="23"/>
    </row>
    <row r="373" s="14" customFormat="true" ht="14.1" hidden="false" customHeight="true" outlineLevel="0" collapsed="false">
      <c r="A373" s="16" t="n">
        <v>121208</v>
      </c>
      <c r="B373" s="20" t="s">
        <v>393</v>
      </c>
      <c r="C373" s="16" t="s">
        <v>14</v>
      </c>
      <c r="D373" s="21" t="n">
        <v>50.43</v>
      </c>
      <c r="E373" s="22" t="n">
        <v>37.39</v>
      </c>
      <c r="F373" s="22" t="n">
        <v>13.04</v>
      </c>
      <c r="G373" s="23"/>
    </row>
    <row r="374" s="14" customFormat="true" ht="14.1" hidden="false" customHeight="true" outlineLevel="0" collapsed="false">
      <c r="A374" s="16" t="n">
        <v>121209</v>
      </c>
      <c r="B374" s="20" t="s">
        <v>394</v>
      </c>
      <c r="C374" s="16" t="s">
        <v>14</v>
      </c>
      <c r="D374" s="21" t="n">
        <v>61.11</v>
      </c>
      <c r="E374" s="22" t="n">
        <v>48.07</v>
      </c>
      <c r="F374" s="22" t="n">
        <v>13.04</v>
      </c>
      <c r="G374" s="23"/>
    </row>
    <row r="375" s="14" customFormat="true" ht="14.1" hidden="false" customHeight="true" outlineLevel="0" collapsed="false">
      <c r="A375" s="16" t="n">
        <v>121210</v>
      </c>
      <c r="B375" s="20" t="s">
        <v>395</v>
      </c>
      <c r="C375" s="16" t="s">
        <v>14</v>
      </c>
      <c r="D375" s="21" t="n">
        <v>63.4</v>
      </c>
      <c r="E375" s="22" t="n">
        <v>50.36</v>
      </c>
      <c r="F375" s="22" t="n">
        <v>13.04</v>
      </c>
      <c r="G375" s="23"/>
    </row>
    <row r="376" s="14" customFormat="true" ht="14.1" hidden="false" customHeight="true" outlineLevel="0" collapsed="false">
      <c r="A376" s="16" t="n">
        <v>121211</v>
      </c>
      <c r="B376" s="20" t="s">
        <v>396</v>
      </c>
      <c r="C376" s="16" t="s">
        <v>14</v>
      </c>
      <c r="D376" s="21" t="n">
        <v>40.47</v>
      </c>
      <c r="E376" s="22" t="n">
        <v>30.37</v>
      </c>
      <c r="F376" s="22" t="n">
        <v>10.1</v>
      </c>
      <c r="G376" s="23"/>
    </row>
    <row r="377" s="14" customFormat="true" ht="14.1" hidden="false" customHeight="true" outlineLevel="0" collapsed="false">
      <c r="A377" s="16" t="n">
        <v>121212</v>
      </c>
      <c r="B377" s="20" t="s">
        <v>397</v>
      </c>
      <c r="C377" s="16" t="s">
        <v>14</v>
      </c>
      <c r="D377" s="21" t="n">
        <v>87.81</v>
      </c>
      <c r="E377" s="22" t="n">
        <v>74.77</v>
      </c>
      <c r="F377" s="22" t="n">
        <v>13.04</v>
      </c>
      <c r="G377" s="23"/>
    </row>
    <row r="378" s="14" customFormat="true" ht="14.1" hidden="false" customHeight="true" outlineLevel="0" collapsed="false">
      <c r="A378" s="16" t="n">
        <v>121213</v>
      </c>
      <c r="B378" s="20" t="s">
        <v>398</v>
      </c>
      <c r="C378" s="16" t="s">
        <v>14</v>
      </c>
      <c r="D378" s="21" t="n">
        <v>76.37</v>
      </c>
      <c r="E378" s="22" t="n">
        <v>63.33</v>
      </c>
      <c r="F378" s="22" t="n">
        <v>13.04</v>
      </c>
      <c r="G378" s="23"/>
    </row>
    <row r="379" s="14" customFormat="true" ht="14.1" hidden="false" customHeight="true" outlineLevel="0" collapsed="false">
      <c r="A379" s="16" t="n">
        <v>121214</v>
      </c>
      <c r="B379" s="20" t="s">
        <v>399</v>
      </c>
      <c r="C379" s="16" t="s">
        <v>14</v>
      </c>
      <c r="D379" s="21" t="n">
        <v>101.55</v>
      </c>
      <c r="E379" s="22" t="n">
        <v>88.51</v>
      </c>
      <c r="F379" s="22" t="n">
        <v>13.04</v>
      </c>
      <c r="G379" s="23"/>
    </row>
    <row r="380" s="14" customFormat="true" ht="14.1" hidden="false" customHeight="true" outlineLevel="0" collapsed="false">
      <c r="A380" s="16" t="n">
        <v>121220</v>
      </c>
      <c r="B380" s="20" t="s">
        <v>400</v>
      </c>
      <c r="C380" s="16" t="s">
        <v>14</v>
      </c>
      <c r="D380" s="21" t="n">
        <v>45.47</v>
      </c>
      <c r="E380" s="22" t="n">
        <v>32.43</v>
      </c>
      <c r="F380" s="22" t="n">
        <v>13.04</v>
      </c>
      <c r="G380" s="23"/>
    </row>
    <row r="381" s="14" customFormat="true" ht="14.1" hidden="false" customHeight="true" outlineLevel="0" collapsed="false">
      <c r="A381" s="33" t="n">
        <v>122000</v>
      </c>
      <c r="B381" s="17" t="s">
        <v>401</v>
      </c>
      <c r="C381" s="16"/>
      <c r="D381" s="29"/>
      <c r="E381" s="22"/>
      <c r="F381" s="22"/>
      <c r="G381" s="23"/>
    </row>
    <row r="382" s="14" customFormat="true" ht="14.1" hidden="false" customHeight="true" outlineLevel="0" collapsed="false">
      <c r="A382" s="26" t="n">
        <v>122100</v>
      </c>
      <c r="B382" s="27" t="s">
        <v>402</v>
      </c>
      <c r="C382" s="28"/>
      <c r="D382" s="29"/>
      <c r="E382" s="22"/>
      <c r="F382" s="22"/>
      <c r="G382" s="23"/>
    </row>
    <row r="383" s="14" customFormat="true" ht="14.1" hidden="false" customHeight="true" outlineLevel="0" collapsed="false">
      <c r="A383" s="16" t="n">
        <v>122101</v>
      </c>
      <c r="B383" s="20" t="s">
        <v>403</v>
      </c>
      <c r="C383" s="16" t="s">
        <v>19</v>
      </c>
      <c r="D383" s="21" t="n">
        <v>237.73</v>
      </c>
      <c r="E383" s="22" t="n">
        <v>219.73</v>
      </c>
      <c r="F383" s="22" t="n">
        <v>18</v>
      </c>
      <c r="G383" s="23"/>
    </row>
    <row r="384" s="14" customFormat="true" ht="14.1" hidden="false" customHeight="true" outlineLevel="0" collapsed="false">
      <c r="A384" s="16" t="n">
        <v>122102</v>
      </c>
      <c r="B384" s="20" t="s">
        <v>404</v>
      </c>
      <c r="C384" s="16" t="s">
        <v>19</v>
      </c>
      <c r="D384" s="21" t="n">
        <v>227.66</v>
      </c>
      <c r="E384" s="22" t="n">
        <v>209.66</v>
      </c>
      <c r="F384" s="22" t="n">
        <v>18</v>
      </c>
      <c r="G384" s="23"/>
    </row>
    <row r="385" s="14" customFormat="true" ht="14.1" hidden="false" customHeight="true" outlineLevel="0" collapsed="false">
      <c r="A385" s="16" t="n">
        <v>122103</v>
      </c>
      <c r="B385" s="20" t="s">
        <v>405</v>
      </c>
      <c r="C385" s="16" t="s">
        <v>19</v>
      </c>
      <c r="D385" s="21" t="n">
        <v>288.51</v>
      </c>
      <c r="E385" s="22" t="n">
        <v>270.51</v>
      </c>
      <c r="F385" s="22" t="n">
        <v>18</v>
      </c>
      <c r="G385" s="23"/>
    </row>
    <row r="386" s="14" customFormat="true" ht="14.1" hidden="false" customHeight="true" outlineLevel="0" collapsed="false">
      <c r="A386" s="16" t="n">
        <v>122104</v>
      </c>
      <c r="B386" s="20" t="s">
        <v>406</v>
      </c>
      <c r="C386" s="16" t="s">
        <v>19</v>
      </c>
      <c r="D386" s="21" t="n">
        <v>378.68</v>
      </c>
      <c r="E386" s="22" t="n">
        <v>360.68</v>
      </c>
      <c r="F386" s="22" t="n">
        <v>18</v>
      </c>
      <c r="G386" s="23"/>
    </row>
    <row r="387" s="14" customFormat="true" ht="14.1" hidden="false" customHeight="true" outlineLevel="0" collapsed="false">
      <c r="A387" s="26" t="n">
        <v>122200</v>
      </c>
      <c r="B387" s="27" t="s">
        <v>407</v>
      </c>
      <c r="C387" s="28"/>
      <c r="D387" s="29"/>
      <c r="E387" s="22"/>
      <c r="F387" s="22"/>
      <c r="G387" s="23"/>
    </row>
    <row r="388" s="14" customFormat="true" ht="14.1" hidden="false" customHeight="true" outlineLevel="0" collapsed="false">
      <c r="A388" s="16" t="n">
        <v>122205</v>
      </c>
      <c r="B388" s="20" t="s">
        <v>408</v>
      </c>
      <c r="C388" s="16" t="s">
        <v>19</v>
      </c>
      <c r="D388" s="21" t="n">
        <v>212.68</v>
      </c>
      <c r="E388" s="22" t="n">
        <v>193.43</v>
      </c>
      <c r="F388" s="22" t="n">
        <v>19.25</v>
      </c>
      <c r="G388" s="23"/>
    </row>
    <row r="389" s="14" customFormat="true" ht="14.1" hidden="false" customHeight="true" outlineLevel="0" collapsed="false">
      <c r="A389" s="16" t="n">
        <v>122209</v>
      </c>
      <c r="B389" s="20" t="s">
        <v>409</v>
      </c>
      <c r="C389" s="16" t="s">
        <v>19</v>
      </c>
      <c r="D389" s="21" t="n">
        <v>212.68</v>
      </c>
      <c r="E389" s="22" t="n">
        <v>193.43</v>
      </c>
      <c r="F389" s="22" t="n">
        <v>19.25</v>
      </c>
      <c r="G389" s="23"/>
    </row>
    <row r="390" s="14" customFormat="true" ht="14.1" hidden="false" customHeight="true" outlineLevel="0" collapsed="false">
      <c r="A390" s="16" t="n">
        <v>122210</v>
      </c>
      <c r="B390" s="20" t="s">
        <v>410</v>
      </c>
      <c r="C390" s="16" t="s">
        <v>14</v>
      </c>
      <c r="D390" s="21" t="n">
        <v>998.67</v>
      </c>
      <c r="E390" s="22" t="n">
        <v>942.09</v>
      </c>
      <c r="F390" s="22" t="n">
        <v>56.58</v>
      </c>
      <c r="G390" s="23"/>
    </row>
    <row r="391" s="14" customFormat="true" ht="14.1" hidden="false" customHeight="true" outlineLevel="0" collapsed="false">
      <c r="A391" s="16" t="n">
        <v>122211</v>
      </c>
      <c r="B391" s="20" t="s">
        <v>411</v>
      </c>
      <c r="C391" s="16" t="s">
        <v>14</v>
      </c>
      <c r="D391" s="21" t="n">
        <v>1147.06</v>
      </c>
      <c r="E391" s="22" t="n">
        <v>1082.39</v>
      </c>
      <c r="F391" s="22" t="n">
        <v>64.67</v>
      </c>
      <c r="G391" s="23"/>
    </row>
    <row r="392" s="14" customFormat="true" ht="14.1" hidden="false" customHeight="true" outlineLevel="0" collapsed="false">
      <c r="A392" s="26" t="n">
        <v>122300</v>
      </c>
      <c r="B392" s="27" t="s">
        <v>412</v>
      </c>
      <c r="C392" s="28"/>
      <c r="D392" s="29"/>
      <c r="E392" s="22"/>
      <c r="F392" s="22"/>
      <c r="G392" s="23"/>
    </row>
    <row r="393" s="14" customFormat="true" ht="14.1" hidden="false" customHeight="true" outlineLevel="0" collapsed="false">
      <c r="A393" s="16" t="n">
        <v>122301</v>
      </c>
      <c r="B393" s="20" t="s">
        <v>413</v>
      </c>
      <c r="C393" s="16" t="s">
        <v>19</v>
      </c>
      <c r="D393" s="21" t="n">
        <v>209.38</v>
      </c>
      <c r="E393" s="22" t="n">
        <v>182.02</v>
      </c>
      <c r="F393" s="22" t="n">
        <v>27.36</v>
      </c>
      <c r="G393" s="23"/>
    </row>
    <row r="394" s="14" customFormat="true" ht="14.1" hidden="false" customHeight="true" outlineLevel="0" collapsed="false">
      <c r="A394" s="16" t="n">
        <v>122302</v>
      </c>
      <c r="B394" s="20" t="s">
        <v>414</v>
      </c>
      <c r="C394" s="16" t="s">
        <v>19</v>
      </c>
      <c r="D394" s="21" t="n">
        <v>229.38</v>
      </c>
      <c r="E394" s="22" t="n">
        <v>202.02</v>
      </c>
      <c r="F394" s="22" t="n">
        <v>27.36</v>
      </c>
      <c r="G394" s="23"/>
    </row>
    <row r="395" s="14" customFormat="true" ht="14.1" hidden="false" customHeight="true" outlineLevel="0" collapsed="false">
      <c r="A395" s="16" t="n">
        <v>122303</v>
      </c>
      <c r="B395" s="20" t="s">
        <v>415</v>
      </c>
      <c r="C395" s="16" t="s">
        <v>14</v>
      </c>
      <c r="D395" s="21" t="n">
        <v>587.65</v>
      </c>
      <c r="E395" s="22" t="n">
        <v>541.85</v>
      </c>
      <c r="F395" s="22" t="n">
        <v>45.8</v>
      </c>
      <c r="G395" s="23"/>
    </row>
    <row r="396" s="14" customFormat="true" ht="14.1" hidden="false" customHeight="true" outlineLevel="0" collapsed="false">
      <c r="A396" s="16" t="n">
        <v>122310</v>
      </c>
      <c r="B396" s="20" t="s">
        <v>416</v>
      </c>
      <c r="C396" s="16" t="s">
        <v>19</v>
      </c>
      <c r="D396" s="21" t="n">
        <v>229.38</v>
      </c>
      <c r="E396" s="22" t="n">
        <v>202.02</v>
      </c>
      <c r="F396" s="22" t="n">
        <v>27.36</v>
      </c>
      <c r="G396" s="23"/>
    </row>
    <row r="397" s="14" customFormat="true" ht="14.1" hidden="false" customHeight="true" outlineLevel="0" collapsed="false">
      <c r="A397" s="16" t="n">
        <v>122311</v>
      </c>
      <c r="B397" s="20" t="s">
        <v>417</v>
      </c>
      <c r="C397" s="16" t="s">
        <v>19</v>
      </c>
      <c r="D397" s="21" t="n">
        <v>209.38</v>
      </c>
      <c r="E397" s="22" t="n">
        <v>182.02</v>
      </c>
      <c r="F397" s="22" t="n">
        <v>27.36</v>
      </c>
      <c r="G397" s="23"/>
    </row>
    <row r="398" s="14" customFormat="true" ht="14.1" hidden="false" customHeight="true" outlineLevel="0" collapsed="false">
      <c r="A398" s="16" t="n">
        <v>122320</v>
      </c>
      <c r="B398" s="20" t="s">
        <v>418</v>
      </c>
      <c r="C398" s="16" t="s">
        <v>19</v>
      </c>
      <c r="D398" s="21" t="n">
        <v>229.38</v>
      </c>
      <c r="E398" s="22" t="n">
        <v>202.02</v>
      </c>
      <c r="F398" s="22" t="n">
        <v>27.36</v>
      </c>
      <c r="G398" s="23"/>
    </row>
    <row r="399" s="14" customFormat="true" ht="14.1" hidden="false" customHeight="true" outlineLevel="0" collapsed="false">
      <c r="A399" s="16" t="n">
        <v>122321</v>
      </c>
      <c r="B399" s="20" t="s">
        <v>419</v>
      </c>
      <c r="C399" s="16" t="s">
        <v>19</v>
      </c>
      <c r="D399" s="21" t="n">
        <v>249.38</v>
      </c>
      <c r="E399" s="22" t="n">
        <v>222.02</v>
      </c>
      <c r="F399" s="22" t="n">
        <v>27.36</v>
      </c>
      <c r="G399" s="23"/>
    </row>
    <row r="400" s="14" customFormat="true" ht="14.1" hidden="false" customHeight="true" outlineLevel="0" collapsed="false">
      <c r="A400" s="30" t="n">
        <v>122340</v>
      </c>
      <c r="B400" s="31" t="s">
        <v>420</v>
      </c>
      <c r="C400" s="16" t="s">
        <v>14</v>
      </c>
      <c r="D400" s="21" t="n">
        <v>1227.25</v>
      </c>
      <c r="E400" s="22" t="n">
        <v>863.45</v>
      </c>
      <c r="F400" s="22" t="n">
        <v>363.8</v>
      </c>
      <c r="G400" s="23" t="s">
        <v>24</v>
      </c>
    </row>
    <row r="401" s="14" customFormat="true" ht="14.1" hidden="false" customHeight="true" outlineLevel="0" collapsed="false">
      <c r="A401" s="30" t="n">
        <v>122341</v>
      </c>
      <c r="B401" s="31" t="s">
        <v>421</v>
      </c>
      <c r="C401" s="16" t="s">
        <v>14</v>
      </c>
      <c r="D401" s="21" t="n">
        <v>1024.73</v>
      </c>
      <c r="E401" s="22" t="n">
        <v>696.68</v>
      </c>
      <c r="F401" s="22" t="n">
        <v>328.05</v>
      </c>
      <c r="G401" s="23" t="s">
        <v>24</v>
      </c>
    </row>
    <row r="402" s="14" customFormat="true" ht="14.1" hidden="false" customHeight="true" outlineLevel="0" collapsed="false">
      <c r="A402" s="30" t="n">
        <v>122342</v>
      </c>
      <c r="B402" s="31" t="s">
        <v>422</v>
      </c>
      <c r="C402" s="16" t="s">
        <v>14</v>
      </c>
      <c r="D402" s="21" t="n">
        <v>857.99</v>
      </c>
      <c r="E402" s="22" t="n">
        <v>600.24</v>
      </c>
      <c r="F402" s="22" t="n">
        <v>257.75</v>
      </c>
      <c r="G402" s="23" t="s">
        <v>24</v>
      </c>
    </row>
    <row r="403" s="14" customFormat="true" ht="14.1" hidden="false" customHeight="true" outlineLevel="0" collapsed="false">
      <c r="A403" s="30" t="n">
        <v>122343</v>
      </c>
      <c r="B403" s="31" t="s">
        <v>423</v>
      </c>
      <c r="C403" s="16" t="s">
        <v>14</v>
      </c>
      <c r="D403" s="21" t="n">
        <v>561.1</v>
      </c>
      <c r="E403" s="22" t="n">
        <v>362.73</v>
      </c>
      <c r="F403" s="22" t="n">
        <v>198.37</v>
      </c>
      <c r="G403" s="23" t="s">
        <v>24</v>
      </c>
    </row>
    <row r="404" s="14" customFormat="true" ht="14.1" hidden="false" customHeight="true" outlineLevel="0" collapsed="false">
      <c r="A404" s="30" t="n">
        <v>122344</v>
      </c>
      <c r="B404" s="31" t="s">
        <v>424</v>
      </c>
      <c r="C404" s="16" t="s">
        <v>14</v>
      </c>
      <c r="D404" s="21" t="n">
        <v>514.63</v>
      </c>
      <c r="E404" s="22" t="n">
        <v>345.22</v>
      </c>
      <c r="F404" s="22" t="n">
        <v>169.41</v>
      </c>
      <c r="G404" s="23" t="s">
        <v>24</v>
      </c>
    </row>
    <row r="405" s="14" customFormat="true" ht="14.1" hidden="false" customHeight="true" outlineLevel="0" collapsed="false">
      <c r="A405" s="30" t="n">
        <v>122345</v>
      </c>
      <c r="B405" s="31" t="s">
        <v>425</v>
      </c>
      <c r="C405" s="16" t="s">
        <v>14</v>
      </c>
      <c r="D405" s="21" t="n">
        <v>513.96</v>
      </c>
      <c r="E405" s="22" t="n">
        <v>311.7</v>
      </c>
      <c r="F405" s="22" t="n">
        <v>202.26</v>
      </c>
      <c r="G405" s="23" t="s">
        <v>24</v>
      </c>
    </row>
    <row r="406" s="14" customFormat="true" ht="14.1" hidden="false" customHeight="true" outlineLevel="0" collapsed="false">
      <c r="A406" s="30" t="n">
        <v>122346</v>
      </c>
      <c r="B406" s="31" t="s">
        <v>426</v>
      </c>
      <c r="C406" s="16" t="s">
        <v>14</v>
      </c>
      <c r="D406" s="21" t="n">
        <v>408.88</v>
      </c>
      <c r="E406" s="22" t="n">
        <v>254.84</v>
      </c>
      <c r="F406" s="22" t="n">
        <v>154.04</v>
      </c>
      <c r="G406" s="23" t="s">
        <v>24</v>
      </c>
    </row>
    <row r="407" s="14" customFormat="true" ht="14.1" hidden="false" customHeight="true" outlineLevel="0" collapsed="false">
      <c r="A407" s="30" t="n">
        <v>122347</v>
      </c>
      <c r="B407" s="31" t="s">
        <v>427</v>
      </c>
      <c r="C407" s="16" t="s">
        <v>14</v>
      </c>
      <c r="D407" s="21" t="n">
        <v>202.27</v>
      </c>
      <c r="E407" s="22" t="n">
        <v>120.29</v>
      </c>
      <c r="F407" s="22" t="n">
        <v>81.98</v>
      </c>
      <c r="G407" s="23" t="s">
        <v>24</v>
      </c>
    </row>
    <row r="408" s="14" customFormat="true" ht="14.1" hidden="false" customHeight="true" outlineLevel="0" collapsed="false">
      <c r="A408" s="30" t="n">
        <v>122348</v>
      </c>
      <c r="B408" s="31" t="s">
        <v>428</v>
      </c>
      <c r="C408" s="16" t="s">
        <v>14</v>
      </c>
      <c r="D408" s="21" t="n">
        <v>184.52</v>
      </c>
      <c r="E408" s="22" t="n">
        <v>112.08</v>
      </c>
      <c r="F408" s="22" t="n">
        <v>72.44</v>
      </c>
      <c r="G408" s="23" t="s">
        <v>24</v>
      </c>
    </row>
    <row r="409" s="14" customFormat="true" ht="14.1" hidden="false" customHeight="true" outlineLevel="0" collapsed="false">
      <c r="A409" s="30" t="n">
        <v>122349</v>
      </c>
      <c r="B409" s="31" t="s">
        <v>429</v>
      </c>
      <c r="C409" s="16" t="s">
        <v>14</v>
      </c>
      <c r="D409" s="21" t="n">
        <v>147.26</v>
      </c>
      <c r="E409" s="22" t="n">
        <v>86.22</v>
      </c>
      <c r="F409" s="22" t="n">
        <v>61.04</v>
      </c>
      <c r="G409" s="23" t="s">
        <v>24</v>
      </c>
    </row>
    <row r="410" s="14" customFormat="true" ht="14.1" hidden="false" customHeight="true" outlineLevel="0" collapsed="false">
      <c r="A410" s="30" t="n">
        <v>122350</v>
      </c>
      <c r="B410" s="31" t="s">
        <v>430</v>
      </c>
      <c r="C410" s="16" t="s">
        <v>14</v>
      </c>
      <c r="D410" s="21" t="n">
        <v>156.8</v>
      </c>
      <c r="E410" s="22" t="n">
        <v>92.54</v>
      </c>
      <c r="F410" s="22" t="n">
        <v>64.26</v>
      </c>
      <c r="G410" s="23" t="s">
        <v>24</v>
      </c>
    </row>
    <row r="411" s="14" customFormat="true" ht="14.1" hidden="false" customHeight="true" outlineLevel="0" collapsed="false">
      <c r="A411" s="30" t="n">
        <v>122351</v>
      </c>
      <c r="B411" s="31" t="s">
        <v>431</v>
      </c>
      <c r="C411" s="16" t="s">
        <v>14</v>
      </c>
      <c r="D411" s="21" t="n">
        <v>451.35</v>
      </c>
      <c r="E411" s="22" t="n">
        <v>283.26</v>
      </c>
      <c r="F411" s="22" t="n">
        <v>168.09</v>
      </c>
      <c r="G411" s="23" t="s">
        <v>24</v>
      </c>
    </row>
    <row r="412" s="14" customFormat="true" ht="14.1" hidden="false" customHeight="true" outlineLevel="0" collapsed="false">
      <c r="A412" s="30" t="n">
        <v>122352</v>
      </c>
      <c r="B412" s="31" t="s">
        <v>432</v>
      </c>
      <c r="C412" s="16" t="s">
        <v>14</v>
      </c>
      <c r="D412" s="21" t="n">
        <v>230.72</v>
      </c>
      <c r="E412" s="22" t="n">
        <v>150.19</v>
      </c>
      <c r="F412" s="22" t="n">
        <v>80.53</v>
      </c>
      <c r="G412" s="23" t="s">
        <v>24</v>
      </c>
    </row>
    <row r="413" s="14" customFormat="true" ht="14.1" hidden="false" customHeight="true" outlineLevel="0" collapsed="false">
      <c r="A413" s="30" t="n">
        <v>122353</v>
      </c>
      <c r="B413" s="31" t="s">
        <v>433</v>
      </c>
      <c r="C413" s="16" t="s">
        <v>14</v>
      </c>
      <c r="D413" s="21" t="n">
        <v>268.57</v>
      </c>
      <c r="E413" s="22" t="n">
        <v>169.86</v>
      </c>
      <c r="F413" s="22" t="n">
        <v>98.71</v>
      </c>
      <c r="G413" s="23" t="s">
        <v>24</v>
      </c>
    </row>
    <row r="414" s="14" customFormat="true" ht="14.1" hidden="false" customHeight="true" outlineLevel="0" collapsed="false">
      <c r="A414" s="30" t="n">
        <v>122354</v>
      </c>
      <c r="B414" s="31" t="s">
        <v>434</v>
      </c>
      <c r="C414" s="16" t="s">
        <v>14</v>
      </c>
      <c r="D414" s="21" t="n">
        <v>252.39</v>
      </c>
      <c r="E414" s="22" t="n">
        <v>156.02</v>
      </c>
      <c r="F414" s="22" t="n">
        <v>96.37</v>
      </c>
      <c r="G414" s="23" t="s">
        <v>24</v>
      </c>
    </row>
    <row r="415" s="14" customFormat="true" ht="14.1" hidden="false" customHeight="true" outlineLevel="0" collapsed="false">
      <c r="A415" s="30" t="n">
        <v>122355</v>
      </c>
      <c r="B415" s="31" t="s">
        <v>435</v>
      </c>
      <c r="C415" s="16" t="s">
        <v>14</v>
      </c>
      <c r="D415" s="21" t="n">
        <v>689.63</v>
      </c>
      <c r="E415" s="22" t="n">
        <v>489.82</v>
      </c>
      <c r="F415" s="22" t="n">
        <v>199.81</v>
      </c>
      <c r="G415" s="23" t="s">
        <v>24</v>
      </c>
    </row>
    <row r="416" s="14" customFormat="true" ht="14.1" hidden="false" customHeight="true" outlineLevel="0" collapsed="false">
      <c r="A416" s="16" t="n">
        <v>122380</v>
      </c>
      <c r="B416" s="20" t="s">
        <v>436</v>
      </c>
      <c r="C416" s="16" t="s">
        <v>19</v>
      </c>
      <c r="D416" s="21" t="n">
        <v>175.8</v>
      </c>
      <c r="E416" s="22" t="n">
        <v>148.98</v>
      </c>
      <c r="F416" s="22" t="n">
        <v>26.82</v>
      </c>
      <c r="G416" s="23"/>
    </row>
    <row r="417" s="14" customFormat="true" ht="14.1" hidden="false" customHeight="true" outlineLevel="0" collapsed="false">
      <c r="A417" s="16" t="n">
        <v>122381</v>
      </c>
      <c r="B417" s="20" t="s">
        <v>437</v>
      </c>
      <c r="C417" s="16" t="s">
        <v>19</v>
      </c>
      <c r="D417" s="21" t="n">
        <v>150.4</v>
      </c>
      <c r="E417" s="22" t="n">
        <v>120.06</v>
      </c>
      <c r="F417" s="22" t="n">
        <v>30.34</v>
      </c>
      <c r="G417" s="23"/>
    </row>
    <row r="418" s="14" customFormat="true" ht="14.1" hidden="false" customHeight="true" outlineLevel="0" collapsed="false">
      <c r="A418" s="26" t="n">
        <v>122400</v>
      </c>
      <c r="B418" s="27" t="s">
        <v>438</v>
      </c>
      <c r="C418" s="28"/>
      <c r="D418" s="29"/>
      <c r="E418" s="22"/>
      <c r="F418" s="22"/>
      <c r="G418" s="23"/>
    </row>
    <row r="419" s="14" customFormat="true" ht="14.1" hidden="false" customHeight="true" outlineLevel="0" collapsed="false">
      <c r="A419" s="16" t="n">
        <v>122401</v>
      </c>
      <c r="B419" s="20" t="s">
        <v>439</v>
      </c>
      <c r="C419" s="16" t="s">
        <v>14</v>
      </c>
      <c r="D419" s="21" t="n">
        <v>403.94</v>
      </c>
      <c r="E419" s="22" t="n">
        <v>393.02</v>
      </c>
      <c r="F419" s="22" t="n">
        <v>10.92</v>
      </c>
      <c r="G419" s="23"/>
    </row>
    <row r="420" s="14" customFormat="true" ht="14.1" hidden="false" customHeight="true" outlineLevel="0" collapsed="false">
      <c r="A420" s="16" t="n">
        <v>122402</v>
      </c>
      <c r="B420" s="20" t="s">
        <v>440</v>
      </c>
      <c r="C420" s="16" t="s">
        <v>19</v>
      </c>
      <c r="D420" s="21" t="n">
        <v>274.78</v>
      </c>
      <c r="E420" s="22" t="n">
        <v>267.35</v>
      </c>
      <c r="F420" s="22" t="n">
        <v>7.43</v>
      </c>
      <c r="G420" s="23"/>
    </row>
    <row r="421" s="14" customFormat="true" ht="14.1" hidden="false" customHeight="true" outlineLevel="0" collapsed="false">
      <c r="A421" s="16" t="n">
        <v>122403</v>
      </c>
      <c r="B421" s="20" t="s">
        <v>441</v>
      </c>
      <c r="C421" s="16" t="s">
        <v>19</v>
      </c>
      <c r="D421" s="21" t="n">
        <v>192.14</v>
      </c>
      <c r="E421" s="22" t="n">
        <v>184.71</v>
      </c>
      <c r="F421" s="22" t="n">
        <v>7.43</v>
      </c>
      <c r="G421" s="23"/>
    </row>
    <row r="422" s="14" customFormat="true" ht="14.1" hidden="false" customHeight="true" outlineLevel="0" collapsed="false">
      <c r="A422" s="16" t="n">
        <v>122451</v>
      </c>
      <c r="B422" s="20" t="s">
        <v>442</v>
      </c>
      <c r="C422" s="16" t="s">
        <v>19</v>
      </c>
      <c r="D422" s="21" t="n">
        <v>203.53</v>
      </c>
      <c r="E422" s="22" t="n">
        <v>177.45</v>
      </c>
      <c r="F422" s="22" t="n">
        <v>26.08</v>
      </c>
      <c r="G422" s="23"/>
    </row>
    <row r="423" s="14" customFormat="true" ht="14.1" hidden="false" customHeight="true" outlineLevel="0" collapsed="false">
      <c r="A423" s="16" t="n">
        <v>122452</v>
      </c>
      <c r="B423" s="20" t="s">
        <v>443</v>
      </c>
      <c r="C423" s="16" t="s">
        <v>29</v>
      </c>
      <c r="D423" s="21" t="n">
        <v>245.18</v>
      </c>
      <c r="E423" s="22" t="n">
        <v>228.77</v>
      </c>
      <c r="F423" s="22" t="n">
        <v>16.41</v>
      </c>
      <c r="G423" s="23"/>
    </row>
    <row r="424" s="14" customFormat="true" ht="14.1" hidden="false" customHeight="true" outlineLevel="0" collapsed="false">
      <c r="A424" s="30" t="n">
        <v>122460</v>
      </c>
      <c r="B424" s="31" t="s">
        <v>444</v>
      </c>
      <c r="C424" s="16" t="s">
        <v>14</v>
      </c>
      <c r="D424" s="21" t="n">
        <v>188.54</v>
      </c>
      <c r="E424" s="22" t="n">
        <v>147.55</v>
      </c>
      <c r="F424" s="22" t="n">
        <v>40.99</v>
      </c>
      <c r="G424" s="23" t="s">
        <v>24</v>
      </c>
    </row>
    <row r="425" s="14" customFormat="true" ht="14.1" hidden="false" customHeight="true" outlineLevel="0" collapsed="false">
      <c r="A425" s="30" t="n">
        <v>122461</v>
      </c>
      <c r="B425" s="31" t="s">
        <v>445</v>
      </c>
      <c r="C425" s="16" t="s">
        <v>14</v>
      </c>
      <c r="D425" s="21" t="n">
        <v>303.1</v>
      </c>
      <c r="E425" s="22" t="n">
        <v>235.19</v>
      </c>
      <c r="F425" s="22" t="n">
        <v>67.91</v>
      </c>
      <c r="G425" s="23" t="s">
        <v>24</v>
      </c>
    </row>
    <row r="426" s="14" customFormat="true" ht="14.1" hidden="false" customHeight="true" outlineLevel="0" collapsed="false">
      <c r="A426" s="30" t="n">
        <v>122462</v>
      </c>
      <c r="B426" s="31" t="s">
        <v>446</v>
      </c>
      <c r="C426" s="16" t="s">
        <v>14</v>
      </c>
      <c r="D426" s="21" t="n">
        <v>403.3</v>
      </c>
      <c r="E426" s="22" t="n">
        <v>320.97</v>
      </c>
      <c r="F426" s="22" t="n">
        <v>82.33</v>
      </c>
      <c r="G426" s="23" t="s">
        <v>24</v>
      </c>
    </row>
    <row r="427" s="14" customFormat="true" ht="14.1" hidden="false" customHeight="true" outlineLevel="0" collapsed="false">
      <c r="A427" s="30" t="n">
        <v>122463</v>
      </c>
      <c r="B427" s="31" t="s">
        <v>447</v>
      </c>
      <c r="C427" s="16" t="s">
        <v>14</v>
      </c>
      <c r="D427" s="21" t="n">
        <v>878.69</v>
      </c>
      <c r="E427" s="22" t="n">
        <v>798</v>
      </c>
      <c r="F427" s="22" t="n">
        <v>80.69</v>
      </c>
      <c r="G427" s="23" t="s">
        <v>24</v>
      </c>
    </row>
    <row r="428" s="14" customFormat="true" ht="14.1" hidden="false" customHeight="true" outlineLevel="0" collapsed="false">
      <c r="A428" s="30" t="n">
        <v>122464</v>
      </c>
      <c r="B428" s="31" t="s">
        <v>448</v>
      </c>
      <c r="C428" s="16" t="s">
        <v>14</v>
      </c>
      <c r="D428" s="21" t="n">
        <v>1277.94</v>
      </c>
      <c r="E428" s="22" t="n">
        <v>1023.96</v>
      </c>
      <c r="F428" s="22" t="n">
        <v>253.98</v>
      </c>
      <c r="G428" s="23" t="s">
        <v>24</v>
      </c>
    </row>
    <row r="429" s="14" customFormat="true" ht="14.1" hidden="false" customHeight="true" outlineLevel="0" collapsed="false">
      <c r="A429" s="30" t="n">
        <v>122465</v>
      </c>
      <c r="B429" s="31" t="s">
        <v>449</v>
      </c>
      <c r="C429" s="16" t="s">
        <v>14</v>
      </c>
      <c r="D429" s="21" t="n">
        <v>585.09</v>
      </c>
      <c r="E429" s="22" t="n">
        <v>425.79</v>
      </c>
      <c r="F429" s="22" t="n">
        <v>159.3</v>
      </c>
      <c r="G429" s="23" t="s">
        <v>24</v>
      </c>
    </row>
    <row r="430" s="14" customFormat="true" ht="14.1" hidden="false" customHeight="true" outlineLevel="0" collapsed="false">
      <c r="A430" s="30" t="n">
        <v>122466</v>
      </c>
      <c r="B430" s="31" t="s">
        <v>450</v>
      </c>
      <c r="C430" s="16" t="s">
        <v>14</v>
      </c>
      <c r="D430" s="21" t="n">
        <v>1317.74</v>
      </c>
      <c r="E430" s="22" t="n">
        <v>1057.84</v>
      </c>
      <c r="F430" s="22" t="n">
        <v>259.9</v>
      </c>
      <c r="G430" s="23" t="s">
        <v>24</v>
      </c>
    </row>
    <row r="431" s="14" customFormat="true" ht="14.1" hidden="false" customHeight="true" outlineLevel="0" collapsed="false">
      <c r="A431" s="30" t="n">
        <v>122467</v>
      </c>
      <c r="B431" s="31" t="s">
        <v>451</v>
      </c>
      <c r="C431" s="16" t="s">
        <v>14</v>
      </c>
      <c r="D431" s="21" t="n">
        <v>810.11</v>
      </c>
      <c r="E431" s="22" t="n">
        <v>582.67</v>
      </c>
      <c r="F431" s="22" t="n">
        <v>227.44</v>
      </c>
      <c r="G431" s="23" t="s">
        <v>24</v>
      </c>
    </row>
    <row r="432" s="14" customFormat="true" ht="14.1" hidden="false" customHeight="true" outlineLevel="0" collapsed="false">
      <c r="A432" s="30" t="n">
        <v>122468</v>
      </c>
      <c r="B432" s="31" t="s">
        <v>452</v>
      </c>
      <c r="C432" s="16" t="s">
        <v>14</v>
      </c>
      <c r="D432" s="21" t="n">
        <v>59.43</v>
      </c>
      <c r="E432" s="22" t="n">
        <v>46.64</v>
      </c>
      <c r="F432" s="22" t="n">
        <v>12.79</v>
      </c>
      <c r="G432" s="23" t="s">
        <v>24</v>
      </c>
    </row>
    <row r="433" s="14" customFormat="true" ht="14.1" hidden="false" customHeight="true" outlineLevel="0" collapsed="false">
      <c r="A433" s="26" t="n">
        <v>122500</v>
      </c>
      <c r="B433" s="27" t="s">
        <v>453</v>
      </c>
      <c r="C433" s="28"/>
      <c r="D433" s="29"/>
      <c r="E433" s="22"/>
      <c r="F433" s="22"/>
      <c r="G433" s="23"/>
    </row>
    <row r="434" s="14" customFormat="true" ht="14.1" hidden="false" customHeight="true" outlineLevel="0" collapsed="false">
      <c r="A434" s="16" t="n">
        <v>122501</v>
      </c>
      <c r="B434" s="20" t="s">
        <v>454</v>
      </c>
      <c r="C434" s="16" t="s">
        <v>14</v>
      </c>
      <c r="D434" s="21" t="n">
        <v>1386.09</v>
      </c>
      <c r="E434" s="22" t="n">
        <v>1292.28</v>
      </c>
      <c r="F434" s="22" t="n">
        <v>93.81</v>
      </c>
      <c r="G434" s="23"/>
    </row>
    <row r="435" s="14" customFormat="true" ht="14.1" hidden="false" customHeight="true" outlineLevel="0" collapsed="false">
      <c r="A435" s="16" t="n">
        <v>122502</v>
      </c>
      <c r="B435" s="20" t="s">
        <v>455</v>
      </c>
      <c r="C435" s="16" t="s">
        <v>14</v>
      </c>
      <c r="D435" s="21" t="n">
        <v>2076.64</v>
      </c>
      <c r="E435" s="22" t="n">
        <v>1974.78</v>
      </c>
      <c r="F435" s="22" t="n">
        <v>101.86</v>
      </c>
      <c r="G435" s="23"/>
    </row>
    <row r="436" s="14" customFormat="true" ht="14.1" hidden="false" customHeight="true" outlineLevel="0" collapsed="false">
      <c r="A436" s="16" t="n">
        <v>122503</v>
      </c>
      <c r="B436" s="20" t="s">
        <v>456</v>
      </c>
      <c r="C436" s="16" t="s">
        <v>14</v>
      </c>
      <c r="D436" s="21" t="n">
        <v>2011.76</v>
      </c>
      <c r="E436" s="22" t="n">
        <v>1922.81</v>
      </c>
      <c r="F436" s="22" t="n">
        <v>88.95</v>
      </c>
      <c r="G436" s="23"/>
    </row>
    <row r="437" s="14" customFormat="true" ht="14.1" hidden="false" customHeight="true" outlineLevel="0" collapsed="false">
      <c r="A437" s="16" t="n">
        <v>122504</v>
      </c>
      <c r="B437" s="20" t="s">
        <v>457</v>
      </c>
      <c r="C437" s="16" t="s">
        <v>19</v>
      </c>
      <c r="D437" s="21" t="n">
        <v>427.88</v>
      </c>
      <c r="E437" s="22" t="n">
        <v>398.92</v>
      </c>
      <c r="F437" s="22" t="n">
        <v>28.96</v>
      </c>
      <c r="G437" s="23"/>
    </row>
    <row r="438" s="14" customFormat="true" ht="14.1" hidden="false" customHeight="true" outlineLevel="0" collapsed="false">
      <c r="A438" s="16" t="n">
        <v>122505</v>
      </c>
      <c r="B438" s="20" t="s">
        <v>458</v>
      </c>
      <c r="C438" s="16" t="s">
        <v>14</v>
      </c>
      <c r="D438" s="21" t="n">
        <v>895.68</v>
      </c>
      <c r="E438" s="22" t="n">
        <v>809.7</v>
      </c>
      <c r="F438" s="22" t="n">
        <v>85.98</v>
      </c>
      <c r="G438" s="23"/>
    </row>
    <row r="439" s="14" customFormat="true" ht="14.1" hidden="false" customHeight="true" outlineLevel="0" collapsed="false">
      <c r="A439" s="16" t="n">
        <v>122506</v>
      </c>
      <c r="B439" s="20" t="s">
        <v>459</v>
      </c>
      <c r="C439" s="16" t="s">
        <v>14</v>
      </c>
      <c r="D439" s="21" t="n">
        <v>962.87</v>
      </c>
      <c r="E439" s="22" t="n">
        <v>876.89</v>
      </c>
      <c r="F439" s="22" t="n">
        <v>85.98</v>
      </c>
      <c r="G439" s="23"/>
    </row>
    <row r="440" s="14" customFormat="true" ht="14.1" hidden="false" customHeight="true" outlineLevel="0" collapsed="false">
      <c r="A440" s="16" t="n">
        <v>122507</v>
      </c>
      <c r="B440" s="20" t="s">
        <v>460</v>
      </c>
      <c r="C440" s="16" t="s">
        <v>14</v>
      </c>
      <c r="D440" s="21" t="n">
        <v>1030.06</v>
      </c>
      <c r="E440" s="22" t="n">
        <v>944.08</v>
      </c>
      <c r="F440" s="22" t="n">
        <v>85.98</v>
      </c>
      <c r="G440" s="23"/>
    </row>
    <row r="441" s="14" customFormat="true" ht="14.1" hidden="false" customHeight="true" outlineLevel="0" collapsed="false">
      <c r="A441" s="16" t="n">
        <v>122510</v>
      </c>
      <c r="B441" s="20" t="s">
        <v>461</v>
      </c>
      <c r="C441" s="16" t="s">
        <v>14</v>
      </c>
      <c r="D441" s="21" t="n">
        <v>745.17</v>
      </c>
      <c r="E441" s="22" t="n">
        <v>659.56</v>
      </c>
      <c r="F441" s="22" t="n">
        <v>85.61</v>
      </c>
      <c r="G441" s="23"/>
    </row>
    <row r="442" s="14" customFormat="true" ht="14.1" hidden="false" customHeight="true" outlineLevel="0" collapsed="false">
      <c r="A442" s="16" t="n">
        <v>122511</v>
      </c>
      <c r="B442" s="20" t="s">
        <v>462</v>
      </c>
      <c r="C442" s="16" t="s">
        <v>14</v>
      </c>
      <c r="D442" s="21" t="n">
        <v>791.35</v>
      </c>
      <c r="E442" s="22" t="n">
        <v>704.78</v>
      </c>
      <c r="F442" s="22" t="n">
        <v>86.57</v>
      </c>
      <c r="G442" s="23"/>
    </row>
    <row r="443" s="14" customFormat="true" ht="14.1" hidden="false" customHeight="true" outlineLevel="0" collapsed="false">
      <c r="A443" s="16" t="n">
        <v>122512</v>
      </c>
      <c r="B443" s="20" t="s">
        <v>463</v>
      </c>
      <c r="C443" s="16" t="s">
        <v>14</v>
      </c>
      <c r="D443" s="21" t="n">
        <v>835.74</v>
      </c>
      <c r="E443" s="22" t="n">
        <v>749.17</v>
      </c>
      <c r="F443" s="22" t="n">
        <v>86.57</v>
      </c>
      <c r="G443" s="23"/>
    </row>
    <row r="444" s="14" customFormat="true" ht="14.1" hidden="false" customHeight="true" outlineLevel="0" collapsed="false">
      <c r="A444" s="16" t="n">
        <v>122520</v>
      </c>
      <c r="B444" s="20" t="s">
        <v>464</v>
      </c>
      <c r="C444" s="16" t="s">
        <v>14</v>
      </c>
      <c r="D444" s="21" t="n">
        <v>62.47</v>
      </c>
      <c r="E444" s="22" t="n">
        <v>61.12</v>
      </c>
      <c r="F444" s="22" t="n">
        <v>1.35</v>
      </c>
      <c r="G444" s="23"/>
    </row>
    <row r="445" s="14" customFormat="true" ht="14.1" hidden="false" customHeight="true" outlineLevel="0" collapsed="false">
      <c r="A445" s="26"/>
      <c r="B445" s="27" t="s">
        <v>465</v>
      </c>
      <c r="C445" s="28"/>
      <c r="D445" s="29"/>
      <c r="E445" s="22"/>
      <c r="F445" s="22"/>
      <c r="G445" s="23"/>
    </row>
    <row r="446" s="14" customFormat="true" ht="14.1" hidden="false" customHeight="true" outlineLevel="0" collapsed="false">
      <c r="A446" s="16" t="n">
        <v>122529</v>
      </c>
      <c r="B446" s="20" t="s">
        <v>466</v>
      </c>
      <c r="C446" s="16" t="s">
        <v>22</v>
      </c>
      <c r="D446" s="21" t="n">
        <v>10.72</v>
      </c>
      <c r="E446" s="22" t="n">
        <v>10.72</v>
      </c>
      <c r="F446" s="22" t="n">
        <v>0</v>
      </c>
      <c r="G446" s="23"/>
    </row>
    <row r="447" s="14" customFormat="true" ht="14.1" hidden="false" customHeight="true" outlineLevel="0" collapsed="false">
      <c r="A447" s="16" t="n">
        <v>122549</v>
      </c>
      <c r="B447" s="20" t="s">
        <v>467</v>
      </c>
      <c r="C447" s="16" t="s">
        <v>22</v>
      </c>
      <c r="D447" s="21" t="n">
        <v>23.91</v>
      </c>
      <c r="E447" s="22" t="n">
        <v>15.61</v>
      </c>
      <c r="F447" s="22" t="n">
        <v>8.3</v>
      </c>
      <c r="G447" s="23"/>
    </row>
    <row r="448" s="14" customFormat="true" ht="14.1" hidden="false" customHeight="true" outlineLevel="0" collapsed="false">
      <c r="A448" s="16" t="n">
        <v>122550</v>
      </c>
      <c r="B448" s="20" t="s">
        <v>468</v>
      </c>
      <c r="C448" s="16" t="s">
        <v>22</v>
      </c>
      <c r="D448" s="21" t="n">
        <v>30.55</v>
      </c>
      <c r="E448" s="22" t="n">
        <v>19.91</v>
      </c>
      <c r="F448" s="22" t="n">
        <v>10.64</v>
      </c>
      <c r="G448" s="23"/>
    </row>
    <row r="449" s="14" customFormat="true" ht="14.1" hidden="false" customHeight="true" outlineLevel="0" collapsed="false">
      <c r="A449" s="16" t="n">
        <v>122551</v>
      </c>
      <c r="B449" s="20" t="s">
        <v>469</v>
      </c>
      <c r="C449" s="16" t="s">
        <v>22</v>
      </c>
      <c r="D449" s="21" t="n">
        <v>33.24</v>
      </c>
      <c r="E449" s="22" t="n">
        <v>21.44</v>
      </c>
      <c r="F449" s="22" t="n">
        <v>11.8</v>
      </c>
      <c r="G449" s="23"/>
    </row>
    <row r="450" s="14" customFormat="true" ht="14.1" hidden="false" customHeight="true" outlineLevel="0" collapsed="false">
      <c r="A450" s="16" t="n">
        <v>122552</v>
      </c>
      <c r="B450" s="20" t="s">
        <v>470</v>
      </c>
      <c r="C450" s="16" t="s">
        <v>22</v>
      </c>
      <c r="D450" s="21" t="n">
        <v>36.55</v>
      </c>
      <c r="E450" s="22" t="n">
        <v>23.97</v>
      </c>
      <c r="F450" s="22" t="n">
        <v>12.58</v>
      </c>
      <c r="G450" s="23"/>
    </row>
    <row r="451" s="14" customFormat="true" ht="14.1" hidden="false" customHeight="true" outlineLevel="0" collapsed="false">
      <c r="A451" s="16" t="n">
        <v>122553</v>
      </c>
      <c r="B451" s="20" t="s">
        <v>471</v>
      </c>
      <c r="C451" s="16" t="s">
        <v>22</v>
      </c>
      <c r="D451" s="21" t="n">
        <v>31.45</v>
      </c>
      <c r="E451" s="22" t="n">
        <v>19.78</v>
      </c>
      <c r="F451" s="22" t="n">
        <v>11.67</v>
      </c>
      <c r="G451" s="23"/>
    </row>
    <row r="452" s="14" customFormat="true" ht="14.1" hidden="false" customHeight="true" outlineLevel="0" collapsed="false">
      <c r="A452" s="16" t="n">
        <v>122554</v>
      </c>
      <c r="B452" s="20" t="s">
        <v>472</v>
      </c>
      <c r="C452" s="16" t="s">
        <v>22</v>
      </c>
      <c r="D452" s="21" t="n">
        <v>44.51</v>
      </c>
      <c r="E452" s="22" t="n">
        <v>29.34</v>
      </c>
      <c r="F452" s="22" t="n">
        <v>15.17</v>
      </c>
      <c r="G452" s="23"/>
    </row>
    <row r="453" s="14" customFormat="true" ht="14.1" hidden="false" customHeight="true" outlineLevel="0" collapsed="false">
      <c r="A453" s="16" t="n">
        <v>122555</v>
      </c>
      <c r="B453" s="20" t="s">
        <v>473</v>
      </c>
      <c r="C453" s="16" t="s">
        <v>22</v>
      </c>
      <c r="D453" s="21" t="n">
        <v>46.05</v>
      </c>
      <c r="E453" s="22" t="n">
        <v>33.47</v>
      </c>
      <c r="F453" s="22" t="n">
        <v>12.58</v>
      </c>
      <c r="G453" s="23"/>
    </row>
    <row r="454" s="14" customFormat="true" ht="14.1" hidden="false" customHeight="true" outlineLevel="0" collapsed="false">
      <c r="A454" s="16" t="n">
        <v>122556</v>
      </c>
      <c r="B454" s="20" t="s">
        <v>474</v>
      </c>
      <c r="C454" s="16" t="s">
        <v>22</v>
      </c>
      <c r="D454" s="21" t="n">
        <v>56.98</v>
      </c>
      <c r="E454" s="22" t="n">
        <v>41.81</v>
      </c>
      <c r="F454" s="22" t="n">
        <v>15.17</v>
      </c>
      <c r="G454" s="23"/>
    </row>
    <row r="455" s="14" customFormat="true" ht="14.1" hidden="false" customHeight="true" outlineLevel="0" collapsed="false">
      <c r="A455" s="26" t="n">
        <v>125100</v>
      </c>
      <c r="B455" s="27" t="s">
        <v>475</v>
      </c>
      <c r="C455" s="28"/>
      <c r="D455" s="29"/>
      <c r="E455" s="22"/>
      <c r="F455" s="22"/>
      <c r="G455" s="23"/>
    </row>
    <row r="456" s="14" customFormat="true" ht="14.1" hidden="false" customHeight="true" outlineLevel="0" collapsed="false">
      <c r="A456" s="16" t="n">
        <v>125101</v>
      </c>
      <c r="B456" s="20" t="s">
        <v>476</v>
      </c>
      <c r="C456" s="16" t="s">
        <v>22</v>
      </c>
      <c r="D456" s="21" t="n">
        <v>48</v>
      </c>
      <c r="E456" s="22" t="n">
        <v>26.55</v>
      </c>
      <c r="F456" s="22" t="n">
        <v>21.45</v>
      </c>
      <c r="G456" s="23"/>
    </row>
    <row r="457" s="14" customFormat="true" ht="14.1" hidden="false" customHeight="true" outlineLevel="0" collapsed="false">
      <c r="A457" s="16" t="n">
        <v>125102</v>
      </c>
      <c r="B457" s="20" t="s">
        <v>477</v>
      </c>
      <c r="C457" s="16" t="s">
        <v>22</v>
      </c>
      <c r="D457" s="21" t="n">
        <v>48.72</v>
      </c>
      <c r="E457" s="22" t="n">
        <v>28.34</v>
      </c>
      <c r="F457" s="22" t="n">
        <v>20.38</v>
      </c>
      <c r="G457" s="23"/>
    </row>
    <row r="458" s="14" customFormat="true" ht="14.1" hidden="false" customHeight="true" outlineLevel="0" collapsed="false">
      <c r="A458" s="16" t="n">
        <v>125103</v>
      </c>
      <c r="B458" s="20" t="s">
        <v>478</v>
      </c>
      <c r="C458" s="16" t="s">
        <v>19</v>
      </c>
      <c r="D458" s="21" t="n">
        <v>62.14</v>
      </c>
      <c r="E458" s="22" t="n">
        <v>36.19</v>
      </c>
      <c r="F458" s="22" t="n">
        <v>25.95</v>
      </c>
      <c r="G458" s="23"/>
    </row>
    <row r="459" s="14" customFormat="true" ht="14.1" hidden="false" customHeight="true" outlineLevel="0" collapsed="false">
      <c r="A459" s="16" t="n">
        <v>125104</v>
      </c>
      <c r="B459" s="20" t="s">
        <v>479</v>
      </c>
      <c r="C459" s="16" t="s">
        <v>19</v>
      </c>
      <c r="D459" s="21" t="n">
        <v>67.75</v>
      </c>
      <c r="E459" s="22" t="n">
        <v>41.8</v>
      </c>
      <c r="F459" s="22" t="n">
        <v>25.95</v>
      </c>
      <c r="G459" s="23"/>
    </row>
    <row r="460" s="14" customFormat="true" ht="14.1" hidden="false" customHeight="true" outlineLevel="0" collapsed="false">
      <c r="A460" s="16" t="n">
        <v>125105</v>
      </c>
      <c r="B460" s="20" t="s">
        <v>480</v>
      </c>
      <c r="C460" s="16" t="s">
        <v>19</v>
      </c>
      <c r="D460" s="21" t="n">
        <v>47.49</v>
      </c>
      <c r="E460" s="22" t="n">
        <v>26.32</v>
      </c>
      <c r="F460" s="22" t="n">
        <v>21.17</v>
      </c>
      <c r="G460" s="23"/>
    </row>
    <row r="461" s="14" customFormat="true" ht="14.1" hidden="false" customHeight="true" outlineLevel="0" collapsed="false">
      <c r="A461" s="16" t="n">
        <v>125106</v>
      </c>
      <c r="B461" s="20" t="s">
        <v>481</v>
      </c>
      <c r="C461" s="16" t="s">
        <v>19</v>
      </c>
      <c r="D461" s="21" t="n">
        <v>63.51</v>
      </c>
      <c r="E461" s="22" t="n">
        <v>37.56</v>
      </c>
      <c r="F461" s="22" t="n">
        <v>25.95</v>
      </c>
      <c r="G461" s="23"/>
    </row>
    <row r="462" s="14" customFormat="true" ht="14.1" hidden="false" customHeight="true" outlineLevel="0" collapsed="false">
      <c r="A462" s="16" t="n">
        <v>125107</v>
      </c>
      <c r="B462" s="20" t="s">
        <v>482</v>
      </c>
      <c r="C462" s="16" t="s">
        <v>19</v>
      </c>
      <c r="D462" s="21" t="n">
        <v>52.35</v>
      </c>
      <c r="E462" s="22" t="n">
        <v>42.79</v>
      </c>
      <c r="F462" s="22" t="n">
        <v>9.56</v>
      </c>
      <c r="G462" s="23"/>
    </row>
    <row r="463" s="14" customFormat="true" ht="14.1" hidden="false" customHeight="true" outlineLevel="0" collapsed="false">
      <c r="A463" s="16" t="n">
        <v>125108</v>
      </c>
      <c r="B463" s="20" t="s">
        <v>483</v>
      </c>
      <c r="C463" s="16" t="s">
        <v>22</v>
      </c>
      <c r="D463" s="21" t="n">
        <v>1.48</v>
      </c>
      <c r="E463" s="22" t="n">
        <v>0.32</v>
      </c>
      <c r="F463" s="22" t="n">
        <v>1.16</v>
      </c>
      <c r="G463" s="23"/>
    </row>
    <row r="464" s="14" customFormat="true" ht="14.1" hidden="false" customHeight="true" outlineLevel="0" collapsed="false">
      <c r="A464" s="16" t="n">
        <v>125109</v>
      </c>
      <c r="B464" s="20" t="s">
        <v>484</v>
      </c>
      <c r="C464" s="16" t="s">
        <v>22</v>
      </c>
      <c r="D464" s="21" t="n">
        <v>1.98</v>
      </c>
      <c r="E464" s="22" t="n">
        <v>0.43</v>
      </c>
      <c r="F464" s="22" t="n">
        <v>1.55</v>
      </c>
      <c r="G464" s="23"/>
    </row>
    <row r="465" s="14" customFormat="true" ht="14.1" hidden="false" customHeight="true" outlineLevel="0" collapsed="false">
      <c r="A465" s="16" t="n">
        <v>125110</v>
      </c>
      <c r="B465" s="20" t="s">
        <v>485</v>
      </c>
      <c r="C465" s="16" t="s">
        <v>22</v>
      </c>
      <c r="D465" s="21" t="n">
        <v>1.37</v>
      </c>
      <c r="E465" s="22" t="n">
        <v>0.5</v>
      </c>
      <c r="F465" s="22" t="n">
        <v>0.87</v>
      </c>
      <c r="G465" s="23"/>
    </row>
    <row r="466" s="14" customFormat="true" ht="14.1" hidden="false" customHeight="true" outlineLevel="0" collapsed="false">
      <c r="A466" s="16" t="n">
        <v>125111</v>
      </c>
      <c r="B466" s="20" t="s">
        <v>486</v>
      </c>
      <c r="C466" s="16" t="s">
        <v>22</v>
      </c>
      <c r="D466" s="21" t="n">
        <v>27.53</v>
      </c>
      <c r="E466" s="22" t="n">
        <v>15.21</v>
      </c>
      <c r="F466" s="22" t="n">
        <v>12.32</v>
      </c>
      <c r="G466" s="23"/>
    </row>
    <row r="467" s="14" customFormat="true" ht="14.1" hidden="false" customHeight="true" outlineLevel="0" collapsed="false">
      <c r="A467" s="16" t="n">
        <v>125112</v>
      </c>
      <c r="B467" s="20" t="s">
        <v>487</v>
      </c>
      <c r="C467" s="16" t="s">
        <v>19</v>
      </c>
      <c r="D467" s="21" t="n">
        <v>91.4</v>
      </c>
      <c r="E467" s="22" t="n">
        <v>65.45</v>
      </c>
      <c r="F467" s="22" t="n">
        <v>25.95</v>
      </c>
      <c r="G467" s="23"/>
    </row>
    <row r="468" s="14" customFormat="true" ht="14.1" hidden="false" customHeight="true" outlineLevel="0" collapsed="false">
      <c r="A468" s="16" t="n">
        <v>125113</v>
      </c>
      <c r="B468" s="20" t="s">
        <v>488</v>
      </c>
      <c r="C468" s="16" t="s">
        <v>22</v>
      </c>
      <c r="D468" s="21" t="n">
        <v>28.64</v>
      </c>
      <c r="E468" s="22" t="n">
        <v>16.32</v>
      </c>
      <c r="F468" s="22" t="n">
        <v>12.32</v>
      </c>
      <c r="G468" s="23"/>
    </row>
    <row r="469" s="14" customFormat="true" ht="14.1" hidden="false" customHeight="true" outlineLevel="0" collapsed="false">
      <c r="A469" s="16" t="n">
        <v>125114</v>
      </c>
      <c r="B469" s="20" t="s">
        <v>489</v>
      </c>
      <c r="C469" s="16" t="s">
        <v>19</v>
      </c>
      <c r="D469" s="21" t="n">
        <v>80.35</v>
      </c>
      <c r="E469" s="22" t="n">
        <v>54.4</v>
      </c>
      <c r="F469" s="22" t="n">
        <v>25.95</v>
      </c>
      <c r="G469" s="23"/>
    </row>
    <row r="470" s="14" customFormat="true" ht="14.1" hidden="false" customHeight="true" outlineLevel="0" collapsed="false">
      <c r="A470" s="16" t="n">
        <v>125115</v>
      </c>
      <c r="B470" s="20" t="s">
        <v>490</v>
      </c>
      <c r="C470" s="16" t="s">
        <v>22</v>
      </c>
      <c r="D470" s="21" t="n">
        <v>27.53</v>
      </c>
      <c r="E470" s="22" t="n">
        <v>15.21</v>
      </c>
      <c r="F470" s="22" t="n">
        <v>12.32</v>
      </c>
      <c r="G470" s="23"/>
    </row>
    <row r="471" s="14" customFormat="true" ht="14.1" hidden="false" customHeight="true" outlineLevel="0" collapsed="false">
      <c r="A471" s="16" t="n">
        <v>125116</v>
      </c>
      <c r="B471" s="20" t="s">
        <v>491</v>
      </c>
      <c r="C471" s="16" t="s">
        <v>19</v>
      </c>
      <c r="D471" s="21" t="n">
        <v>70.42</v>
      </c>
      <c r="E471" s="22" t="n">
        <v>44.47</v>
      </c>
      <c r="F471" s="22" t="n">
        <v>25.95</v>
      </c>
      <c r="G471" s="23"/>
    </row>
    <row r="472" s="14" customFormat="true" ht="14.1" hidden="false" customHeight="true" outlineLevel="0" collapsed="false">
      <c r="A472" s="16" t="n">
        <v>125117</v>
      </c>
      <c r="B472" s="20" t="s">
        <v>492</v>
      </c>
      <c r="C472" s="16" t="s">
        <v>22</v>
      </c>
      <c r="D472" s="21" t="n">
        <v>27.53</v>
      </c>
      <c r="E472" s="22" t="n">
        <v>15.21</v>
      </c>
      <c r="F472" s="22" t="n">
        <v>12.32</v>
      </c>
      <c r="G472" s="23"/>
    </row>
    <row r="473" s="14" customFormat="true" ht="14.1" hidden="false" customHeight="true" outlineLevel="0" collapsed="false">
      <c r="A473" s="16" t="n">
        <v>125118</v>
      </c>
      <c r="B473" s="20" t="s">
        <v>493</v>
      </c>
      <c r="C473" s="16" t="s">
        <v>19</v>
      </c>
      <c r="D473" s="21" t="n">
        <v>91.4</v>
      </c>
      <c r="E473" s="22" t="n">
        <v>65.45</v>
      </c>
      <c r="F473" s="22" t="n">
        <v>25.95</v>
      </c>
      <c r="G473" s="23"/>
    </row>
    <row r="474" s="14" customFormat="true" ht="14.1" hidden="false" customHeight="true" outlineLevel="0" collapsed="false">
      <c r="A474" s="16" t="n">
        <v>125119</v>
      </c>
      <c r="B474" s="20" t="s">
        <v>494</v>
      </c>
      <c r="C474" s="16" t="s">
        <v>22</v>
      </c>
      <c r="D474" s="21" t="n">
        <v>29.71</v>
      </c>
      <c r="E474" s="22" t="n">
        <v>17.39</v>
      </c>
      <c r="F474" s="22" t="n">
        <v>12.32</v>
      </c>
      <c r="G474" s="23"/>
    </row>
    <row r="475" s="14" customFormat="true" ht="14.1" hidden="false" customHeight="true" outlineLevel="0" collapsed="false">
      <c r="A475" s="16" t="n">
        <v>125120</v>
      </c>
      <c r="B475" s="20" t="s">
        <v>495</v>
      </c>
      <c r="C475" s="16" t="s">
        <v>19</v>
      </c>
      <c r="D475" s="21" t="n">
        <v>81.33</v>
      </c>
      <c r="E475" s="22" t="n">
        <v>55.38</v>
      </c>
      <c r="F475" s="22" t="n">
        <v>25.95</v>
      </c>
      <c r="G475" s="23"/>
    </row>
    <row r="476" s="14" customFormat="true" ht="14.1" hidden="false" customHeight="true" outlineLevel="0" collapsed="false">
      <c r="A476" s="16" t="n">
        <v>125121</v>
      </c>
      <c r="B476" s="20" t="s">
        <v>496</v>
      </c>
      <c r="C476" s="16" t="s">
        <v>22</v>
      </c>
      <c r="D476" s="21" t="n">
        <v>29.14</v>
      </c>
      <c r="E476" s="22" t="n">
        <v>16.82</v>
      </c>
      <c r="F476" s="22" t="n">
        <v>12.32</v>
      </c>
      <c r="G476" s="23"/>
    </row>
    <row r="477" s="14" customFormat="true" ht="14.1" hidden="false" customHeight="true" outlineLevel="0" collapsed="false">
      <c r="A477" s="16" t="n">
        <v>125124</v>
      </c>
      <c r="B477" s="20" t="s">
        <v>497</v>
      </c>
      <c r="C477" s="16" t="s">
        <v>19</v>
      </c>
      <c r="D477" s="21" t="n">
        <v>64.47</v>
      </c>
      <c r="E477" s="22" t="n">
        <v>38.52</v>
      </c>
      <c r="F477" s="22" t="n">
        <v>25.95</v>
      </c>
      <c r="G477" s="23"/>
    </row>
    <row r="478" s="14" customFormat="true" ht="14.1" hidden="false" customHeight="true" outlineLevel="0" collapsed="false">
      <c r="A478" s="16" t="n">
        <v>125125</v>
      </c>
      <c r="B478" s="20" t="s">
        <v>498</v>
      </c>
      <c r="C478" s="16" t="s">
        <v>19</v>
      </c>
      <c r="D478" s="21" t="n">
        <v>47.49</v>
      </c>
      <c r="E478" s="22" t="n">
        <v>26.32</v>
      </c>
      <c r="F478" s="22" t="n">
        <v>21.17</v>
      </c>
      <c r="G478" s="23"/>
    </row>
    <row r="479" s="14" customFormat="true" ht="14.1" hidden="false" customHeight="true" outlineLevel="0" collapsed="false">
      <c r="A479" s="16" t="n">
        <v>125126</v>
      </c>
      <c r="B479" s="20" t="s">
        <v>499</v>
      </c>
      <c r="C479" s="16" t="s">
        <v>19</v>
      </c>
      <c r="D479" s="21" t="n">
        <v>39.12</v>
      </c>
      <c r="E479" s="22" t="n">
        <v>24.09</v>
      </c>
      <c r="F479" s="22" t="n">
        <v>15.03</v>
      </c>
      <c r="G479" s="23"/>
    </row>
    <row r="480" s="14" customFormat="true" ht="14.1" hidden="false" customHeight="true" outlineLevel="0" collapsed="false">
      <c r="A480" s="16" t="n">
        <v>125127</v>
      </c>
      <c r="B480" s="20" t="s">
        <v>500</v>
      </c>
      <c r="C480" s="16" t="s">
        <v>19</v>
      </c>
      <c r="D480" s="21" t="n">
        <v>47.49</v>
      </c>
      <c r="E480" s="22" t="n">
        <v>26.32</v>
      </c>
      <c r="F480" s="22" t="n">
        <v>21.17</v>
      </c>
      <c r="G480" s="23"/>
    </row>
    <row r="481" s="14" customFormat="true" ht="14.1" hidden="false" customHeight="true" outlineLevel="0" collapsed="false">
      <c r="A481" s="30" t="n">
        <v>125128</v>
      </c>
      <c r="B481" s="31" t="s">
        <v>501</v>
      </c>
      <c r="C481" s="16" t="s">
        <v>19</v>
      </c>
      <c r="D481" s="21" t="n">
        <v>47.49</v>
      </c>
      <c r="E481" s="22" t="n">
        <v>26.32</v>
      </c>
      <c r="F481" s="22" t="n">
        <v>21.17</v>
      </c>
      <c r="G481" s="23"/>
    </row>
    <row r="482" s="14" customFormat="true" ht="14.1" hidden="false" customHeight="true" outlineLevel="0" collapsed="false">
      <c r="A482" s="16" t="n">
        <v>125190</v>
      </c>
      <c r="B482" s="20" t="s">
        <v>502</v>
      </c>
      <c r="C482" s="16" t="s">
        <v>19</v>
      </c>
      <c r="D482" s="21" t="n">
        <v>9.39</v>
      </c>
      <c r="E482" s="22" t="n">
        <v>3.92</v>
      </c>
      <c r="F482" s="22" t="n">
        <v>5.47</v>
      </c>
      <c r="G482" s="23"/>
    </row>
    <row r="483" s="14" customFormat="true" ht="14.1" hidden="false" customHeight="true" outlineLevel="0" collapsed="false">
      <c r="A483" s="16" t="n">
        <v>125191</v>
      </c>
      <c r="B483" s="20" t="s">
        <v>503</v>
      </c>
      <c r="C483" s="16" t="s">
        <v>19</v>
      </c>
      <c r="D483" s="21" t="n">
        <v>26.24</v>
      </c>
      <c r="E483" s="22" t="n">
        <v>15.31</v>
      </c>
      <c r="F483" s="22" t="n">
        <v>10.93</v>
      </c>
      <c r="G483" s="23"/>
    </row>
    <row r="484" s="14" customFormat="true" ht="14.1" hidden="false" customHeight="true" outlineLevel="0" collapsed="false">
      <c r="A484" s="26" t="n">
        <v>130100</v>
      </c>
      <c r="B484" s="27" t="s">
        <v>504</v>
      </c>
      <c r="C484" s="28"/>
      <c r="D484" s="29"/>
      <c r="E484" s="22"/>
      <c r="F484" s="22"/>
      <c r="G484" s="23"/>
    </row>
    <row r="485" s="14" customFormat="true" ht="14.1" hidden="false" customHeight="true" outlineLevel="0" collapsed="false">
      <c r="A485" s="16" t="n">
        <v>130101</v>
      </c>
      <c r="B485" s="20" t="s">
        <v>505</v>
      </c>
      <c r="C485" s="16" t="s">
        <v>19</v>
      </c>
      <c r="D485" s="21" t="n">
        <v>53.08</v>
      </c>
      <c r="E485" s="22" t="n">
        <v>38.28</v>
      </c>
      <c r="F485" s="22" t="n">
        <v>14.8</v>
      </c>
      <c r="G485" s="23"/>
    </row>
    <row r="486" s="14" customFormat="true" ht="14.1" hidden="false" customHeight="true" outlineLevel="0" collapsed="false">
      <c r="A486" s="16" t="n">
        <v>130102</v>
      </c>
      <c r="B486" s="20" t="s">
        <v>506</v>
      </c>
      <c r="C486" s="16" t="s">
        <v>19</v>
      </c>
      <c r="D486" s="21" t="n">
        <v>58.82</v>
      </c>
      <c r="E486" s="22" t="n">
        <v>43.56</v>
      </c>
      <c r="F486" s="22" t="n">
        <v>15.26</v>
      </c>
      <c r="G486" s="23"/>
    </row>
    <row r="487" s="14" customFormat="true" ht="14.1" hidden="false" customHeight="true" outlineLevel="0" collapsed="false">
      <c r="A487" s="16" t="n">
        <v>130103</v>
      </c>
      <c r="B487" s="20" t="s">
        <v>507</v>
      </c>
      <c r="C487" s="16" t="s">
        <v>19</v>
      </c>
      <c r="D487" s="21" t="n">
        <v>63.36</v>
      </c>
      <c r="E487" s="22" t="n">
        <v>47.64</v>
      </c>
      <c r="F487" s="22" t="n">
        <v>15.72</v>
      </c>
      <c r="G487" s="23"/>
    </row>
    <row r="488" s="14" customFormat="true" ht="14.1" hidden="false" customHeight="true" outlineLevel="0" collapsed="false">
      <c r="A488" s="16" t="n">
        <v>130104</v>
      </c>
      <c r="B488" s="20" t="s">
        <v>508</v>
      </c>
      <c r="C488" s="16" t="s">
        <v>19</v>
      </c>
      <c r="D488" s="21" t="n">
        <v>66.72</v>
      </c>
      <c r="E488" s="22" t="n">
        <v>50.53</v>
      </c>
      <c r="F488" s="22" t="n">
        <v>16.19</v>
      </c>
      <c r="G488" s="23"/>
    </row>
    <row r="489" s="14" customFormat="true" ht="14.1" hidden="false" customHeight="true" outlineLevel="0" collapsed="false">
      <c r="A489" s="16" t="n">
        <v>130105</v>
      </c>
      <c r="B489" s="20" t="s">
        <v>509</v>
      </c>
      <c r="C489" s="16" t="s">
        <v>19</v>
      </c>
      <c r="D489" s="21" t="n">
        <v>69.8</v>
      </c>
      <c r="E489" s="22" t="n">
        <v>53.14</v>
      </c>
      <c r="F489" s="22" t="n">
        <v>16.66</v>
      </c>
      <c r="G489" s="23"/>
    </row>
    <row r="490" s="14" customFormat="true" ht="14.1" hidden="false" customHeight="true" outlineLevel="0" collapsed="false">
      <c r="A490" s="16" t="n">
        <v>130106</v>
      </c>
      <c r="B490" s="20" t="s">
        <v>510</v>
      </c>
      <c r="C490" s="16" t="s">
        <v>19</v>
      </c>
      <c r="D490" s="21" t="n">
        <v>72.87</v>
      </c>
      <c r="E490" s="22" t="n">
        <v>55.75</v>
      </c>
      <c r="F490" s="22" t="n">
        <v>17.12</v>
      </c>
      <c r="G490" s="23"/>
    </row>
    <row r="491" s="14" customFormat="true" ht="14.1" hidden="false" customHeight="true" outlineLevel="0" collapsed="false">
      <c r="A491" s="16" t="n">
        <v>130110</v>
      </c>
      <c r="B491" s="20" t="s">
        <v>511</v>
      </c>
      <c r="C491" s="16" t="s">
        <v>19</v>
      </c>
      <c r="D491" s="21" t="n">
        <v>41.42</v>
      </c>
      <c r="E491" s="22" t="n">
        <v>26.16</v>
      </c>
      <c r="F491" s="22" t="n">
        <v>15.26</v>
      </c>
      <c r="G491" s="23"/>
    </row>
    <row r="492" s="14" customFormat="true" ht="14.1" hidden="false" customHeight="true" outlineLevel="0" collapsed="false">
      <c r="A492" s="16" t="n">
        <v>130111</v>
      </c>
      <c r="B492" s="20" t="s">
        <v>512</v>
      </c>
      <c r="C492" s="16" t="s">
        <v>19</v>
      </c>
      <c r="D492" s="21" t="n">
        <v>35.08</v>
      </c>
      <c r="E492" s="22" t="n">
        <v>22.75</v>
      </c>
      <c r="F492" s="22" t="n">
        <v>12.33</v>
      </c>
      <c r="G492" s="23"/>
    </row>
    <row r="493" s="14" customFormat="true" ht="14.1" hidden="false" customHeight="true" outlineLevel="0" collapsed="false">
      <c r="A493" s="16" t="n">
        <v>130112</v>
      </c>
      <c r="B493" s="20" t="s">
        <v>513</v>
      </c>
      <c r="C493" s="16" t="s">
        <v>19</v>
      </c>
      <c r="D493" s="21" t="n">
        <v>41.53</v>
      </c>
      <c r="E493" s="22" t="n">
        <v>27.35</v>
      </c>
      <c r="F493" s="22" t="n">
        <v>14.18</v>
      </c>
      <c r="G493" s="23"/>
    </row>
    <row r="494" s="14" customFormat="true" ht="14.1" hidden="false" customHeight="true" outlineLevel="0" collapsed="false">
      <c r="A494" s="16" t="n">
        <v>130113</v>
      </c>
      <c r="B494" s="20" t="s">
        <v>514</v>
      </c>
      <c r="C494" s="16" t="s">
        <v>19</v>
      </c>
      <c r="D494" s="21" t="n">
        <v>47.56</v>
      </c>
      <c r="E494" s="22" t="n">
        <v>30.29</v>
      </c>
      <c r="F494" s="22" t="n">
        <v>17.27</v>
      </c>
      <c r="G494" s="23"/>
    </row>
    <row r="495" s="14" customFormat="true" ht="14.1" hidden="false" customHeight="true" outlineLevel="0" collapsed="false">
      <c r="A495" s="16" t="n">
        <v>130114</v>
      </c>
      <c r="B495" s="20" t="s">
        <v>515</v>
      </c>
      <c r="C495" s="16" t="s">
        <v>19</v>
      </c>
      <c r="D495" s="21" t="n">
        <v>50.17</v>
      </c>
      <c r="E495" s="22" t="n">
        <v>32.9</v>
      </c>
      <c r="F495" s="22" t="n">
        <v>17.27</v>
      </c>
      <c r="G495" s="23"/>
    </row>
    <row r="496" s="14" customFormat="true" ht="14.1" hidden="false" customHeight="true" outlineLevel="0" collapsed="false">
      <c r="A496" s="16" t="n">
        <v>130115</v>
      </c>
      <c r="B496" s="20" t="s">
        <v>516</v>
      </c>
      <c r="C496" s="16" t="s">
        <v>19</v>
      </c>
      <c r="D496" s="21" t="n">
        <v>52.78</v>
      </c>
      <c r="E496" s="22" t="n">
        <v>35.51</v>
      </c>
      <c r="F496" s="22" t="n">
        <v>17.27</v>
      </c>
      <c r="G496" s="23"/>
    </row>
    <row r="497" s="14" customFormat="true" ht="14.1" hidden="false" customHeight="true" outlineLevel="0" collapsed="false">
      <c r="A497" s="16" t="n">
        <v>130116</v>
      </c>
      <c r="B497" s="20" t="s">
        <v>517</v>
      </c>
      <c r="C497" s="16" t="s">
        <v>19</v>
      </c>
      <c r="D497" s="21" t="n">
        <v>55.39</v>
      </c>
      <c r="E497" s="22" t="n">
        <v>38.12</v>
      </c>
      <c r="F497" s="22" t="n">
        <v>17.27</v>
      </c>
      <c r="G497" s="23"/>
    </row>
    <row r="498" s="14" customFormat="true" ht="14.1" hidden="false" customHeight="true" outlineLevel="0" collapsed="false">
      <c r="A498" s="16" t="n">
        <v>130117</v>
      </c>
      <c r="B498" s="20" t="s">
        <v>518</v>
      </c>
      <c r="C498" s="16" t="s">
        <v>19</v>
      </c>
      <c r="D498" s="21" t="n">
        <v>25.1</v>
      </c>
      <c r="E498" s="22" t="n">
        <v>13.99</v>
      </c>
      <c r="F498" s="22" t="n">
        <v>11.11</v>
      </c>
      <c r="G498" s="23"/>
    </row>
    <row r="499" s="14" customFormat="true" ht="14.1" hidden="false" customHeight="true" outlineLevel="0" collapsed="false">
      <c r="A499" s="16" t="n">
        <v>130118</v>
      </c>
      <c r="B499" s="20" t="s">
        <v>519</v>
      </c>
      <c r="C499" s="16" t="s">
        <v>19</v>
      </c>
      <c r="D499" s="21" t="n">
        <v>9.15</v>
      </c>
      <c r="E499" s="22" t="n">
        <v>4.81</v>
      </c>
      <c r="F499" s="22" t="n">
        <v>4.34</v>
      </c>
      <c r="G499" s="23"/>
    </row>
    <row r="500" s="14" customFormat="true" ht="14.1" hidden="false" customHeight="true" outlineLevel="0" collapsed="false">
      <c r="A500" s="16" t="n">
        <v>130119</v>
      </c>
      <c r="B500" s="20" t="s">
        <v>520</v>
      </c>
      <c r="C500" s="16" t="s">
        <v>19</v>
      </c>
      <c r="D500" s="21" t="n">
        <v>17.6</v>
      </c>
      <c r="E500" s="22" t="n">
        <v>4.81</v>
      </c>
      <c r="F500" s="22" t="n">
        <v>12.79</v>
      </c>
      <c r="G500" s="23"/>
    </row>
    <row r="501" s="14" customFormat="true" ht="14.1" hidden="false" customHeight="true" outlineLevel="0" collapsed="false">
      <c r="A501" s="26"/>
      <c r="B501" s="27" t="s">
        <v>521</v>
      </c>
      <c r="C501" s="28"/>
      <c r="D501" s="29"/>
      <c r="E501" s="22"/>
      <c r="F501" s="22"/>
      <c r="G501" s="23"/>
    </row>
    <row r="502" s="14" customFormat="true" ht="14.1" hidden="false" customHeight="true" outlineLevel="0" collapsed="false">
      <c r="A502" s="16" t="n">
        <v>130150</v>
      </c>
      <c r="B502" s="20" t="s">
        <v>522</v>
      </c>
      <c r="C502" s="16" t="s">
        <v>19</v>
      </c>
      <c r="D502" s="21" t="n">
        <v>51.48</v>
      </c>
      <c r="E502" s="22" t="n">
        <v>51.48</v>
      </c>
      <c r="F502" s="22" t="n">
        <v>0</v>
      </c>
      <c r="G502" s="23"/>
    </row>
    <row r="503" s="14" customFormat="true" ht="14.1" hidden="false" customHeight="true" outlineLevel="0" collapsed="false">
      <c r="A503" s="16" t="n">
        <v>130151</v>
      </c>
      <c r="B503" s="20" t="s">
        <v>523</v>
      </c>
      <c r="C503" s="16" t="s">
        <v>19</v>
      </c>
      <c r="D503" s="21" t="n">
        <v>62.04</v>
      </c>
      <c r="E503" s="22" t="n">
        <v>62.04</v>
      </c>
      <c r="F503" s="22" t="n">
        <v>0</v>
      </c>
      <c r="G503" s="23"/>
    </row>
    <row r="504" s="14" customFormat="true" ht="14.1" hidden="false" customHeight="true" outlineLevel="0" collapsed="false">
      <c r="A504" s="16" t="n">
        <v>130152</v>
      </c>
      <c r="B504" s="20" t="s">
        <v>524</v>
      </c>
      <c r="C504" s="16" t="s">
        <v>19</v>
      </c>
      <c r="D504" s="21" t="n">
        <v>70.62</v>
      </c>
      <c r="E504" s="22" t="n">
        <v>70.62</v>
      </c>
      <c r="F504" s="22" t="n">
        <v>0</v>
      </c>
      <c r="G504" s="23"/>
    </row>
    <row r="505" s="14" customFormat="true" ht="14.1" hidden="false" customHeight="true" outlineLevel="0" collapsed="false">
      <c r="A505" s="16" t="n">
        <v>130153</v>
      </c>
      <c r="B505" s="20" t="s">
        <v>525</v>
      </c>
      <c r="C505" s="16" t="s">
        <v>19</v>
      </c>
      <c r="D505" s="21" t="n">
        <v>80.52</v>
      </c>
      <c r="E505" s="22" t="n">
        <v>80.52</v>
      </c>
      <c r="F505" s="22" t="n">
        <v>0</v>
      </c>
      <c r="G505" s="23"/>
    </row>
    <row r="506" s="14" customFormat="true" ht="14.1" hidden="false" customHeight="true" outlineLevel="0" collapsed="false">
      <c r="A506" s="16" t="n">
        <v>130154</v>
      </c>
      <c r="B506" s="20" t="s">
        <v>526</v>
      </c>
      <c r="C506" s="16" t="s">
        <v>19</v>
      </c>
      <c r="D506" s="21" t="n">
        <v>98.34</v>
      </c>
      <c r="E506" s="22" t="n">
        <v>98.34</v>
      </c>
      <c r="F506" s="22" t="n">
        <v>0</v>
      </c>
      <c r="G506" s="23"/>
    </row>
    <row r="507" s="14" customFormat="true" ht="14.1" hidden="false" customHeight="true" outlineLevel="0" collapsed="false">
      <c r="A507" s="16" t="n">
        <v>130160</v>
      </c>
      <c r="B507" s="20" t="s">
        <v>527</v>
      </c>
      <c r="C507" s="16" t="s">
        <v>19</v>
      </c>
      <c r="D507" s="21" t="n">
        <v>42.24</v>
      </c>
      <c r="E507" s="22" t="n">
        <v>42.24</v>
      </c>
      <c r="F507" s="22" t="n">
        <v>0</v>
      </c>
      <c r="G507" s="23"/>
    </row>
    <row r="508" s="14" customFormat="true" ht="14.1" hidden="false" customHeight="true" outlineLevel="0" collapsed="false">
      <c r="A508" s="16" t="n">
        <v>130161</v>
      </c>
      <c r="B508" s="20" t="s">
        <v>528</v>
      </c>
      <c r="C508" s="16" t="s">
        <v>19</v>
      </c>
      <c r="D508" s="21" t="n">
        <v>54.78</v>
      </c>
      <c r="E508" s="22" t="n">
        <v>54.78</v>
      </c>
      <c r="F508" s="22" t="n">
        <v>0</v>
      </c>
      <c r="G508" s="23"/>
    </row>
    <row r="509" s="14" customFormat="true" ht="14.1" hidden="false" customHeight="true" outlineLevel="0" collapsed="false">
      <c r="A509" s="16" t="n">
        <v>130162</v>
      </c>
      <c r="B509" s="20" t="s">
        <v>529</v>
      </c>
      <c r="C509" s="16" t="s">
        <v>19</v>
      </c>
      <c r="D509" s="21" t="n">
        <v>58.74</v>
      </c>
      <c r="E509" s="22" t="n">
        <v>58.74</v>
      </c>
      <c r="F509" s="22" t="n">
        <v>0</v>
      </c>
      <c r="G509" s="23"/>
    </row>
    <row r="510" s="14" customFormat="true" ht="14.1" hidden="false" customHeight="true" outlineLevel="0" collapsed="false">
      <c r="A510" s="16" t="n">
        <v>130163</v>
      </c>
      <c r="B510" s="20" t="s">
        <v>530</v>
      </c>
      <c r="C510" s="16" t="s">
        <v>19</v>
      </c>
      <c r="D510" s="21" t="n">
        <v>65.34</v>
      </c>
      <c r="E510" s="22" t="n">
        <v>65.34</v>
      </c>
      <c r="F510" s="22" t="n">
        <v>0</v>
      </c>
      <c r="G510" s="23"/>
    </row>
    <row r="511" s="14" customFormat="true" ht="14.1" hidden="false" customHeight="true" outlineLevel="0" collapsed="false">
      <c r="A511" s="16" t="n">
        <v>130164</v>
      </c>
      <c r="B511" s="20" t="s">
        <v>531</v>
      </c>
      <c r="C511" s="16" t="s">
        <v>19</v>
      </c>
      <c r="D511" s="21" t="n">
        <v>77.22</v>
      </c>
      <c r="E511" s="22" t="n">
        <v>77.22</v>
      </c>
      <c r="F511" s="22" t="n">
        <v>0</v>
      </c>
      <c r="G511" s="23"/>
    </row>
    <row r="512" s="14" customFormat="true" ht="14.1" hidden="false" customHeight="true" outlineLevel="0" collapsed="false">
      <c r="A512" s="16" t="n">
        <v>130165</v>
      </c>
      <c r="B512" s="20" t="s">
        <v>532</v>
      </c>
      <c r="C512" s="16" t="s">
        <v>29</v>
      </c>
      <c r="D512" s="21" t="n">
        <v>814.92</v>
      </c>
      <c r="E512" s="22" t="n">
        <v>788.85</v>
      </c>
      <c r="F512" s="22" t="n">
        <v>26.07</v>
      </c>
      <c r="G512" s="23"/>
    </row>
    <row r="513" s="14" customFormat="true" ht="14.1" hidden="false" customHeight="true" outlineLevel="0" collapsed="false">
      <c r="A513" s="16" t="n">
        <v>130166</v>
      </c>
      <c r="B513" s="20" t="s">
        <v>533</v>
      </c>
      <c r="C513" s="16" t="s">
        <v>22</v>
      </c>
      <c r="D513" s="21" t="n">
        <v>111.3</v>
      </c>
      <c r="E513" s="22" t="n">
        <v>106.95</v>
      </c>
      <c r="F513" s="22" t="n">
        <v>4.35</v>
      </c>
      <c r="G513" s="23"/>
    </row>
    <row r="514" s="14" customFormat="true" ht="14.1" hidden="false" customHeight="true" outlineLevel="0" collapsed="false">
      <c r="A514" s="30" t="n">
        <v>130167</v>
      </c>
      <c r="B514" s="31" t="s">
        <v>534</v>
      </c>
      <c r="C514" s="16" t="s">
        <v>535</v>
      </c>
      <c r="D514" s="21" t="n">
        <v>9</v>
      </c>
      <c r="E514" s="22" t="n">
        <v>9</v>
      </c>
      <c r="F514" s="22" t="n">
        <v>0</v>
      </c>
      <c r="G514" s="23" t="s">
        <v>24</v>
      </c>
    </row>
    <row r="515" s="14" customFormat="true" ht="14.1" hidden="false" customHeight="true" outlineLevel="0" collapsed="false">
      <c r="A515" s="26" t="n">
        <v>130300</v>
      </c>
      <c r="B515" s="27" t="s">
        <v>536</v>
      </c>
      <c r="C515" s="28"/>
      <c r="D515" s="29"/>
      <c r="E515" s="22"/>
      <c r="F515" s="22"/>
      <c r="G515" s="23"/>
    </row>
    <row r="516" s="14" customFormat="true" ht="14.1" hidden="false" customHeight="true" outlineLevel="0" collapsed="false">
      <c r="A516" s="16" t="n">
        <v>130301</v>
      </c>
      <c r="B516" s="20" t="s">
        <v>537</v>
      </c>
      <c r="C516" s="16" t="s">
        <v>19</v>
      </c>
      <c r="D516" s="21" t="n">
        <v>10.14</v>
      </c>
      <c r="E516" s="22" t="n">
        <v>6.68</v>
      </c>
      <c r="F516" s="22" t="n">
        <v>3.46</v>
      </c>
      <c r="G516" s="23"/>
    </row>
    <row r="517" s="14" customFormat="true" ht="14.1" hidden="false" customHeight="true" outlineLevel="0" collapsed="false">
      <c r="A517" s="16" t="n">
        <v>130302</v>
      </c>
      <c r="B517" s="20" t="s">
        <v>538</v>
      </c>
      <c r="C517" s="16" t="s">
        <v>19</v>
      </c>
      <c r="D517" s="21" t="n">
        <v>10.29</v>
      </c>
      <c r="E517" s="22" t="n">
        <v>6.78</v>
      </c>
      <c r="F517" s="22" t="n">
        <v>3.51</v>
      </c>
      <c r="G517" s="23"/>
    </row>
    <row r="518" s="14" customFormat="true" ht="14.1" hidden="false" customHeight="true" outlineLevel="0" collapsed="false">
      <c r="A518" s="16" t="n">
        <v>130303</v>
      </c>
      <c r="B518" s="20" t="s">
        <v>539</v>
      </c>
      <c r="C518" s="16" t="s">
        <v>19</v>
      </c>
      <c r="D518" s="21" t="n">
        <v>10.5</v>
      </c>
      <c r="E518" s="22" t="n">
        <v>6.92</v>
      </c>
      <c r="F518" s="22" t="n">
        <v>3.58</v>
      </c>
      <c r="G518" s="23"/>
    </row>
    <row r="519" s="14" customFormat="true" ht="14.1" hidden="false" customHeight="true" outlineLevel="0" collapsed="false">
      <c r="A519" s="16" t="n">
        <v>130304</v>
      </c>
      <c r="B519" s="20" t="s">
        <v>540</v>
      </c>
      <c r="C519" s="16" t="s">
        <v>19</v>
      </c>
      <c r="D519" s="21" t="n">
        <v>10.79</v>
      </c>
      <c r="E519" s="22" t="n">
        <v>7.11</v>
      </c>
      <c r="F519" s="22" t="n">
        <v>3.68</v>
      </c>
      <c r="G519" s="23"/>
    </row>
    <row r="520" s="14" customFormat="true" ht="14.1" hidden="false" customHeight="true" outlineLevel="0" collapsed="false">
      <c r="A520" s="16" t="n">
        <v>130305</v>
      </c>
      <c r="B520" s="20" t="s">
        <v>541</v>
      </c>
      <c r="C520" s="16" t="s">
        <v>19</v>
      </c>
      <c r="D520" s="21" t="n">
        <v>11.19</v>
      </c>
      <c r="E520" s="22" t="n">
        <v>7.37</v>
      </c>
      <c r="F520" s="22" t="n">
        <v>3.82</v>
      </c>
      <c r="G520" s="23"/>
    </row>
    <row r="521" s="14" customFormat="true" ht="14.1" hidden="false" customHeight="true" outlineLevel="0" collapsed="false">
      <c r="A521" s="16" t="n">
        <v>130306</v>
      </c>
      <c r="B521" s="20" t="s">
        <v>542</v>
      </c>
      <c r="C521" s="16" t="s">
        <v>19</v>
      </c>
      <c r="D521" s="21" t="n">
        <v>11.71</v>
      </c>
      <c r="E521" s="22" t="n">
        <v>7.72</v>
      </c>
      <c r="F521" s="22" t="n">
        <v>3.99</v>
      </c>
      <c r="G521" s="23"/>
    </row>
    <row r="522" s="14" customFormat="true" ht="14.1" hidden="false" customHeight="true" outlineLevel="0" collapsed="false">
      <c r="A522" s="16" t="n">
        <v>130307</v>
      </c>
      <c r="B522" s="20" t="s">
        <v>543</v>
      </c>
      <c r="C522" s="16" t="s">
        <v>19</v>
      </c>
      <c r="D522" s="21" t="n">
        <v>12.37</v>
      </c>
      <c r="E522" s="22" t="n">
        <v>8.15</v>
      </c>
      <c r="F522" s="22" t="n">
        <v>4.22</v>
      </c>
      <c r="G522" s="23"/>
    </row>
    <row r="523" s="14" customFormat="true" ht="14.1" hidden="false" customHeight="true" outlineLevel="0" collapsed="false">
      <c r="A523" s="16" t="n">
        <v>130308</v>
      </c>
      <c r="B523" s="20" t="s">
        <v>544</v>
      </c>
      <c r="C523" s="16" t="s">
        <v>19</v>
      </c>
      <c r="D523" s="21" t="n">
        <v>13.23</v>
      </c>
      <c r="E523" s="22" t="n">
        <v>8.72</v>
      </c>
      <c r="F523" s="22" t="n">
        <v>4.51</v>
      </c>
      <c r="G523" s="23"/>
    </row>
    <row r="524" s="14" customFormat="true" ht="14.1" hidden="false" customHeight="true" outlineLevel="0" collapsed="false">
      <c r="A524" s="16" t="n">
        <v>130309</v>
      </c>
      <c r="B524" s="20" t="s">
        <v>545</v>
      </c>
      <c r="C524" s="16" t="s">
        <v>19</v>
      </c>
      <c r="D524" s="21" t="n">
        <v>14.34</v>
      </c>
      <c r="E524" s="22" t="n">
        <v>9.45</v>
      </c>
      <c r="F524" s="22" t="n">
        <v>4.89</v>
      </c>
      <c r="G524" s="23"/>
    </row>
    <row r="525" s="14" customFormat="true" ht="14.1" hidden="false" customHeight="true" outlineLevel="0" collapsed="false">
      <c r="A525" s="16" t="n">
        <v>130310</v>
      </c>
      <c r="B525" s="20" t="s">
        <v>546</v>
      </c>
      <c r="C525" s="16" t="s">
        <v>19</v>
      </c>
      <c r="D525" s="21" t="n">
        <v>17.28</v>
      </c>
      <c r="E525" s="22" t="n">
        <v>13.82</v>
      </c>
      <c r="F525" s="22" t="n">
        <v>3.46</v>
      </c>
      <c r="G525" s="23"/>
    </row>
    <row r="526" s="14" customFormat="true" ht="14.1" hidden="false" customHeight="true" outlineLevel="0" collapsed="false">
      <c r="A526" s="16" t="n">
        <v>130312</v>
      </c>
      <c r="B526" s="20" t="s">
        <v>547</v>
      </c>
      <c r="C526" s="16" t="s">
        <v>19</v>
      </c>
      <c r="D526" s="21" t="n">
        <v>17.54</v>
      </c>
      <c r="E526" s="22" t="n">
        <v>14.03</v>
      </c>
      <c r="F526" s="22" t="n">
        <v>3.51</v>
      </c>
      <c r="G526" s="23"/>
    </row>
    <row r="527" s="14" customFormat="true" ht="14.1" hidden="false" customHeight="true" outlineLevel="0" collapsed="false">
      <c r="A527" s="16" t="n">
        <v>130313</v>
      </c>
      <c r="B527" s="20" t="s">
        <v>548</v>
      </c>
      <c r="C527" s="16" t="s">
        <v>19</v>
      </c>
      <c r="D527" s="21" t="n">
        <v>17.89</v>
      </c>
      <c r="E527" s="22" t="n">
        <v>14.31</v>
      </c>
      <c r="F527" s="22" t="n">
        <v>3.58</v>
      </c>
      <c r="G527" s="23"/>
    </row>
    <row r="528" s="14" customFormat="true" ht="14.1" hidden="false" customHeight="true" outlineLevel="0" collapsed="false">
      <c r="A528" s="16" t="n">
        <v>130314</v>
      </c>
      <c r="B528" s="20" t="s">
        <v>549</v>
      </c>
      <c r="C528" s="16" t="s">
        <v>19</v>
      </c>
      <c r="D528" s="21" t="n">
        <v>18.39</v>
      </c>
      <c r="E528" s="22" t="n">
        <v>14.71</v>
      </c>
      <c r="F528" s="22" t="n">
        <v>3.68</v>
      </c>
      <c r="G528" s="23"/>
    </row>
    <row r="529" s="14" customFormat="true" ht="14.1" hidden="false" customHeight="true" outlineLevel="0" collapsed="false">
      <c r="A529" s="16" t="n">
        <v>130315</v>
      </c>
      <c r="B529" s="20" t="s">
        <v>550</v>
      </c>
      <c r="C529" s="16" t="s">
        <v>19</v>
      </c>
      <c r="D529" s="21" t="n">
        <v>19.07</v>
      </c>
      <c r="E529" s="22" t="n">
        <v>15.25</v>
      </c>
      <c r="F529" s="22" t="n">
        <v>3.82</v>
      </c>
      <c r="G529" s="23"/>
    </row>
    <row r="530" s="14" customFormat="true" ht="14.1" hidden="false" customHeight="true" outlineLevel="0" collapsed="false">
      <c r="A530" s="16" t="n">
        <v>130316</v>
      </c>
      <c r="B530" s="20" t="s">
        <v>551</v>
      </c>
      <c r="C530" s="16" t="s">
        <v>19</v>
      </c>
      <c r="D530" s="21" t="n">
        <v>19.95</v>
      </c>
      <c r="E530" s="22" t="n">
        <v>15.96</v>
      </c>
      <c r="F530" s="22" t="n">
        <v>3.99</v>
      </c>
      <c r="G530" s="23"/>
    </row>
    <row r="531" s="14" customFormat="true" ht="14.1" hidden="false" customHeight="true" outlineLevel="0" collapsed="false">
      <c r="A531" s="16" t="n">
        <v>130317</v>
      </c>
      <c r="B531" s="20" t="s">
        <v>552</v>
      </c>
      <c r="C531" s="16" t="s">
        <v>19</v>
      </c>
      <c r="D531" s="21" t="n">
        <v>21.1</v>
      </c>
      <c r="E531" s="22" t="n">
        <v>16.88</v>
      </c>
      <c r="F531" s="22" t="n">
        <v>4.22</v>
      </c>
      <c r="G531" s="23"/>
    </row>
    <row r="532" s="14" customFormat="true" ht="14.1" hidden="false" customHeight="true" outlineLevel="0" collapsed="false">
      <c r="A532" s="16" t="n">
        <v>130318</v>
      </c>
      <c r="B532" s="20" t="s">
        <v>553</v>
      </c>
      <c r="C532" s="16" t="s">
        <v>19</v>
      </c>
      <c r="D532" s="21" t="n">
        <v>22.55</v>
      </c>
      <c r="E532" s="22" t="n">
        <v>18.04</v>
      </c>
      <c r="F532" s="22" t="n">
        <v>4.51</v>
      </c>
      <c r="G532" s="23"/>
    </row>
    <row r="533" s="14" customFormat="true" ht="14.1" hidden="false" customHeight="true" outlineLevel="0" collapsed="false">
      <c r="A533" s="16" t="n">
        <v>130319</v>
      </c>
      <c r="B533" s="20" t="s">
        <v>554</v>
      </c>
      <c r="C533" s="16" t="s">
        <v>19</v>
      </c>
      <c r="D533" s="21" t="n">
        <v>24.44</v>
      </c>
      <c r="E533" s="22" t="n">
        <v>19.55</v>
      </c>
      <c r="F533" s="22" t="n">
        <v>4.89</v>
      </c>
      <c r="G533" s="23"/>
    </row>
    <row r="534" s="14" customFormat="true" ht="14.1" hidden="false" customHeight="true" outlineLevel="0" collapsed="false">
      <c r="A534" s="16" t="n">
        <v>130341</v>
      </c>
      <c r="B534" s="20" t="s">
        <v>555</v>
      </c>
      <c r="C534" s="16" t="s">
        <v>22</v>
      </c>
      <c r="D534" s="21" t="n">
        <v>23.82</v>
      </c>
      <c r="E534" s="22" t="n">
        <v>22.34</v>
      </c>
      <c r="F534" s="22" t="n">
        <v>1.48</v>
      </c>
      <c r="G534" s="23"/>
    </row>
    <row r="535" s="14" customFormat="true" ht="14.1" hidden="false" customHeight="true" outlineLevel="0" collapsed="false">
      <c r="A535" s="16" t="n">
        <v>130342</v>
      </c>
      <c r="B535" s="20" t="s">
        <v>556</v>
      </c>
      <c r="C535" s="16" t="s">
        <v>22</v>
      </c>
      <c r="D535" s="21" t="n">
        <v>20.53</v>
      </c>
      <c r="E535" s="22" t="n">
        <v>19.05</v>
      </c>
      <c r="F535" s="22" t="n">
        <v>1.48</v>
      </c>
      <c r="G535" s="23"/>
    </row>
    <row r="536" s="14" customFormat="true" ht="14.1" hidden="false" customHeight="true" outlineLevel="0" collapsed="false">
      <c r="A536" s="16" t="n">
        <v>130343</v>
      </c>
      <c r="B536" s="20" t="s">
        <v>557</v>
      </c>
      <c r="C536" s="16" t="s">
        <v>22</v>
      </c>
      <c r="D536" s="21" t="n">
        <v>31.28</v>
      </c>
      <c r="E536" s="22" t="n">
        <v>29.8</v>
      </c>
      <c r="F536" s="22" t="n">
        <v>1.48</v>
      </c>
      <c r="G536" s="23"/>
    </row>
    <row r="537" s="14" customFormat="true" ht="14.1" hidden="false" customHeight="true" outlineLevel="0" collapsed="false">
      <c r="A537" s="16" t="n">
        <v>130345</v>
      </c>
      <c r="B537" s="20" t="s">
        <v>558</v>
      </c>
      <c r="C537" s="16" t="s">
        <v>22</v>
      </c>
      <c r="D537" s="21" t="n">
        <v>31.28</v>
      </c>
      <c r="E537" s="22" t="n">
        <v>29.8</v>
      </c>
      <c r="F537" s="22" t="n">
        <v>1.48</v>
      </c>
      <c r="G537" s="23"/>
    </row>
    <row r="538" s="14" customFormat="true" ht="14.1" hidden="false" customHeight="true" outlineLevel="0" collapsed="false">
      <c r="A538" s="16" t="n">
        <v>130350</v>
      </c>
      <c r="B538" s="20" t="s">
        <v>559</v>
      </c>
      <c r="C538" s="16" t="s">
        <v>22</v>
      </c>
      <c r="D538" s="21" t="n">
        <v>19.73</v>
      </c>
      <c r="E538" s="22" t="n">
        <v>18.25</v>
      </c>
      <c r="F538" s="22" t="n">
        <v>1.48</v>
      </c>
      <c r="G538" s="23"/>
    </row>
    <row r="539" s="14" customFormat="true" ht="14.1" hidden="false" customHeight="true" outlineLevel="0" collapsed="false">
      <c r="A539" s="16" t="n">
        <v>130372</v>
      </c>
      <c r="B539" s="20" t="s">
        <v>560</v>
      </c>
      <c r="C539" s="16" t="s">
        <v>29</v>
      </c>
      <c r="D539" s="21" t="n">
        <v>30.67</v>
      </c>
      <c r="E539" s="22" t="n">
        <v>29.19</v>
      </c>
      <c r="F539" s="22" t="n">
        <v>1.48</v>
      </c>
      <c r="G539" s="23"/>
    </row>
    <row r="540" s="14" customFormat="true" ht="14.1" hidden="false" customHeight="true" outlineLevel="0" collapsed="false">
      <c r="A540" s="16" t="n">
        <v>130373</v>
      </c>
      <c r="B540" s="20" t="s">
        <v>561</v>
      </c>
      <c r="C540" s="16" t="s">
        <v>29</v>
      </c>
      <c r="D540" s="21" t="n">
        <v>38.6</v>
      </c>
      <c r="E540" s="22" t="n">
        <v>37.12</v>
      </c>
      <c r="F540" s="22" t="n">
        <v>1.48</v>
      </c>
      <c r="G540" s="23"/>
    </row>
    <row r="541" s="14" customFormat="true" ht="14.1" hidden="false" customHeight="true" outlineLevel="0" collapsed="false">
      <c r="A541" s="16" t="n">
        <v>130374</v>
      </c>
      <c r="B541" s="20" t="s">
        <v>562</v>
      </c>
      <c r="C541" s="16" t="s">
        <v>22</v>
      </c>
      <c r="D541" s="21" t="n">
        <v>10.71</v>
      </c>
      <c r="E541" s="22" t="n">
        <v>9.72</v>
      </c>
      <c r="F541" s="22" t="n">
        <v>0.99</v>
      </c>
      <c r="G541" s="23"/>
    </row>
    <row r="542" s="14" customFormat="true" ht="14.1" hidden="false" customHeight="true" outlineLevel="0" collapsed="false">
      <c r="A542" s="16" t="n">
        <v>130375</v>
      </c>
      <c r="B542" s="20" t="s">
        <v>563</v>
      </c>
      <c r="C542" s="16" t="s">
        <v>22</v>
      </c>
      <c r="D542" s="21" t="n">
        <v>13.22</v>
      </c>
      <c r="E542" s="22" t="n">
        <v>11.96</v>
      </c>
      <c r="F542" s="22" t="n">
        <v>1.26</v>
      </c>
      <c r="G542" s="23"/>
    </row>
    <row r="543" s="14" customFormat="true" ht="14.1" hidden="false" customHeight="true" outlineLevel="0" collapsed="false">
      <c r="A543" s="16" t="n">
        <v>130376</v>
      </c>
      <c r="B543" s="20" t="s">
        <v>564</v>
      </c>
      <c r="C543" s="16" t="s">
        <v>22</v>
      </c>
      <c r="D543" s="21" t="n">
        <v>14.06</v>
      </c>
      <c r="E543" s="22" t="n">
        <v>12.71</v>
      </c>
      <c r="F543" s="22" t="n">
        <v>1.35</v>
      </c>
      <c r="G543" s="23"/>
    </row>
    <row r="544" s="14" customFormat="true" ht="14.1" hidden="false" customHeight="true" outlineLevel="0" collapsed="false">
      <c r="A544" s="16" t="n">
        <v>130377</v>
      </c>
      <c r="B544" s="20" t="s">
        <v>565</v>
      </c>
      <c r="C544" s="16" t="s">
        <v>22</v>
      </c>
      <c r="D544" s="21" t="n">
        <v>15.07</v>
      </c>
      <c r="E544" s="22" t="n">
        <v>13.62</v>
      </c>
      <c r="F544" s="22" t="n">
        <v>1.45</v>
      </c>
      <c r="G544" s="23"/>
    </row>
    <row r="545" s="14" customFormat="true" ht="14.1" hidden="false" customHeight="true" outlineLevel="0" collapsed="false">
      <c r="A545" s="16" t="n">
        <v>130384</v>
      </c>
      <c r="B545" s="20" t="s">
        <v>566</v>
      </c>
      <c r="C545" s="16" t="s">
        <v>14</v>
      </c>
      <c r="D545" s="21" t="n">
        <v>10.08</v>
      </c>
      <c r="E545" s="22" t="n">
        <v>9.09</v>
      </c>
      <c r="F545" s="22" t="n">
        <v>0.99</v>
      </c>
      <c r="G545" s="23"/>
    </row>
    <row r="546" s="14" customFormat="true" ht="14.1" hidden="false" customHeight="true" outlineLevel="0" collapsed="false">
      <c r="A546" s="16" t="n">
        <v>130391</v>
      </c>
      <c r="B546" s="20" t="s">
        <v>567</v>
      </c>
      <c r="C546" s="16" t="s">
        <v>22</v>
      </c>
      <c r="D546" s="21" t="n">
        <v>6.91</v>
      </c>
      <c r="E546" s="22" t="n">
        <v>5.92</v>
      </c>
      <c r="F546" s="22" t="n">
        <v>0.99</v>
      </c>
      <c r="G546" s="23"/>
    </row>
    <row r="547" s="14" customFormat="true" ht="14.1" hidden="false" customHeight="true" outlineLevel="0" collapsed="false">
      <c r="A547" s="16" t="n">
        <v>130392</v>
      </c>
      <c r="B547" s="20" t="s">
        <v>568</v>
      </c>
      <c r="C547" s="16" t="s">
        <v>22</v>
      </c>
      <c r="D547" s="21" t="n">
        <v>16.61</v>
      </c>
      <c r="E547" s="22" t="n">
        <v>15.62</v>
      </c>
      <c r="F547" s="22" t="n">
        <v>0.99</v>
      </c>
      <c r="G547" s="23"/>
    </row>
    <row r="548" s="14" customFormat="true" ht="14.1" hidden="false" customHeight="true" outlineLevel="0" collapsed="false">
      <c r="A548" s="16" t="n">
        <v>130393</v>
      </c>
      <c r="B548" s="20" t="s">
        <v>569</v>
      </c>
      <c r="C548" s="16" t="s">
        <v>22</v>
      </c>
      <c r="D548" s="21" t="n">
        <v>16.61</v>
      </c>
      <c r="E548" s="22" t="n">
        <v>15.62</v>
      </c>
      <c r="F548" s="22" t="n">
        <v>0.99</v>
      </c>
      <c r="G548" s="23"/>
    </row>
    <row r="549" s="14" customFormat="true" ht="14.1" hidden="false" customHeight="true" outlineLevel="0" collapsed="false">
      <c r="A549" s="16" t="n">
        <v>130394</v>
      </c>
      <c r="B549" s="20" t="s">
        <v>570</v>
      </c>
      <c r="C549" s="16" t="s">
        <v>22</v>
      </c>
      <c r="D549" s="21" t="n">
        <v>16.61</v>
      </c>
      <c r="E549" s="22" t="n">
        <v>15.62</v>
      </c>
      <c r="F549" s="22" t="n">
        <v>0.99</v>
      </c>
      <c r="G549" s="23"/>
    </row>
    <row r="550" s="14" customFormat="true" ht="14.1" hidden="false" customHeight="true" outlineLevel="0" collapsed="false">
      <c r="A550" s="26" t="n">
        <v>130400</v>
      </c>
      <c r="B550" s="27" t="s">
        <v>571</v>
      </c>
      <c r="C550" s="28"/>
      <c r="D550" s="29"/>
      <c r="E550" s="22"/>
      <c r="F550" s="22"/>
      <c r="G550" s="23"/>
    </row>
    <row r="551" s="14" customFormat="true" ht="14.1" hidden="false" customHeight="true" outlineLevel="0" collapsed="false">
      <c r="A551" s="16" t="n">
        <v>130401</v>
      </c>
      <c r="B551" s="20" t="s">
        <v>572</v>
      </c>
      <c r="C551" s="16" t="s">
        <v>19</v>
      </c>
      <c r="D551" s="21" t="n">
        <v>21.21</v>
      </c>
      <c r="E551" s="22" t="n">
        <v>11.49</v>
      </c>
      <c r="F551" s="22" t="n">
        <v>9.72</v>
      </c>
      <c r="G551" s="23"/>
    </row>
    <row r="552" s="14" customFormat="true" ht="14.1" hidden="false" customHeight="true" outlineLevel="0" collapsed="false">
      <c r="A552" s="16" t="n">
        <v>130402</v>
      </c>
      <c r="B552" s="20" t="s">
        <v>573</v>
      </c>
      <c r="C552" s="16" t="s">
        <v>19</v>
      </c>
      <c r="D552" s="21" t="n">
        <v>21.21</v>
      </c>
      <c r="E552" s="22" t="n">
        <v>11.49</v>
      </c>
      <c r="F552" s="22" t="n">
        <v>9.72</v>
      </c>
      <c r="G552" s="23"/>
    </row>
    <row r="553" s="14" customFormat="true" ht="14.1" hidden="false" customHeight="true" outlineLevel="0" collapsed="false">
      <c r="A553" s="16" t="n">
        <v>130403</v>
      </c>
      <c r="B553" s="20" t="s">
        <v>574</v>
      </c>
      <c r="C553" s="16" t="s">
        <v>19</v>
      </c>
      <c r="D553" s="21" t="n">
        <v>21.11</v>
      </c>
      <c r="E553" s="22" t="n">
        <v>11.39</v>
      </c>
      <c r="F553" s="22" t="n">
        <v>9.72</v>
      </c>
      <c r="G553" s="23"/>
    </row>
    <row r="554" s="14" customFormat="true" ht="14.1" hidden="false" customHeight="true" outlineLevel="0" collapsed="false">
      <c r="A554" s="16" t="n">
        <v>130404</v>
      </c>
      <c r="B554" s="20" t="s">
        <v>575</v>
      </c>
      <c r="C554" s="16" t="s">
        <v>22</v>
      </c>
      <c r="D554" s="21" t="n">
        <v>7.81</v>
      </c>
      <c r="E554" s="22" t="n">
        <v>3.21</v>
      </c>
      <c r="F554" s="22" t="n">
        <v>4.6</v>
      </c>
      <c r="G554" s="23"/>
    </row>
    <row r="555" s="14" customFormat="true" ht="14.1" hidden="false" customHeight="true" outlineLevel="0" collapsed="false">
      <c r="A555" s="16" t="n">
        <v>130405</v>
      </c>
      <c r="B555" s="20" t="s">
        <v>576</v>
      </c>
      <c r="C555" s="16" t="s">
        <v>22</v>
      </c>
      <c r="D555" s="21" t="n">
        <v>2.94</v>
      </c>
      <c r="E555" s="22" t="n">
        <v>0.33</v>
      </c>
      <c r="F555" s="22" t="n">
        <v>2.61</v>
      </c>
      <c r="G555" s="23"/>
    </row>
    <row r="556" s="14" customFormat="true" ht="14.1" hidden="false" customHeight="true" outlineLevel="0" collapsed="false">
      <c r="A556" s="26" t="n">
        <v>130450</v>
      </c>
      <c r="B556" s="27" t="s">
        <v>577</v>
      </c>
      <c r="C556" s="28"/>
      <c r="D556" s="29"/>
      <c r="E556" s="22"/>
      <c r="F556" s="22"/>
      <c r="G556" s="23"/>
    </row>
    <row r="557" s="14" customFormat="true" ht="14.1" hidden="false" customHeight="true" outlineLevel="0" collapsed="false">
      <c r="A557" s="16" t="n">
        <v>130456</v>
      </c>
      <c r="B557" s="20" t="s">
        <v>578</v>
      </c>
      <c r="C557" s="16" t="s">
        <v>19</v>
      </c>
      <c r="D557" s="21" t="n">
        <v>41.42</v>
      </c>
      <c r="E557" s="22" t="n">
        <v>33.67</v>
      </c>
      <c r="F557" s="22" t="n">
        <v>7.75</v>
      </c>
      <c r="G557" s="23"/>
    </row>
    <row r="558" s="14" customFormat="true" ht="14.1" hidden="false" customHeight="true" outlineLevel="0" collapsed="false">
      <c r="A558" s="16" t="n">
        <v>130457</v>
      </c>
      <c r="B558" s="20" t="s">
        <v>579</v>
      </c>
      <c r="C558" s="16" t="s">
        <v>19</v>
      </c>
      <c r="D558" s="21" t="n">
        <v>44.24</v>
      </c>
      <c r="E558" s="22" t="n">
        <v>36.49</v>
      </c>
      <c r="F558" s="22" t="n">
        <v>7.75</v>
      </c>
      <c r="G558" s="23"/>
    </row>
    <row r="559" s="14" customFormat="true" ht="14.1" hidden="false" customHeight="true" outlineLevel="0" collapsed="false">
      <c r="A559" s="30" t="n">
        <v>130458</v>
      </c>
      <c r="B559" s="31" t="s">
        <v>580</v>
      </c>
      <c r="C559" s="16" t="s">
        <v>19</v>
      </c>
      <c r="D559" s="21" t="n">
        <v>46.55</v>
      </c>
      <c r="E559" s="22" t="n">
        <v>38.8</v>
      </c>
      <c r="F559" s="22" t="n">
        <v>7.75</v>
      </c>
      <c r="G559" s="23" t="s">
        <v>24</v>
      </c>
    </row>
    <row r="560" s="14" customFormat="true" ht="14.1" hidden="false" customHeight="true" outlineLevel="0" collapsed="false">
      <c r="A560" s="30" t="n">
        <v>130459</v>
      </c>
      <c r="B560" s="31" t="s">
        <v>581</v>
      </c>
      <c r="C560" s="16" t="s">
        <v>19</v>
      </c>
      <c r="D560" s="21" t="n">
        <v>37.6398071625344</v>
      </c>
      <c r="E560" s="22" t="n">
        <v>29.8898071625344</v>
      </c>
      <c r="F560" s="22" t="n">
        <v>7.75</v>
      </c>
      <c r="G560" s="23" t="s">
        <v>24</v>
      </c>
    </row>
    <row r="561" s="14" customFormat="true" ht="14.1" hidden="false" customHeight="true" outlineLevel="0" collapsed="false">
      <c r="A561" s="26" t="n">
        <v>130500</v>
      </c>
      <c r="B561" s="27" t="s">
        <v>582</v>
      </c>
      <c r="C561" s="28"/>
      <c r="D561" s="29"/>
      <c r="E561" s="22"/>
      <c r="F561" s="22"/>
      <c r="G561" s="23"/>
    </row>
    <row r="562" s="14" customFormat="true" ht="14.1" hidden="false" customHeight="true" outlineLevel="0" collapsed="false">
      <c r="A562" s="16" t="n">
        <v>130501</v>
      </c>
      <c r="B562" s="20" t="s">
        <v>583</v>
      </c>
      <c r="C562" s="16" t="s">
        <v>22</v>
      </c>
      <c r="D562" s="21" t="n">
        <v>16.44</v>
      </c>
      <c r="E562" s="22" t="n">
        <v>13.05</v>
      </c>
      <c r="F562" s="22" t="n">
        <v>3.39</v>
      </c>
      <c r="G562" s="23"/>
    </row>
    <row r="563" s="14" customFormat="true" ht="14.1" hidden="false" customHeight="true" outlineLevel="0" collapsed="false">
      <c r="A563" s="16" t="n">
        <v>130502</v>
      </c>
      <c r="B563" s="20" t="s">
        <v>584</v>
      </c>
      <c r="C563" s="16" t="s">
        <v>22</v>
      </c>
      <c r="D563" s="21" t="n">
        <v>18.67</v>
      </c>
      <c r="E563" s="22" t="n">
        <v>14.8</v>
      </c>
      <c r="F563" s="22" t="n">
        <v>3.87</v>
      </c>
      <c r="G563" s="23"/>
    </row>
    <row r="564" s="14" customFormat="true" ht="14.1" hidden="false" customHeight="true" outlineLevel="0" collapsed="false">
      <c r="A564" s="16" t="n">
        <v>130503</v>
      </c>
      <c r="B564" s="20" t="s">
        <v>585</v>
      </c>
      <c r="C564" s="16" t="s">
        <v>22</v>
      </c>
      <c r="D564" s="21" t="n">
        <v>20.9</v>
      </c>
      <c r="E564" s="22" t="n">
        <v>16.55</v>
      </c>
      <c r="F564" s="22" t="n">
        <v>4.35</v>
      </c>
      <c r="G564" s="23"/>
    </row>
    <row r="565" s="14" customFormat="true" ht="14.1" hidden="false" customHeight="true" outlineLevel="0" collapsed="false">
      <c r="A565" s="16" t="n">
        <v>130504</v>
      </c>
      <c r="B565" s="20" t="s">
        <v>586</v>
      </c>
      <c r="C565" s="16" t="s">
        <v>22</v>
      </c>
      <c r="D565" s="21" t="n">
        <v>23.7</v>
      </c>
      <c r="E565" s="22" t="n">
        <v>18.84</v>
      </c>
      <c r="F565" s="22" t="n">
        <v>4.86</v>
      </c>
      <c r="G565" s="23"/>
    </row>
    <row r="566" s="14" customFormat="true" ht="14.1" hidden="false" customHeight="true" outlineLevel="0" collapsed="false">
      <c r="A566" s="16" t="n">
        <v>130505</v>
      </c>
      <c r="B566" s="20" t="s">
        <v>587</v>
      </c>
      <c r="C566" s="16" t="s">
        <v>22</v>
      </c>
      <c r="D566" s="21" t="n">
        <v>40.28</v>
      </c>
      <c r="E566" s="22" t="n">
        <v>34.96</v>
      </c>
      <c r="F566" s="22" t="n">
        <v>5.32</v>
      </c>
      <c r="G566" s="23"/>
    </row>
    <row r="567" s="14" customFormat="true" ht="14.1" hidden="false" customHeight="true" outlineLevel="0" collapsed="false">
      <c r="A567" s="16" t="n">
        <v>130506</v>
      </c>
      <c r="B567" s="20" t="s">
        <v>588</v>
      </c>
      <c r="C567" s="16" t="s">
        <v>22</v>
      </c>
      <c r="D567" s="21" t="n">
        <v>28.42</v>
      </c>
      <c r="E567" s="22" t="n">
        <v>22.55</v>
      </c>
      <c r="F567" s="22" t="n">
        <v>5.87</v>
      </c>
      <c r="G567" s="23"/>
    </row>
    <row r="568" s="14" customFormat="true" ht="14.1" hidden="false" customHeight="true" outlineLevel="0" collapsed="false">
      <c r="A568" s="16" t="n">
        <v>130507</v>
      </c>
      <c r="B568" s="20" t="s">
        <v>589</v>
      </c>
      <c r="C568" s="16" t="s">
        <v>22</v>
      </c>
      <c r="D568" s="21" t="n">
        <v>30.76</v>
      </c>
      <c r="E568" s="22" t="n">
        <v>24.41</v>
      </c>
      <c r="F568" s="22" t="n">
        <v>6.35</v>
      </c>
      <c r="G568" s="23"/>
    </row>
    <row r="569" s="14" customFormat="true" ht="14.1" hidden="false" customHeight="true" outlineLevel="0" collapsed="false">
      <c r="A569" s="16" t="n">
        <v>130508</v>
      </c>
      <c r="B569" s="20" t="s">
        <v>590</v>
      </c>
      <c r="C569" s="16" t="s">
        <v>22</v>
      </c>
      <c r="D569" s="21" t="n">
        <v>33.12</v>
      </c>
      <c r="E569" s="22" t="n">
        <v>26.27</v>
      </c>
      <c r="F569" s="22" t="n">
        <v>6.85</v>
      </c>
      <c r="G569" s="23"/>
    </row>
    <row r="570" s="14" customFormat="true" ht="14.1" hidden="false" customHeight="true" outlineLevel="0" collapsed="false">
      <c r="A570" s="16" t="n">
        <v>130510</v>
      </c>
      <c r="B570" s="20" t="s">
        <v>591</v>
      </c>
      <c r="C570" s="16" t="s">
        <v>22</v>
      </c>
      <c r="D570" s="21" t="n">
        <v>16.44</v>
      </c>
      <c r="E570" s="22" t="n">
        <v>13.05</v>
      </c>
      <c r="F570" s="22" t="n">
        <v>3.39</v>
      </c>
      <c r="G570" s="23"/>
    </row>
    <row r="571" s="14" customFormat="true" ht="14.1" hidden="false" customHeight="true" outlineLevel="0" collapsed="false">
      <c r="A571" s="16" t="n">
        <v>130511</v>
      </c>
      <c r="B571" s="20" t="s">
        <v>592</v>
      </c>
      <c r="C571" s="16" t="s">
        <v>22</v>
      </c>
      <c r="D571" s="21" t="n">
        <v>18.67</v>
      </c>
      <c r="E571" s="22" t="n">
        <v>14.8</v>
      </c>
      <c r="F571" s="22" t="n">
        <v>3.87</v>
      </c>
      <c r="G571" s="23"/>
    </row>
    <row r="572" s="14" customFormat="true" ht="14.1" hidden="false" customHeight="true" outlineLevel="0" collapsed="false">
      <c r="A572" s="16" t="n">
        <v>130512</v>
      </c>
      <c r="B572" s="20" t="s">
        <v>593</v>
      </c>
      <c r="C572" s="16" t="s">
        <v>22</v>
      </c>
      <c r="D572" s="21" t="n">
        <v>20.9</v>
      </c>
      <c r="E572" s="22" t="n">
        <v>16.55</v>
      </c>
      <c r="F572" s="22" t="n">
        <v>4.35</v>
      </c>
      <c r="G572" s="23"/>
    </row>
    <row r="573" s="14" customFormat="true" ht="14.1" hidden="false" customHeight="true" outlineLevel="0" collapsed="false">
      <c r="A573" s="16" t="n">
        <v>130513</v>
      </c>
      <c r="B573" s="20" t="s">
        <v>594</v>
      </c>
      <c r="C573" s="16" t="s">
        <v>22</v>
      </c>
      <c r="D573" s="21" t="n">
        <v>23.7</v>
      </c>
      <c r="E573" s="22" t="n">
        <v>18.84</v>
      </c>
      <c r="F573" s="22" t="n">
        <v>4.86</v>
      </c>
      <c r="G573" s="23"/>
    </row>
    <row r="574" s="14" customFormat="true" ht="14.1" hidden="false" customHeight="true" outlineLevel="0" collapsed="false">
      <c r="A574" s="16" t="n">
        <v>130514</v>
      </c>
      <c r="B574" s="20" t="s">
        <v>595</v>
      </c>
      <c r="C574" s="16" t="s">
        <v>22</v>
      </c>
      <c r="D574" s="21" t="n">
        <v>26.01</v>
      </c>
      <c r="E574" s="22" t="n">
        <v>20.69</v>
      </c>
      <c r="F574" s="22" t="n">
        <v>5.32</v>
      </c>
      <c r="G574" s="23"/>
    </row>
    <row r="575" s="14" customFormat="true" ht="14.1" hidden="false" customHeight="true" outlineLevel="0" collapsed="false">
      <c r="A575" s="16" t="n">
        <v>130515</v>
      </c>
      <c r="B575" s="20" t="s">
        <v>596</v>
      </c>
      <c r="C575" s="16" t="s">
        <v>22</v>
      </c>
      <c r="D575" s="21" t="n">
        <v>28.42</v>
      </c>
      <c r="E575" s="22" t="n">
        <v>22.55</v>
      </c>
      <c r="F575" s="22" t="n">
        <v>5.87</v>
      </c>
      <c r="G575" s="23"/>
    </row>
    <row r="576" s="14" customFormat="true" ht="14.1" hidden="false" customHeight="true" outlineLevel="0" collapsed="false">
      <c r="A576" s="16" t="n">
        <v>130520</v>
      </c>
      <c r="B576" s="20" t="s">
        <v>597</v>
      </c>
      <c r="C576" s="16" t="s">
        <v>22</v>
      </c>
      <c r="D576" s="21" t="n">
        <v>20.9</v>
      </c>
      <c r="E576" s="22" t="n">
        <v>16.55</v>
      </c>
      <c r="F576" s="22" t="n">
        <v>4.35</v>
      </c>
      <c r="G576" s="23"/>
    </row>
    <row r="577" s="14" customFormat="true" ht="14.1" hidden="false" customHeight="true" outlineLevel="0" collapsed="false">
      <c r="A577" s="16" t="n">
        <v>130521</v>
      </c>
      <c r="B577" s="20" t="s">
        <v>598</v>
      </c>
      <c r="C577" s="16" t="s">
        <v>22</v>
      </c>
      <c r="D577" s="21" t="n">
        <v>23.7</v>
      </c>
      <c r="E577" s="22" t="n">
        <v>18.84</v>
      </c>
      <c r="F577" s="22" t="n">
        <v>4.86</v>
      </c>
      <c r="G577" s="23"/>
    </row>
    <row r="578" s="14" customFormat="true" ht="14.1" hidden="false" customHeight="true" outlineLevel="0" collapsed="false">
      <c r="A578" s="16" t="n">
        <v>130522</v>
      </c>
      <c r="B578" s="20" t="s">
        <v>599</v>
      </c>
      <c r="C578" s="16" t="s">
        <v>22</v>
      </c>
      <c r="D578" s="21" t="n">
        <v>26.01</v>
      </c>
      <c r="E578" s="22" t="n">
        <v>20.69</v>
      </c>
      <c r="F578" s="22" t="n">
        <v>5.32</v>
      </c>
      <c r="G578" s="23"/>
    </row>
    <row r="579" s="14" customFormat="true" ht="14.1" hidden="false" customHeight="true" outlineLevel="0" collapsed="false">
      <c r="A579" s="16" t="n">
        <v>130523</v>
      </c>
      <c r="B579" s="20" t="s">
        <v>600</v>
      </c>
      <c r="C579" s="16" t="s">
        <v>22</v>
      </c>
      <c r="D579" s="21" t="n">
        <v>28.42</v>
      </c>
      <c r="E579" s="22" t="n">
        <v>22.55</v>
      </c>
      <c r="F579" s="22" t="n">
        <v>5.87</v>
      </c>
      <c r="G579" s="23"/>
    </row>
    <row r="580" s="14" customFormat="true" ht="14.1" hidden="false" customHeight="true" outlineLevel="0" collapsed="false">
      <c r="A580" s="16" t="n">
        <v>130524</v>
      </c>
      <c r="B580" s="20" t="s">
        <v>601</v>
      </c>
      <c r="C580" s="16" t="s">
        <v>22</v>
      </c>
      <c r="D580" s="21" t="n">
        <v>30.76</v>
      </c>
      <c r="E580" s="22" t="n">
        <v>24.41</v>
      </c>
      <c r="F580" s="22" t="n">
        <v>6.35</v>
      </c>
      <c r="G580" s="23"/>
    </row>
    <row r="581" s="14" customFormat="true" ht="14.1" hidden="false" customHeight="true" outlineLevel="0" collapsed="false">
      <c r="A581" s="16" t="n">
        <v>130525</v>
      </c>
      <c r="B581" s="20" t="s">
        <v>602</v>
      </c>
      <c r="C581" s="16" t="s">
        <v>22</v>
      </c>
      <c r="D581" s="21" t="n">
        <v>33.12</v>
      </c>
      <c r="E581" s="22" t="n">
        <v>26.27</v>
      </c>
      <c r="F581" s="22" t="n">
        <v>6.85</v>
      </c>
      <c r="G581" s="23"/>
    </row>
    <row r="582" s="14" customFormat="true" ht="14.1" hidden="false" customHeight="true" outlineLevel="0" collapsed="false">
      <c r="A582" s="16" t="n">
        <v>130526</v>
      </c>
      <c r="B582" s="20" t="s">
        <v>603</v>
      </c>
      <c r="C582" s="16" t="s">
        <v>22</v>
      </c>
      <c r="D582" s="21" t="n">
        <v>35.51</v>
      </c>
      <c r="E582" s="22" t="n">
        <v>28.11</v>
      </c>
      <c r="F582" s="22" t="n">
        <v>7.4</v>
      </c>
      <c r="G582" s="23"/>
    </row>
    <row r="583" s="14" customFormat="true" ht="14.1" hidden="false" customHeight="true" outlineLevel="0" collapsed="false">
      <c r="A583" s="16" t="n">
        <v>130527</v>
      </c>
      <c r="B583" s="20" t="s">
        <v>604</v>
      </c>
      <c r="C583" s="16" t="s">
        <v>22</v>
      </c>
      <c r="D583" s="21" t="n">
        <v>37.85</v>
      </c>
      <c r="E583" s="22" t="n">
        <v>29.99</v>
      </c>
      <c r="F583" s="22" t="n">
        <v>7.86</v>
      </c>
      <c r="G583" s="23"/>
    </row>
    <row r="584" s="14" customFormat="true" ht="14.1" hidden="false" customHeight="true" outlineLevel="0" collapsed="false">
      <c r="A584" s="16" t="n">
        <v>130528</v>
      </c>
      <c r="B584" s="20" t="s">
        <v>605</v>
      </c>
      <c r="C584" s="16" t="s">
        <v>22</v>
      </c>
      <c r="D584" s="21" t="n">
        <v>40.25</v>
      </c>
      <c r="E584" s="22" t="n">
        <v>31.84</v>
      </c>
      <c r="F584" s="22" t="n">
        <v>8.41</v>
      </c>
      <c r="G584" s="23"/>
    </row>
    <row r="585" s="14" customFormat="true" ht="14.1" hidden="false" customHeight="true" outlineLevel="0" collapsed="false">
      <c r="A585" s="16" t="n">
        <v>130540</v>
      </c>
      <c r="B585" s="20" t="s">
        <v>606</v>
      </c>
      <c r="C585" s="16" t="s">
        <v>22</v>
      </c>
      <c r="D585" s="21" t="n">
        <v>16.3</v>
      </c>
      <c r="E585" s="22" t="n">
        <v>12.91</v>
      </c>
      <c r="F585" s="22" t="n">
        <v>3.39</v>
      </c>
      <c r="G585" s="23"/>
    </row>
    <row r="586" s="14" customFormat="true" ht="14.1" hidden="false" customHeight="true" outlineLevel="0" collapsed="false">
      <c r="A586" s="16" t="n">
        <v>130541</v>
      </c>
      <c r="B586" s="20" t="s">
        <v>607</v>
      </c>
      <c r="C586" s="16" t="s">
        <v>22</v>
      </c>
      <c r="D586" s="21" t="n">
        <v>18.54</v>
      </c>
      <c r="E586" s="22" t="n">
        <v>14.67</v>
      </c>
      <c r="F586" s="22" t="n">
        <v>3.87</v>
      </c>
      <c r="G586" s="23"/>
    </row>
    <row r="587" s="14" customFormat="true" ht="14.1" hidden="false" customHeight="true" outlineLevel="0" collapsed="false">
      <c r="A587" s="16" t="n">
        <v>130542</v>
      </c>
      <c r="B587" s="20" t="s">
        <v>608</v>
      </c>
      <c r="C587" s="16" t="s">
        <v>22</v>
      </c>
      <c r="D587" s="21" t="n">
        <v>19.53</v>
      </c>
      <c r="E587" s="22" t="n">
        <v>16.41</v>
      </c>
      <c r="F587" s="22" t="n">
        <v>3.12</v>
      </c>
      <c r="G587" s="23" t="n">
        <f aca="false">SUM(D585:D587)</f>
        <v>54.37</v>
      </c>
      <c r="H587" s="14" t="n">
        <f aca="false">G587/3</f>
        <v>18.1233333333333</v>
      </c>
    </row>
    <row r="588" s="14" customFormat="true" ht="14.1" hidden="false" customHeight="true" outlineLevel="0" collapsed="false">
      <c r="A588" s="16" t="n">
        <v>130543</v>
      </c>
      <c r="B588" s="20" t="s">
        <v>609</v>
      </c>
      <c r="C588" s="16" t="s">
        <v>22</v>
      </c>
      <c r="D588" s="21" t="n">
        <v>23.56</v>
      </c>
      <c r="E588" s="22" t="n">
        <v>18.7</v>
      </c>
      <c r="F588" s="22" t="n">
        <v>4.86</v>
      </c>
      <c r="G588" s="23"/>
    </row>
    <row r="589" s="14" customFormat="true" ht="14.1" hidden="false" customHeight="true" outlineLevel="0" collapsed="false">
      <c r="A589" s="16" t="n">
        <v>130544</v>
      </c>
      <c r="B589" s="20" t="s">
        <v>610</v>
      </c>
      <c r="C589" s="16" t="s">
        <v>22</v>
      </c>
      <c r="D589" s="21" t="n">
        <v>25.87</v>
      </c>
      <c r="E589" s="22" t="n">
        <v>20.55</v>
      </c>
      <c r="F589" s="22" t="n">
        <v>5.32</v>
      </c>
      <c r="G589" s="23"/>
    </row>
    <row r="590" s="14" customFormat="true" ht="14.1" hidden="false" customHeight="true" outlineLevel="0" collapsed="false">
      <c r="A590" s="16" t="n">
        <v>130545</v>
      </c>
      <c r="B590" s="20" t="s">
        <v>611</v>
      </c>
      <c r="C590" s="16" t="s">
        <v>22</v>
      </c>
      <c r="D590" s="21" t="n">
        <v>28.28</v>
      </c>
      <c r="E590" s="22" t="n">
        <v>22.41</v>
      </c>
      <c r="F590" s="22" t="n">
        <v>5.87</v>
      </c>
      <c r="G590" s="23" t="n">
        <f aca="false">SUM(E585:E590)</f>
        <v>105.65</v>
      </c>
      <c r="H590" s="14" t="n">
        <f aca="false">G590/6</f>
        <v>17.6083333333333</v>
      </c>
    </row>
    <row r="591" s="14" customFormat="true" ht="14.1" hidden="false" customHeight="true" outlineLevel="0" collapsed="false">
      <c r="A591" s="16" t="n">
        <v>130560</v>
      </c>
      <c r="B591" s="20" t="s">
        <v>612</v>
      </c>
      <c r="C591" s="16" t="s">
        <v>22</v>
      </c>
      <c r="D591" s="21" t="n">
        <v>23.7</v>
      </c>
      <c r="E591" s="22" t="n">
        <v>18.84</v>
      </c>
      <c r="F591" s="22" t="n">
        <v>4.86</v>
      </c>
      <c r="G591" s="23"/>
    </row>
    <row r="592" s="14" customFormat="true" ht="14.1" hidden="false" customHeight="true" outlineLevel="0" collapsed="false">
      <c r="A592" s="16" t="n">
        <v>130561</v>
      </c>
      <c r="B592" s="20" t="s">
        <v>613</v>
      </c>
      <c r="C592" s="16" t="s">
        <v>22</v>
      </c>
      <c r="D592" s="21" t="n">
        <v>26.01</v>
      </c>
      <c r="E592" s="22" t="n">
        <v>20.69</v>
      </c>
      <c r="F592" s="22" t="n">
        <v>5.32</v>
      </c>
      <c r="G592" s="23" t="n">
        <f aca="false">SUM(D585:D590)</f>
        <v>132.08</v>
      </c>
      <c r="H592" s="14" t="n">
        <f aca="false">G592/6</f>
        <v>22.0133333333333</v>
      </c>
    </row>
    <row r="593" s="14" customFormat="true" ht="14.1" hidden="false" customHeight="true" outlineLevel="0" collapsed="false">
      <c r="A593" s="16" t="n">
        <v>130562</v>
      </c>
      <c r="B593" s="20" t="s">
        <v>614</v>
      </c>
      <c r="C593" s="16" t="s">
        <v>22</v>
      </c>
      <c r="D593" s="21" t="n">
        <v>28.42</v>
      </c>
      <c r="E593" s="22" t="n">
        <v>22.55</v>
      </c>
      <c r="F593" s="22" t="n">
        <v>5.87</v>
      </c>
      <c r="G593" s="23"/>
    </row>
    <row r="594" s="14" customFormat="true" ht="14.1" hidden="false" customHeight="true" outlineLevel="0" collapsed="false">
      <c r="A594" s="16" t="n">
        <v>130580</v>
      </c>
      <c r="B594" s="20" t="s">
        <v>615</v>
      </c>
      <c r="C594" s="16" t="s">
        <v>22</v>
      </c>
      <c r="D594" s="21" t="n">
        <v>17.47</v>
      </c>
      <c r="E594" s="22" t="n">
        <v>13.62</v>
      </c>
      <c r="F594" s="22" t="n">
        <v>3.85</v>
      </c>
      <c r="G594" s="23"/>
    </row>
    <row r="595" s="14" customFormat="true" ht="14.1" hidden="false" customHeight="true" outlineLevel="0" collapsed="false">
      <c r="A595" s="16" t="n">
        <v>130581</v>
      </c>
      <c r="B595" s="20" t="s">
        <v>616</v>
      </c>
      <c r="C595" s="16" t="s">
        <v>22</v>
      </c>
      <c r="D595" s="21" t="n">
        <v>23.08</v>
      </c>
      <c r="E595" s="22" t="n">
        <v>18.45</v>
      </c>
      <c r="F595" s="22" t="n">
        <v>4.63</v>
      </c>
      <c r="G595" s="23"/>
    </row>
    <row r="596" s="14" customFormat="true" ht="14.1" hidden="false" customHeight="true" outlineLevel="0" collapsed="false">
      <c r="A596" s="34" t="n">
        <v>130600</v>
      </c>
      <c r="B596" s="35" t="s">
        <v>617</v>
      </c>
      <c r="C596" s="28"/>
      <c r="D596" s="29"/>
      <c r="E596" s="22"/>
      <c r="F596" s="22"/>
      <c r="G596" s="23" t="s">
        <v>24</v>
      </c>
    </row>
    <row r="597" s="14" customFormat="true" ht="14.1" hidden="false" customHeight="true" outlineLevel="0" collapsed="false">
      <c r="A597" s="30" t="n">
        <v>130610</v>
      </c>
      <c r="B597" s="31" t="s">
        <v>618</v>
      </c>
      <c r="C597" s="16" t="s">
        <v>14</v>
      </c>
      <c r="D597" s="21" t="n">
        <v>463.67</v>
      </c>
      <c r="E597" s="22" t="n">
        <v>449.91</v>
      </c>
      <c r="F597" s="22" t="n">
        <v>13.76</v>
      </c>
      <c r="G597" s="23" t="s">
        <v>24</v>
      </c>
    </row>
    <row r="598" s="14" customFormat="true" ht="14.1" hidden="false" customHeight="true" outlineLevel="0" collapsed="false">
      <c r="A598" s="36" t="n">
        <v>160000</v>
      </c>
      <c r="B598" s="37" t="s">
        <v>619</v>
      </c>
      <c r="C598" s="16"/>
      <c r="D598" s="38"/>
      <c r="E598" s="22"/>
      <c r="F598" s="22"/>
      <c r="G598" s="23"/>
    </row>
    <row r="599" s="14" customFormat="true" ht="14.1" hidden="false" customHeight="true" outlineLevel="0" collapsed="false">
      <c r="A599" s="26" t="n">
        <v>160100</v>
      </c>
      <c r="B599" s="27" t="s">
        <v>620</v>
      </c>
      <c r="C599" s="28"/>
      <c r="D599" s="29"/>
      <c r="E599" s="22"/>
      <c r="F599" s="22"/>
      <c r="G599" s="23"/>
    </row>
    <row r="600" s="14" customFormat="true" ht="14.1" hidden="false" customHeight="true" outlineLevel="0" collapsed="false">
      <c r="A600" s="16" t="n">
        <v>160105</v>
      </c>
      <c r="B600" s="20" t="s">
        <v>621</v>
      </c>
      <c r="C600" s="16" t="s">
        <v>29</v>
      </c>
      <c r="D600" s="21" t="n">
        <v>1190.8</v>
      </c>
      <c r="E600" s="22" t="n">
        <v>810.59</v>
      </c>
      <c r="F600" s="22" t="n">
        <v>380.21</v>
      </c>
      <c r="G600" s="23"/>
    </row>
    <row r="601" s="14" customFormat="true" ht="14.1" hidden="false" customHeight="true" outlineLevel="0" collapsed="false">
      <c r="A601" s="16" t="n">
        <v>160106</v>
      </c>
      <c r="B601" s="20" t="s">
        <v>622</v>
      </c>
      <c r="C601" s="16" t="s">
        <v>29</v>
      </c>
      <c r="D601" s="21" t="n">
        <v>1520.77</v>
      </c>
      <c r="E601" s="22" t="n">
        <v>1104.85</v>
      </c>
      <c r="F601" s="22" t="n">
        <v>415.92</v>
      </c>
      <c r="G601" s="23"/>
    </row>
    <row r="602" s="14" customFormat="true" ht="14.1" hidden="false" customHeight="true" outlineLevel="0" collapsed="false">
      <c r="A602" s="16" t="n">
        <v>160108</v>
      </c>
      <c r="B602" s="20" t="s">
        <v>623</v>
      </c>
      <c r="C602" s="16" t="s">
        <v>29</v>
      </c>
      <c r="D602" s="21" t="n">
        <v>1255.13</v>
      </c>
      <c r="E602" s="22" t="n">
        <v>902.31</v>
      </c>
      <c r="F602" s="22" t="n">
        <v>352.82</v>
      </c>
      <c r="G602" s="23"/>
    </row>
    <row r="603" s="14" customFormat="true" ht="14.1" hidden="false" customHeight="true" outlineLevel="0" collapsed="false">
      <c r="A603" s="16" t="n">
        <v>160109</v>
      </c>
      <c r="B603" s="20" t="s">
        <v>624</v>
      </c>
      <c r="C603" s="16" t="s">
        <v>29</v>
      </c>
      <c r="D603" s="21" t="n">
        <v>1708.84</v>
      </c>
      <c r="E603" s="22" t="n">
        <v>1308.84</v>
      </c>
      <c r="F603" s="22" t="n">
        <v>400</v>
      </c>
      <c r="G603" s="23"/>
    </row>
    <row r="604" s="14" customFormat="true" ht="14.1" hidden="false" customHeight="true" outlineLevel="0" collapsed="false">
      <c r="A604" s="16" t="n">
        <v>160110</v>
      </c>
      <c r="B604" s="20" t="s">
        <v>625</v>
      </c>
      <c r="C604" s="16" t="s">
        <v>29</v>
      </c>
      <c r="D604" s="21" t="n">
        <v>1968.68</v>
      </c>
      <c r="E604" s="22" t="n">
        <v>1552.26</v>
      </c>
      <c r="F604" s="22" t="n">
        <v>416.42</v>
      </c>
      <c r="G604" s="23"/>
    </row>
    <row r="605" s="14" customFormat="true" ht="14.1" hidden="false" customHeight="true" outlineLevel="0" collapsed="false">
      <c r="A605" s="16" t="n">
        <v>160114</v>
      </c>
      <c r="B605" s="20" t="s">
        <v>626</v>
      </c>
      <c r="C605" s="16" t="s">
        <v>29</v>
      </c>
      <c r="D605" s="21" t="n">
        <v>3307.34</v>
      </c>
      <c r="E605" s="22" t="n">
        <v>2587.35</v>
      </c>
      <c r="F605" s="22" t="n">
        <v>719.99</v>
      </c>
      <c r="G605" s="23"/>
    </row>
    <row r="606" s="14" customFormat="true" ht="14.1" hidden="false" customHeight="true" outlineLevel="0" collapsed="false">
      <c r="A606" s="16" t="n">
        <v>160115</v>
      </c>
      <c r="B606" s="20" t="s">
        <v>627</v>
      </c>
      <c r="C606" s="16" t="s">
        <v>29</v>
      </c>
      <c r="D606" s="21" t="n">
        <v>3720.82</v>
      </c>
      <c r="E606" s="22" t="n">
        <v>2976.78</v>
      </c>
      <c r="F606" s="22" t="n">
        <v>744.04</v>
      </c>
      <c r="G606" s="23"/>
    </row>
    <row r="607" s="14" customFormat="true" ht="14.1" hidden="false" customHeight="true" outlineLevel="0" collapsed="false">
      <c r="A607" s="16" t="n">
        <v>160116</v>
      </c>
      <c r="B607" s="20" t="s">
        <v>628</v>
      </c>
      <c r="C607" s="16" t="s">
        <v>29</v>
      </c>
      <c r="D607" s="21" t="n">
        <v>4259.2</v>
      </c>
      <c r="E607" s="22" t="n">
        <v>3476.77</v>
      </c>
      <c r="F607" s="22" t="n">
        <v>782.43</v>
      </c>
      <c r="G607" s="23"/>
    </row>
    <row r="608" s="14" customFormat="true" ht="14.1" hidden="false" customHeight="true" outlineLevel="0" collapsed="false">
      <c r="A608" s="26" t="n">
        <v>161100</v>
      </c>
      <c r="B608" s="27" t="s">
        <v>629</v>
      </c>
      <c r="C608" s="28"/>
      <c r="D608" s="29"/>
      <c r="E608" s="22"/>
      <c r="F608" s="22"/>
      <c r="G608" s="23"/>
    </row>
    <row r="609" s="14" customFormat="true" ht="14.1" hidden="false" customHeight="true" outlineLevel="0" collapsed="false">
      <c r="A609" s="16" t="n">
        <v>161101</v>
      </c>
      <c r="B609" s="20" t="s">
        <v>630</v>
      </c>
      <c r="C609" s="16" t="s">
        <v>22</v>
      </c>
      <c r="D609" s="21" t="n">
        <v>7.46</v>
      </c>
      <c r="E609" s="22" t="n">
        <v>1.7</v>
      </c>
      <c r="F609" s="22" t="n">
        <v>5.76</v>
      </c>
      <c r="G609" s="23"/>
    </row>
    <row r="610" s="14" customFormat="true" ht="14.1" hidden="false" customHeight="true" outlineLevel="0" collapsed="false">
      <c r="A610" s="16" t="n">
        <v>161102</v>
      </c>
      <c r="B610" s="20" t="s">
        <v>631</v>
      </c>
      <c r="C610" s="16" t="s">
        <v>22</v>
      </c>
      <c r="D610" s="21" t="n">
        <v>8.18</v>
      </c>
      <c r="E610" s="22" t="n">
        <v>2.41</v>
      </c>
      <c r="F610" s="22" t="n">
        <v>5.77</v>
      </c>
      <c r="G610" s="23"/>
    </row>
    <row r="611" s="14" customFormat="true" ht="14.1" hidden="false" customHeight="true" outlineLevel="0" collapsed="false">
      <c r="A611" s="16" t="n">
        <v>161103</v>
      </c>
      <c r="B611" s="20" t="s">
        <v>632</v>
      </c>
      <c r="C611" s="16" t="s">
        <v>22</v>
      </c>
      <c r="D611" s="21" t="n">
        <v>10.69</v>
      </c>
      <c r="E611" s="22" t="n">
        <v>2.96</v>
      </c>
      <c r="F611" s="22" t="n">
        <v>7.73</v>
      </c>
      <c r="G611" s="23"/>
    </row>
    <row r="612" s="14" customFormat="true" ht="14.1" hidden="false" customHeight="true" outlineLevel="0" collapsed="false">
      <c r="A612" s="16" t="n">
        <v>161104</v>
      </c>
      <c r="B612" s="20" t="s">
        <v>633</v>
      </c>
      <c r="C612" s="16" t="s">
        <v>22</v>
      </c>
      <c r="D612" s="21" t="n">
        <v>12.63</v>
      </c>
      <c r="E612" s="22" t="n">
        <v>4.06</v>
      </c>
      <c r="F612" s="22" t="n">
        <v>8.57</v>
      </c>
      <c r="G612" s="23"/>
    </row>
    <row r="613" s="14" customFormat="true" ht="14.1" hidden="false" customHeight="true" outlineLevel="0" collapsed="false">
      <c r="A613" s="16" t="n">
        <v>161105</v>
      </c>
      <c r="B613" s="20" t="s">
        <v>634</v>
      </c>
      <c r="C613" s="16" t="s">
        <v>22</v>
      </c>
      <c r="D613" s="21" t="n">
        <v>14.58</v>
      </c>
      <c r="E613" s="22" t="n">
        <v>5.24</v>
      </c>
      <c r="F613" s="22" t="n">
        <v>9.34</v>
      </c>
      <c r="G613" s="23"/>
    </row>
    <row r="614" s="14" customFormat="true" ht="14.1" hidden="false" customHeight="true" outlineLevel="0" collapsed="false">
      <c r="A614" s="16" t="n">
        <v>161106</v>
      </c>
      <c r="B614" s="20" t="s">
        <v>635</v>
      </c>
      <c r="C614" s="16" t="s">
        <v>22</v>
      </c>
      <c r="D614" s="21" t="n">
        <v>17.85</v>
      </c>
      <c r="E614" s="22" t="n">
        <v>5.76</v>
      </c>
      <c r="F614" s="22" t="n">
        <v>12.09</v>
      </c>
      <c r="G614" s="23"/>
    </row>
    <row r="615" s="14" customFormat="true" ht="14.1" hidden="false" customHeight="true" outlineLevel="0" collapsed="false">
      <c r="A615" s="16" t="n">
        <v>161111</v>
      </c>
      <c r="B615" s="20" t="s">
        <v>636</v>
      </c>
      <c r="C615" s="16" t="s">
        <v>22</v>
      </c>
      <c r="D615" s="21" t="n">
        <v>3.47</v>
      </c>
      <c r="E615" s="22" t="n">
        <v>1.64</v>
      </c>
      <c r="F615" s="22" t="n">
        <v>1.83</v>
      </c>
      <c r="G615" s="23"/>
    </row>
    <row r="616" s="14" customFormat="true" ht="14.1" hidden="false" customHeight="true" outlineLevel="0" collapsed="false">
      <c r="A616" s="16" t="n">
        <v>161112</v>
      </c>
      <c r="B616" s="20" t="s">
        <v>637</v>
      </c>
      <c r="C616" s="16" t="s">
        <v>22</v>
      </c>
      <c r="D616" s="21" t="n">
        <v>4.43</v>
      </c>
      <c r="E616" s="22" t="n">
        <v>2.33</v>
      </c>
      <c r="F616" s="22" t="n">
        <v>2.1</v>
      </c>
      <c r="G616" s="23"/>
    </row>
    <row r="617" s="14" customFormat="true" ht="14.1" hidden="false" customHeight="true" outlineLevel="0" collapsed="false">
      <c r="A617" s="16" t="n">
        <v>161113</v>
      </c>
      <c r="B617" s="20" t="s">
        <v>638</v>
      </c>
      <c r="C617" s="16" t="s">
        <v>22</v>
      </c>
      <c r="D617" s="21" t="n">
        <v>5.33</v>
      </c>
      <c r="E617" s="22" t="n">
        <v>2.86</v>
      </c>
      <c r="F617" s="22" t="n">
        <v>2.47</v>
      </c>
      <c r="G617" s="23"/>
    </row>
    <row r="618" s="14" customFormat="true" ht="14.1" hidden="false" customHeight="true" outlineLevel="0" collapsed="false">
      <c r="A618" s="16" t="n">
        <v>161114</v>
      </c>
      <c r="B618" s="20" t="s">
        <v>639</v>
      </c>
      <c r="C618" s="16" t="s">
        <v>22</v>
      </c>
      <c r="D618" s="21" t="n">
        <v>7.63</v>
      </c>
      <c r="E618" s="22" t="n">
        <v>3.92</v>
      </c>
      <c r="F618" s="22" t="n">
        <v>3.71</v>
      </c>
      <c r="G618" s="23"/>
    </row>
    <row r="619" s="14" customFormat="true" ht="14.1" hidden="false" customHeight="true" outlineLevel="0" collapsed="false">
      <c r="A619" s="16" t="n">
        <v>161115</v>
      </c>
      <c r="B619" s="20" t="s">
        <v>640</v>
      </c>
      <c r="C619" s="16" t="s">
        <v>22</v>
      </c>
      <c r="D619" s="21" t="n">
        <v>9.45</v>
      </c>
      <c r="E619" s="22" t="n">
        <v>4.89</v>
      </c>
      <c r="F619" s="22" t="n">
        <v>4.56</v>
      </c>
      <c r="G619" s="23"/>
    </row>
    <row r="620" s="14" customFormat="true" ht="14.1" hidden="false" customHeight="true" outlineLevel="0" collapsed="false">
      <c r="A620" s="16" t="n">
        <v>161116</v>
      </c>
      <c r="B620" s="20" t="s">
        <v>641</v>
      </c>
      <c r="C620" s="16" t="s">
        <v>22</v>
      </c>
      <c r="D620" s="21" t="n">
        <v>11.74</v>
      </c>
      <c r="E620" s="22" t="n">
        <v>5.57</v>
      </c>
      <c r="F620" s="22" t="n">
        <v>6.17</v>
      </c>
      <c r="G620" s="23"/>
    </row>
    <row r="621" s="14" customFormat="true" ht="14.1" hidden="false" customHeight="true" outlineLevel="0" collapsed="false">
      <c r="A621" s="16" t="n">
        <v>161117</v>
      </c>
      <c r="B621" s="20" t="s">
        <v>642</v>
      </c>
      <c r="C621" s="16" t="s">
        <v>22</v>
      </c>
      <c r="D621" s="21" t="n">
        <v>19.3</v>
      </c>
      <c r="E621" s="22" t="n">
        <v>11.03</v>
      </c>
      <c r="F621" s="22" t="n">
        <v>8.27</v>
      </c>
      <c r="G621" s="23"/>
    </row>
    <row r="622" s="14" customFormat="true" ht="14.1" hidden="false" customHeight="true" outlineLevel="0" collapsed="false">
      <c r="A622" s="39" t="n">
        <v>161118</v>
      </c>
      <c r="B622" s="40" t="s">
        <v>643</v>
      </c>
      <c r="C622" s="41" t="s">
        <v>22</v>
      </c>
      <c r="D622" s="42" t="n">
        <v>21.12</v>
      </c>
      <c r="E622" s="43" t="n">
        <f aca="false">D622*0.55</f>
        <v>11.62</v>
      </c>
      <c r="F622" s="43" t="n">
        <f aca="false">D622*0.45</f>
        <v>9.5</v>
      </c>
      <c r="G622" s="23"/>
    </row>
    <row r="623" s="14" customFormat="true" ht="14.1" hidden="false" customHeight="true" outlineLevel="0" collapsed="false">
      <c r="A623" s="39" t="n">
        <v>161119</v>
      </c>
      <c r="B623" s="40" t="s">
        <v>644</v>
      </c>
      <c r="C623" s="41" t="s">
        <v>22</v>
      </c>
      <c r="D623" s="42" t="n">
        <v>30.81</v>
      </c>
      <c r="E623" s="43" t="n">
        <f aca="false">D623*0.55</f>
        <v>16.95</v>
      </c>
      <c r="F623" s="43" t="n">
        <f aca="false">D623*0.45</f>
        <v>13.86</v>
      </c>
      <c r="G623" s="23"/>
    </row>
    <row r="624" s="14" customFormat="true" ht="14.1" hidden="false" customHeight="true" outlineLevel="0" collapsed="false">
      <c r="A624" s="16" t="n">
        <v>161120</v>
      </c>
      <c r="B624" s="20" t="s">
        <v>645</v>
      </c>
      <c r="C624" s="16" t="s">
        <v>22</v>
      </c>
      <c r="D624" s="21" t="n">
        <v>4.85</v>
      </c>
      <c r="E624" s="22" t="n">
        <v>1.14</v>
      </c>
      <c r="F624" s="22" t="n">
        <v>3.71</v>
      </c>
      <c r="G624" s="23"/>
    </row>
    <row r="625" s="14" customFormat="true" ht="14.1" hidden="false" customHeight="true" outlineLevel="0" collapsed="false">
      <c r="A625" s="16" t="n">
        <v>161121</v>
      </c>
      <c r="B625" s="20" t="s">
        <v>646</v>
      </c>
      <c r="C625" s="16" t="s">
        <v>22</v>
      </c>
      <c r="D625" s="21" t="n">
        <v>5.58</v>
      </c>
      <c r="E625" s="22" t="n">
        <v>1.87</v>
      </c>
      <c r="F625" s="22" t="n">
        <v>3.71</v>
      </c>
      <c r="G625" s="23"/>
    </row>
    <row r="626" s="14" customFormat="true" ht="14.1" hidden="false" customHeight="true" outlineLevel="0" collapsed="false">
      <c r="A626" s="16" t="n">
        <v>161122</v>
      </c>
      <c r="B626" s="20" t="s">
        <v>647</v>
      </c>
      <c r="C626" s="16" t="s">
        <v>22</v>
      </c>
      <c r="D626" s="21" t="n">
        <v>7.97</v>
      </c>
      <c r="E626" s="22" t="n">
        <v>2.42</v>
      </c>
      <c r="F626" s="22" t="n">
        <v>5.55</v>
      </c>
      <c r="G626" s="23"/>
    </row>
    <row r="627" s="14" customFormat="true" ht="14.1" hidden="false" customHeight="true" outlineLevel="0" collapsed="false">
      <c r="A627" s="16" t="n">
        <v>161123</v>
      </c>
      <c r="B627" s="20" t="s">
        <v>648</v>
      </c>
      <c r="C627" s="16" t="s">
        <v>22</v>
      </c>
      <c r="D627" s="21" t="n">
        <v>9.7</v>
      </c>
      <c r="E627" s="22" t="n">
        <v>3.53</v>
      </c>
      <c r="F627" s="22" t="n">
        <v>6.17</v>
      </c>
      <c r="G627" s="23"/>
    </row>
    <row r="628" s="14" customFormat="true" ht="14.1" hidden="false" customHeight="true" outlineLevel="0" collapsed="false">
      <c r="A628" s="16" t="n">
        <v>161124</v>
      </c>
      <c r="B628" s="20" t="s">
        <v>649</v>
      </c>
      <c r="C628" s="16" t="s">
        <v>22</v>
      </c>
      <c r="D628" s="21" t="n">
        <v>11.94</v>
      </c>
      <c r="E628" s="22" t="n">
        <v>4.54</v>
      </c>
      <c r="F628" s="22" t="n">
        <v>7.4</v>
      </c>
      <c r="G628" s="23"/>
    </row>
    <row r="629" s="14" customFormat="true" ht="14.1" hidden="false" customHeight="true" outlineLevel="0" collapsed="false">
      <c r="A629" s="16" t="n">
        <v>161125</v>
      </c>
      <c r="B629" s="20" t="s">
        <v>650</v>
      </c>
      <c r="C629" s="16" t="s">
        <v>22</v>
      </c>
      <c r="D629" s="21" t="n">
        <v>13.9</v>
      </c>
      <c r="E629" s="22" t="n">
        <v>5.26</v>
      </c>
      <c r="F629" s="22" t="n">
        <v>8.64</v>
      </c>
      <c r="G629" s="23"/>
    </row>
    <row r="630" s="14" customFormat="true" ht="14.1" hidden="false" customHeight="true" outlineLevel="0" collapsed="false">
      <c r="A630" s="16" t="n">
        <v>161130</v>
      </c>
      <c r="B630" s="20" t="s">
        <v>651</v>
      </c>
      <c r="C630" s="16" t="s">
        <v>22</v>
      </c>
      <c r="D630" s="21" t="n">
        <v>7.25</v>
      </c>
      <c r="E630" s="22" t="n">
        <v>1.2</v>
      </c>
      <c r="F630" s="22" t="n">
        <v>6.05</v>
      </c>
      <c r="G630" s="23"/>
    </row>
    <row r="631" s="14" customFormat="true" ht="14.1" hidden="false" customHeight="true" outlineLevel="0" collapsed="false">
      <c r="A631" s="16" t="n">
        <v>161131</v>
      </c>
      <c r="B631" s="20" t="s">
        <v>652</v>
      </c>
      <c r="C631" s="16" t="s">
        <v>22</v>
      </c>
      <c r="D631" s="21" t="n">
        <v>8</v>
      </c>
      <c r="E631" s="22" t="n">
        <v>1.95</v>
      </c>
      <c r="F631" s="22" t="n">
        <v>6.05</v>
      </c>
      <c r="G631" s="23"/>
    </row>
    <row r="632" s="14" customFormat="true" ht="14.1" hidden="false" customHeight="true" outlineLevel="0" collapsed="false">
      <c r="A632" s="16" t="n">
        <v>161132</v>
      </c>
      <c r="B632" s="20" t="s">
        <v>653</v>
      </c>
      <c r="C632" s="16" t="s">
        <v>22</v>
      </c>
      <c r="D632" s="21" t="n">
        <v>10.64</v>
      </c>
      <c r="E632" s="22" t="n">
        <v>2.52</v>
      </c>
      <c r="F632" s="22" t="n">
        <v>8.12</v>
      </c>
      <c r="G632" s="23"/>
    </row>
    <row r="633" s="14" customFormat="true" ht="14.1" hidden="false" customHeight="true" outlineLevel="0" collapsed="false">
      <c r="A633" s="16" t="n">
        <v>161133</v>
      </c>
      <c r="B633" s="20" t="s">
        <v>654</v>
      </c>
      <c r="C633" s="16" t="s">
        <v>22</v>
      </c>
      <c r="D633" s="21" t="n">
        <v>12.74</v>
      </c>
      <c r="E633" s="22" t="n">
        <v>3.67</v>
      </c>
      <c r="F633" s="22" t="n">
        <v>9.07</v>
      </c>
      <c r="G633" s="23"/>
    </row>
    <row r="634" s="14" customFormat="true" ht="14.1" hidden="false" customHeight="true" outlineLevel="0" collapsed="false">
      <c r="A634" s="16" t="n">
        <v>161134</v>
      </c>
      <c r="B634" s="20" t="s">
        <v>655</v>
      </c>
      <c r="C634" s="16" t="s">
        <v>22</v>
      </c>
      <c r="D634" s="21" t="n">
        <v>13.91</v>
      </c>
      <c r="E634" s="22" t="n">
        <v>4.69</v>
      </c>
      <c r="F634" s="22" t="n">
        <v>9.22</v>
      </c>
      <c r="G634" s="23"/>
    </row>
    <row r="635" s="14" customFormat="true" ht="14.1" hidden="false" customHeight="true" outlineLevel="0" collapsed="false">
      <c r="A635" s="16" t="n">
        <v>161135</v>
      </c>
      <c r="B635" s="20" t="s">
        <v>656</v>
      </c>
      <c r="C635" s="16" t="s">
        <v>22</v>
      </c>
      <c r="D635" s="21" t="n">
        <v>18.16</v>
      </c>
      <c r="E635" s="22" t="n">
        <v>5.45</v>
      </c>
      <c r="F635" s="22" t="n">
        <v>12.71</v>
      </c>
      <c r="G635" s="23"/>
    </row>
    <row r="636" s="14" customFormat="true" ht="14.1" hidden="false" customHeight="true" outlineLevel="0" collapsed="false">
      <c r="A636" s="16" t="n">
        <v>161150</v>
      </c>
      <c r="B636" s="20" t="s">
        <v>657</v>
      </c>
      <c r="C636" s="16" t="s">
        <v>89</v>
      </c>
      <c r="D636" s="21" t="n">
        <v>1.72</v>
      </c>
      <c r="E636" s="22" t="n">
        <v>0.85</v>
      </c>
      <c r="F636" s="22" t="n">
        <v>0.87</v>
      </c>
      <c r="G636" s="23"/>
    </row>
    <row r="637" s="14" customFormat="true" ht="14.1" hidden="false" customHeight="true" outlineLevel="0" collapsed="false">
      <c r="A637" s="16" t="n">
        <v>161151</v>
      </c>
      <c r="B637" s="20" t="s">
        <v>658</v>
      </c>
      <c r="C637" s="16" t="s">
        <v>89</v>
      </c>
      <c r="D637" s="21" t="n">
        <v>1.94</v>
      </c>
      <c r="E637" s="22" t="n">
        <v>1.07</v>
      </c>
      <c r="F637" s="22" t="n">
        <v>0.87</v>
      </c>
      <c r="G637" s="23"/>
    </row>
    <row r="638" s="14" customFormat="true" ht="14.1" hidden="false" customHeight="true" outlineLevel="0" collapsed="false">
      <c r="A638" s="16" t="n">
        <v>161152</v>
      </c>
      <c r="B638" s="20" t="s">
        <v>659</v>
      </c>
      <c r="C638" s="16" t="s">
        <v>89</v>
      </c>
      <c r="D638" s="21" t="n">
        <v>2.65</v>
      </c>
      <c r="E638" s="22" t="n">
        <v>1.5</v>
      </c>
      <c r="F638" s="22" t="n">
        <v>1.15</v>
      </c>
      <c r="G638" s="23"/>
    </row>
    <row r="639" s="14" customFormat="true" ht="14.1" hidden="false" customHeight="true" outlineLevel="0" collapsed="false">
      <c r="A639" s="16" t="n">
        <v>161153</v>
      </c>
      <c r="B639" s="20" t="s">
        <v>660</v>
      </c>
      <c r="C639" s="16" t="s">
        <v>89</v>
      </c>
      <c r="D639" s="21" t="n">
        <v>3.64</v>
      </c>
      <c r="E639" s="22" t="n">
        <v>2.1</v>
      </c>
      <c r="F639" s="22" t="n">
        <v>1.54</v>
      </c>
      <c r="G639" s="23"/>
    </row>
    <row r="640" s="14" customFormat="true" ht="14.1" hidden="false" customHeight="true" outlineLevel="0" collapsed="false">
      <c r="A640" s="16" t="n">
        <v>161154</v>
      </c>
      <c r="B640" s="20" t="s">
        <v>661</v>
      </c>
      <c r="C640" s="16" t="s">
        <v>89</v>
      </c>
      <c r="D640" s="21" t="n">
        <v>4.11</v>
      </c>
      <c r="E640" s="22" t="n">
        <v>2.57</v>
      </c>
      <c r="F640" s="22" t="n">
        <v>1.54</v>
      </c>
      <c r="G640" s="23"/>
    </row>
    <row r="641" s="14" customFormat="true" ht="14.1" hidden="false" customHeight="true" outlineLevel="0" collapsed="false">
      <c r="A641" s="16" t="n">
        <v>161155</v>
      </c>
      <c r="B641" s="20" t="s">
        <v>662</v>
      </c>
      <c r="C641" s="16" t="s">
        <v>89</v>
      </c>
      <c r="D641" s="21" t="n">
        <v>6.02</v>
      </c>
      <c r="E641" s="22" t="n">
        <v>4.17</v>
      </c>
      <c r="F641" s="22" t="n">
        <v>1.85</v>
      </c>
      <c r="G641" s="23"/>
    </row>
    <row r="642" s="14" customFormat="true" ht="14.1" hidden="false" customHeight="true" outlineLevel="0" collapsed="false">
      <c r="A642" s="16" t="n">
        <v>161156</v>
      </c>
      <c r="B642" s="20" t="s">
        <v>663</v>
      </c>
      <c r="C642" s="16" t="s">
        <v>89</v>
      </c>
      <c r="D642" s="21" t="n">
        <v>14.57</v>
      </c>
      <c r="E642" s="22" t="n">
        <v>10.26</v>
      </c>
      <c r="F642" s="22" t="n">
        <v>4.31</v>
      </c>
      <c r="G642" s="23"/>
    </row>
    <row r="643" s="14" customFormat="true" ht="14.1" hidden="false" customHeight="true" outlineLevel="0" collapsed="false">
      <c r="A643" s="44" t="n">
        <v>161157</v>
      </c>
      <c r="B643" s="45" t="s">
        <v>664</v>
      </c>
      <c r="C643" s="46" t="s">
        <v>89</v>
      </c>
      <c r="D643" s="47" t="n">
        <f aca="false">18.12*1.15</f>
        <v>20.84</v>
      </c>
      <c r="E643" s="48" t="n">
        <f aca="false">D643*0.7</f>
        <v>14.59</v>
      </c>
      <c r="F643" s="48" t="n">
        <f aca="false">D643*0.3</f>
        <v>6.25</v>
      </c>
      <c r="G643" s="23"/>
    </row>
    <row r="644" s="14" customFormat="true" ht="14.1" hidden="false" customHeight="true" outlineLevel="0" collapsed="false">
      <c r="A644" s="16" t="n">
        <v>161159</v>
      </c>
      <c r="B644" s="20" t="s">
        <v>665</v>
      </c>
      <c r="C644" s="16" t="s">
        <v>89</v>
      </c>
      <c r="D644" s="21" t="n">
        <v>1.78</v>
      </c>
      <c r="E644" s="22" t="n">
        <v>0.91</v>
      </c>
      <c r="F644" s="22" t="n">
        <v>0.87</v>
      </c>
      <c r="G644" s="23"/>
    </row>
    <row r="645" s="14" customFormat="true" ht="14.1" hidden="false" customHeight="true" outlineLevel="0" collapsed="false">
      <c r="A645" s="16" t="n">
        <v>161160</v>
      </c>
      <c r="B645" s="20" t="s">
        <v>666</v>
      </c>
      <c r="C645" s="16" t="s">
        <v>89</v>
      </c>
      <c r="D645" s="21" t="n">
        <v>1.93</v>
      </c>
      <c r="E645" s="22" t="n">
        <v>1.06</v>
      </c>
      <c r="F645" s="22" t="n">
        <v>0.87</v>
      </c>
      <c r="G645" s="23"/>
    </row>
    <row r="646" s="14" customFormat="true" ht="14.1" hidden="false" customHeight="true" outlineLevel="0" collapsed="false">
      <c r="A646" s="16" t="n">
        <v>161161</v>
      </c>
      <c r="B646" s="20" t="s">
        <v>667</v>
      </c>
      <c r="C646" s="16" t="s">
        <v>89</v>
      </c>
      <c r="D646" s="21" t="n">
        <v>2.71</v>
      </c>
      <c r="E646" s="22" t="n">
        <v>1.56</v>
      </c>
      <c r="F646" s="22" t="n">
        <v>1.15</v>
      </c>
      <c r="G646" s="23"/>
    </row>
    <row r="647" s="14" customFormat="true" ht="14.1" hidden="false" customHeight="true" outlineLevel="0" collapsed="false">
      <c r="A647" s="16" t="n">
        <v>161162</v>
      </c>
      <c r="B647" s="20" t="s">
        <v>668</v>
      </c>
      <c r="C647" s="16" t="s">
        <v>89</v>
      </c>
      <c r="D647" s="21" t="n">
        <v>1.73</v>
      </c>
      <c r="E647" s="22" t="n">
        <v>0.86</v>
      </c>
      <c r="F647" s="22" t="n">
        <v>0.87</v>
      </c>
      <c r="G647" s="23"/>
    </row>
    <row r="648" s="14" customFormat="true" ht="14.1" hidden="false" customHeight="true" outlineLevel="0" collapsed="false">
      <c r="A648" s="16" t="n">
        <v>161163</v>
      </c>
      <c r="B648" s="20" t="s">
        <v>669</v>
      </c>
      <c r="C648" s="16" t="s">
        <v>89</v>
      </c>
      <c r="D648" s="21" t="n">
        <v>2.65</v>
      </c>
      <c r="E648" s="22" t="n">
        <v>1.5</v>
      </c>
      <c r="F648" s="22" t="n">
        <v>1.15</v>
      </c>
      <c r="G648" s="23"/>
    </row>
    <row r="649" s="14" customFormat="true" ht="14.1" hidden="false" customHeight="true" outlineLevel="0" collapsed="false">
      <c r="A649" s="16" t="n">
        <v>161164</v>
      </c>
      <c r="B649" s="20" t="s">
        <v>670</v>
      </c>
      <c r="C649" s="16" t="s">
        <v>89</v>
      </c>
      <c r="D649" s="21" t="n">
        <v>3.23</v>
      </c>
      <c r="E649" s="22" t="n">
        <v>1.69</v>
      </c>
      <c r="F649" s="22" t="n">
        <v>1.54</v>
      </c>
      <c r="G649" s="23"/>
    </row>
    <row r="650" s="14" customFormat="true" ht="14.1" hidden="false" customHeight="true" outlineLevel="0" collapsed="false">
      <c r="A650" s="16" t="n">
        <v>161165</v>
      </c>
      <c r="B650" s="20" t="s">
        <v>671</v>
      </c>
      <c r="C650" s="16" t="s">
        <v>89</v>
      </c>
      <c r="D650" s="21" t="n">
        <v>3.51</v>
      </c>
      <c r="E650" s="22" t="n">
        <v>1.97</v>
      </c>
      <c r="F650" s="22" t="n">
        <v>1.54</v>
      </c>
      <c r="G650" s="23"/>
    </row>
    <row r="651" s="14" customFormat="true" ht="14.1" hidden="false" customHeight="true" outlineLevel="0" collapsed="false">
      <c r="A651" s="16" t="n">
        <v>161166</v>
      </c>
      <c r="B651" s="20" t="s">
        <v>672</v>
      </c>
      <c r="C651" s="16" t="s">
        <v>89</v>
      </c>
      <c r="D651" s="21" t="n">
        <v>4.98</v>
      </c>
      <c r="E651" s="22" t="n">
        <v>3.13</v>
      </c>
      <c r="F651" s="22" t="n">
        <v>1.85</v>
      </c>
      <c r="G651" s="23"/>
    </row>
    <row r="652" s="14" customFormat="true" ht="14.1" hidden="false" customHeight="true" outlineLevel="0" collapsed="false">
      <c r="A652" s="16" t="n">
        <v>161167</v>
      </c>
      <c r="B652" s="20" t="s">
        <v>673</v>
      </c>
      <c r="C652" s="16" t="s">
        <v>89</v>
      </c>
      <c r="D652" s="21" t="n">
        <v>9.78</v>
      </c>
      <c r="E652" s="22" t="n">
        <v>7.93</v>
      </c>
      <c r="F652" s="22" t="n">
        <v>1.85</v>
      </c>
      <c r="G652" s="23"/>
    </row>
    <row r="653" s="14" customFormat="true" ht="14.1" hidden="false" customHeight="true" outlineLevel="0" collapsed="false">
      <c r="A653" s="16" t="n">
        <v>161169</v>
      </c>
      <c r="B653" s="20" t="s">
        <v>674</v>
      </c>
      <c r="C653" s="16" t="s">
        <v>89</v>
      </c>
      <c r="D653" s="21" t="n">
        <v>1.2</v>
      </c>
      <c r="E653" s="22" t="n">
        <v>0.33</v>
      </c>
      <c r="F653" s="22" t="n">
        <v>0.87</v>
      </c>
      <c r="G653" s="23"/>
    </row>
    <row r="654" s="14" customFormat="true" ht="14.1" hidden="false" customHeight="true" outlineLevel="0" collapsed="false">
      <c r="A654" s="16" t="n">
        <v>161170</v>
      </c>
      <c r="B654" s="20" t="s">
        <v>675</v>
      </c>
      <c r="C654" s="16" t="s">
        <v>89</v>
      </c>
      <c r="D654" s="21" t="n">
        <v>1.4</v>
      </c>
      <c r="E654" s="22" t="n">
        <v>0.53</v>
      </c>
      <c r="F654" s="22" t="n">
        <v>0.87</v>
      </c>
      <c r="G654" s="23"/>
    </row>
    <row r="655" s="14" customFormat="true" ht="14.1" hidden="false" customHeight="true" outlineLevel="0" collapsed="false">
      <c r="A655" s="16" t="n">
        <v>161171</v>
      </c>
      <c r="B655" s="20" t="s">
        <v>676</v>
      </c>
      <c r="C655" s="16" t="s">
        <v>89</v>
      </c>
      <c r="D655" s="21" t="n">
        <v>1.88</v>
      </c>
      <c r="E655" s="22" t="n">
        <v>0.73</v>
      </c>
      <c r="F655" s="22" t="n">
        <v>1.15</v>
      </c>
      <c r="G655" s="23"/>
    </row>
    <row r="656" s="14" customFormat="true" ht="14.1" hidden="false" customHeight="true" outlineLevel="0" collapsed="false">
      <c r="A656" s="16" t="n">
        <v>161172</v>
      </c>
      <c r="B656" s="20" t="s">
        <v>677</v>
      </c>
      <c r="C656" s="16" t="s">
        <v>89</v>
      </c>
      <c r="D656" s="21" t="n">
        <v>2.69</v>
      </c>
      <c r="E656" s="22" t="n">
        <v>1.15</v>
      </c>
      <c r="F656" s="22" t="n">
        <v>1.54</v>
      </c>
      <c r="G656" s="23"/>
    </row>
    <row r="657" s="14" customFormat="true" ht="14.1" hidden="false" customHeight="true" outlineLevel="0" collapsed="false">
      <c r="A657" s="16" t="n">
        <v>161173</v>
      </c>
      <c r="B657" s="20" t="s">
        <v>678</v>
      </c>
      <c r="C657" s="16" t="s">
        <v>89</v>
      </c>
      <c r="D657" s="21" t="n">
        <v>3.09</v>
      </c>
      <c r="E657" s="22" t="n">
        <v>1.55</v>
      </c>
      <c r="F657" s="22" t="n">
        <v>1.54</v>
      </c>
      <c r="G657" s="23"/>
    </row>
    <row r="658" s="14" customFormat="true" ht="14.1" hidden="false" customHeight="true" outlineLevel="0" collapsed="false">
      <c r="A658" s="16" t="n">
        <v>161174</v>
      </c>
      <c r="B658" s="20" t="s">
        <v>679</v>
      </c>
      <c r="C658" s="16" t="s">
        <v>89</v>
      </c>
      <c r="D658" s="21" t="n">
        <v>4.27</v>
      </c>
      <c r="E658" s="22" t="n">
        <v>2.42</v>
      </c>
      <c r="F658" s="22" t="n">
        <v>1.85</v>
      </c>
      <c r="G658" s="23"/>
    </row>
    <row r="659" s="14" customFormat="true" ht="14.1" hidden="false" customHeight="true" outlineLevel="0" collapsed="false">
      <c r="A659" s="16" t="n">
        <v>161175</v>
      </c>
      <c r="B659" s="20" t="s">
        <v>680</v>
      </c>
      <c r="C659" s="16" t="s">
        <v>89</v>
      </c>
      <c r="D659" s="21" t="n">
        <v>10.64</v>
      </c>
      <c r="E659" s="22" t="n">
        <v>6.33</v>
      </c>
      <c r="F659" s="22" t="n">
        <v>4.31</v>
      </c>
      <c r="G659" s="23"/>
    </row>
    <row r="660" s="14" customFormat="true" ht="14.1" hidden="false" customHeight="true" outlineLevel="0" collapsed="false">
      <c r="A660" s="49" t="n">
        <v>161176</v>
      </c>
      <c r="B660" s="45" t="s">
        <v>681</v>
      </c>
      <c r="C660" s="46" t="s">
        <v>89</v>
      </c>
      <c r="D660" s="47" t="n">
        <f aca="false">10.42*1.15</f>
        <v>11.98</v>
      </c>
      <c r="E660" s="48" t="n">
        <f aca="false">D660*0.6</f>
        <v>7.19</v>
      </c>
      <c r="F660" s="48" t="n">
        <f aca="false">D660*0.4</f>
        <v>4.79</v>
      </c>
      <c r="G660" s="23"/>
    </row>
    <row r="661" s="14" customFormat="true" ht="14.1" hidden="false" customHeight="true" outlineLevel="0" collapsed="false">
      <c r="A661" s="39" t="n">
        <v>161177</v>
      </c>
      <c r="B661" s="40" t="s">
        <v>682</v>
      </c>
      <c r="C661" s="41" t="s">
        <v>89</v>
      </c>
      <c r="D661" s="50" t="n">
        <f aca="false">16.16*1.1</f>
        <v>17.78</v>
      </c>
      <c r="E661" s="51" t="n">
        <f aca="false">D661*0.6</f>
        <v>10.67</v>
      </c>
      <c r="F661" s="51" t="n">
        <f aca="false">D661*0.4</f>
        <v>7.11</v>
      </c>
      <c r="G661" s="23"/>
    </row>
    <row r="662" s="14" customFormat="true" ht="14.1" hidden="false" customHeight="true" outlineLevel="0" collapsed="false">
      <c r="A662" s="52" t="n">
        <v>161180</v>
      </c>
      <c r="B662" s="20" t="s">
        <v>683</v>
      </c>
      <c r="C662" s="16" t="s">
        <v>29</v>
      </c>
      <c r="D662" s="21" t="n">
        <v>0.47</v>
      </c>
      <c r="E662" s="22" t="n">
        <v>0.35</v>
      </c>
      <c r="F662" s="22" t="n">
        <v>0.12</v>
      </c>
      <c r="G662" s="23"/>
    </row>
    <row r="663" s="14" customFormat="true" ht="14.1" hidden="false" customHeight="true" outlineLevel="0" collapsed="false">
      <c r="A663" s="16" t="n">
        <v>161181</v>
      </c>
      <c r="B663" s="20" t="s">
        <v>684</v>
      </c>
      <c r="C663" s="16" t="s">
        <v>29</v>
      </c>
      <c r="D663" s="21" t="n">
        <v>0.67</v>
      </c>
      <c r="E663" s="22" t="n">
        <v>0.55</v>
      </c>
      <c r="F663" s="22" t="n">
        <v>0.12</v>
      </c>
      <c r="G663" s="23"/>
    </row>
    <row r="664" s="14" customFormat="true" ht="14.1" hidden="false" customHeight="true" outlineLevel="0" collapsed="false">
      <c r="A664" s="16" t="n">
        <v>161182</v>
      </c>
      <c r="B664" s="20" t="s">
        <v>685</v>
      </c>
      <c r="C664" s="16" t="s">
        <v>29</v>
      </c>
      <c r="D664" s="21" t="n">
        <v>1.06</v>
      </c>
      <c r="E664" s="22" t="n">
        <v>0.9</v>
      </c>
      <c r="F664" s="22" t="n">
        <v>0.16</v>
      </c>
      <c r="G664" s="23"/>
    </row>
    <row r="665" s="14" customFormat="true" ht="14.1" hidden="false" customHeight="true" outlineLevel="0" collapsed="false">
      <c r="A665" s="16" t="n">
        <v>161183</v>
      </c>
      <c r="B665" s="20" t="s">
        <v>686</v>
      </c>
      <c r="C665" s="16" t="s">
        <v>29</v>
      </c>
      <c r="D665" s="21" t="n">
        <v>1.27</v>
      </c>
      <c r="E665" s="22" t="n">
        <v>1.11</v>
      </c>
      <c r="F665" s="22" t="n">
        <v>0.16</v>
      </c>
      <c r="G665" s="23"/>
    </row>
    <row r="666" s="14" customFormat="true" ht="14.1" hidden="false" customHeight="true" outlineLevel="0" collapsed="false">
      <c r="A666" s="16" t="n">
        <v>161184</v>
      </c>
      <c r="B666" s="20" t="s">
        <v>687</v>
      </c>
      <c r="C666" s="16" t="s">
        <v>29</v>
      </c>
      <c r="D666" s="21" t="n">
        <v>2.19</v>
      </c>
      <c r="E666" s="22" t="n">
        <v>2.01</v>
      </c>
      <c r="F666" s="22" t="n">
        <v>0.18</v>
      </c>
      <c r="G666" s="23"/>
    </row>
    <row r="667" s="14" customFormat="true" ht="14.1" hidden="false" customHeight="true" outlineLevel="0" collapsed="false">
      <c r="A667" s="16" t="n">
        <v>161185</v>
      </c>
      <c r="B667" s="20" t="s">
        <v>688</v>
      </c>
      <c r="C667" s="16" t="s">
        <v>29</v>
      </c>
      <c r="D667" s="21" t="n">
        <v>2.72</v>
      </c>
      <c r="E667" s="22" t="n">
        <v>2.49</v>
      </c>
      <c r="F667" s="22" t="n">
        <v>0.23</v>
      </c>
      <c r="G667" s="23"/>
    </row>
    <row r="668" s="14" customFormat="true" ht="14.1" hidden="false" customHeight="true" outlineLevel="0" collapsed="false">
      <c r="A668" s="16" t="n">
        <v>161186</v>
      </c>
      <c r="B668" s="20" t="s">
        <v>689</v>
      </c>
      <c r="C668" s="16" t="s">
        <v>29</v>
      </c>
      <c r="D668" s="21" t="n">
        <v>4.37</v>
      </c>
      <c r="E668" s="22" t="n">
        <v>4.02</v>
      </c>
      <c r="F668" s="22" t="n">
        <v>0.35</v>
      </c>
      <c r="G668" s="23"/>
    </row>
    <row r="669" s="14" customFormat="true" ht="14.1" hidden="false" customHeight="true" outlineLevel="0" collapsed="false">
      <c r="A669" s="49" t="n">
        <v>161187</v>
      </c>
      <c r="B669" s="45" t="s">
        <v>690</v>
      </c>
      <c r="C669" s="46" t="s">
        <v>89</v>
      </c>
      <c r="D669" s="47" t="n">
        <f aca="false">4.87*1.15</f>
        <v>5.6</v>
      </c>
      <c r="E669" s="48" t="n">
        <f aca="false">D669*0.9</f>
        <v>5.04</v>
      </c>
      <c r="F669" s="48" t="n">
        <f aca="false">D669*0.1</f>
        <v>0.56</v>
      </c>
      <c r="G669" s="23"/>
    </row>
    <row r="670" s="14" customFormat="true" ht="14.1" hidden="false" customHeight="true" outlineLevel="0" collapsed="false">
      <c r="A670" s="49" t="n">
        <v>161188</v>
      </c>
      <c r="B670" s="40" t="s">
        <v>691</v>
      </c>
      <c r="C670" s="41" t="s">
        <v>89</v>
      </c>
      <c r="D670" s="50" t="n">
        <v>7.43</v>
      </c>
      <c r="E670" s="51" t="n">
        <f aca="false">D670*0.9</f>
        <v>6.69</v>
      </c>
      <c r="F670" s="51" t="n">
        <f aca="false">D670*0.1</f>
        <v>0.74</v>
      </c>
      <c r="G670" s="23"/>
    </row>
    <row r="671" s="14" customFormat="true" ht="14.1" hidden="false" customHeight="true" outlineLevel="0" collapsed="false">
      <c r="A671" s="53" t="n">
        <v>161200</v>
      </c>
      <c r="B671" s="27" t="s">
        <v>692</v>
      </c>
      <c r="C671" s="28"/>
      <c r="D671" s="29"/>
      <c r="E671" s="22"/>
      <c r="F671" s="22"/>
      <c r="G671" s="23"/>
    </row>
    <row r="672" s="14" customFormat="true" ht="14.1" hidden="false" customHeight="true" outlineLevel="0" collapsed="false">
      <c r="A672" s="16" t="n">
        <v>161201</v>
      </c>
      <c r="B672" s="20" t="s">
        <v>693</v>
      </c>
      <c r="C672" s="16" t="s">
        <v>89</v>
      </c>
      <c r="D672" s="21" t="n">
        <v>17.53</v>
      </c>
      <c r="E672" s="22" t="n">
        <v>14.93</v>
      </c>
      <c r="F672" s="22" t="n">
        <v>2.6</v>
      </c>
      <c r="G672" s="23"/>
    </row>
    <row r="673" s="14" customFormat="true" ht="14.1" hidden="false" customHeight="true" outlineLevel="0" collapsed="false">
      <c r="A673" s="16" t="n">
        <v>161202</v>
      </c>
      <c r="B673" s="20" t="s">
        <v>694</v>
      </c>
      <c r="C673" s="16" t="s">
        <v>89</v>
      </c>
      <c r="D673" s="21" t="n">
        <v>95.18</v>
      </c>
      <c r="E673" s="22" t="n">
        <v>91.38</v>
      </c>
      <c r="F673" s="22" t="n">
        <v>3.8</v>
      </c>
      <c r="G673" s="23"/>
    </row>
    <row r="674" s="14" customFormat="true" ht="14.1" hidden="false" customHeight="true" outlineLevel="0" collapsed="false">
      <c r="A674" s="16" t="n">
        <v>161203</v>
      </c>
      <c r="B674" s="20" t="s">
        <v>695</v>
      </c>
      <c r="C674" s="16" t="s">
        <v>89</v>
      </c>
      <c r="D674" s="21" t="n">
        <v>131.77</v>
      </c>
      <c r="E674" s="22" t="n">
        <v>127.42</v>
      </c>
      <c r="F674" s="22" t="n">
        <v>4.35</v>
      </c>
      <c r="G674" s="23"/>
    </row>
    <row r="675" s="14" customFormat="true" ht="14.1" hidden="false" customHeight="true" outlineLevel="0" collapsed="false">
      <c r="A675" s="16" t="n">
        <v>161204</v>
      </c>
      <c r="B675" s="20" t="s">
        <v>696</v>
      </c>
      <c r="C675" s="16" t="s">
        <v>89</v>
      </c>
      <c r="D675" s="21" t="n">
        <v>167.08</v>
      </c>
      <c r="E675" s="22" t="n">
        <v>162.19</v>
      </c>
      <c r="F675" s="22" t="n">
        <v>4.89</v>
      </c>
      <c r="G675" s="23"/>
    </row>
    <row r="676" s="14" customFormat="true" ht="14.1" hidden="false" customHeight="true" outlineLevel="0" collapsed="false">
      <c r="A676" s="16" t="n">
        <v>161205</v>
      </c>
      <c r="B676" s="20" t="s">
        <v>697</v>
      </c>
      <c r="C676" s="16" t="s">
        <v>89</v>
      </c>
      <c r="D676" s="21" t="n">
        <v>199.14</v>
      </c>
      <c r="E676" s="22" t="n">
        <v>193.31</v>
      </c>
      <c r="F676" s="22" t="n">
        <v>5.83</v>
      </c>
      <c r="G676" s="23"/>
    </row>
    <row r="677" s="14" customFormat="true" ht="14.1" hidden="false" customHeight="true" outlineLevel="0" collapsed="false">
      <c r="A677" s="16" t="n">
        <v>161206</v>
      </c>
      <c r="B677" s="20" t="s">
        <v>698</v>
      </c>
      <c r="C677" s="16" t="s">
        <v>89</v>
      </c>
      <c r="D677" s="21" t="n">
        <v>314.58</v>
      </c>
      <c r="E677" s="22" t="n">
        <v>307.4</v>
      </c>
      <c r="F677" s="22" t="n">
        <v>7.18</v>
      </c>
      <c r="G677" s="23"/>
    </row>
    <row r="678" s="14" customFormat="true" ht="14.1" hidden="false" customHeight="true" outlineLevel="0" collapsed="false">
      <c r="A678" s="16" t="n">
        <v>161207</v>
      </c>
      <c r="B678" s="20" t="s">
        <v>699</v>
      </c>
      <c r="C678" s="16" t="s">
        <v>89</v>
      </c>
      <c r="D678" s="21" t="n">
        <v>436.6</v>
      </c>
      <c r="E678" s="22" t="n">
        <v>428.75</v>
      </c>
      <c r="F678" s="22" t="n">
        <v>7.85</v>
      </c>
      <c r="G678" s="23"/>
    </row>
    <row r="679" s="14" customFormat="true" ht="14.1" hidden="false" customHeight="true" outlineLevel="0" collapsed="false">
      <c r="A679" s="16" t="n">
        <v>161208</v>
      </c>
      <c r="B679" s="20" t="s">
        <v>700</v>
      </c>
      <c r="C679" s="16" t="s">
        <v>89</v>
      </c>
      <c r="D679" s="21" t="n">
        <v>561.45</v>
      </c>
      <c r="E679" s="22" t="n">
        <v>551.7</v>
      </c>
      <c r="F679" s="22" t="n">
        <v>9.75</v>
      </c>
      <c r="G679" s="23"/>
    </row>
    <row r="680" s="14" customFormat="true" ht="14.1" hidden="false" customHeight="true" outlineLevel="0" collapsed="false">
      <c r="A680" s="16" t="n">
        <v>161209</v>
      </c>
      <c r="B680" s="20" t="s">
        <v>701</v>
      </c>
      <c r="C680" s="16" t="s">
        <v>89</v>
      </c>
      <c r="D680" s="21" t="n">
        <v>706.24</v>
      </c>
      <c r="E680" s="22" t="n">
        <v>695.75</v>
      </c>
      <c r="F680" s="22" t="n">
        <v>10.49</v>
      </c>
      <c r="G680" s="23"/>
    </row>
    <row r="681" s="14" customFormat="true" ht="14.1" hidden="false" customHeight="true" outlineLevel="0" collapsed="false">
      <c r="A681" s="16" t="n">
        <v>161210</v>
      </c>
      <c r="B681" s="20" t="s">
        <v>702</v>
      </c>
      <c r="C681" s="16" t="s">
        <v>89</v>
      </c>
      <c r="D681" s="21" t="n">
        <v>741.59</v>
      </c>
      <c r="E681" s="22" t="n">
        <v>730.36</v>
      </c>
      <c r="F681" s="22" t="n">
        <v>11.23</v>
      </c>
      <c r="G681" s="23"/>
    </row>
    <row r="682" s="14" customFormat="true" ht="14.1" hidden="false" customHeight="true" outlineLevel="0" collapsed="false">
      <c r="A682" s="16" t="n">
        <v>161211</v>
      </c>
      <c r="B682" s="20" t="s">
        <v>703</v>
      </c>
      <c r="C682" s="16" t="s">
        <v>89</v>
      </c>
      <c r="D682" s="21" t="n">
        <v>778.26</v>
      </c>
      <c r="E682" s="22" t="n">
        <v>766.29</v>
      </c>
      <c r="F682" s="22" t="n">
        <v>11.97</v>
      </c>
      <c r="G682" s="23"/>
    </row>
    <row r="683" s="14" customFormat="true" ht="14.1" hidden="false" customHeight="true" outlineLevel="0" collapsed="false">
      <c r="A683" s="16" t="n">
        <v>161251</v>
      </c>
      <c r="B683" s="20" t="s">
        <v>704</v>
      </c>
      <c r="C683" s="16" t="s">
        <v>89</v>
      </c>
      <c r="D683" s="21" t="n">
        <v>25.82</v>
      </c>
      <c r="E683" s="22" t="n">
        <v>15.78</v>
      </c>
      <c r="F683" s="22" t="n">
        <v>10.04</v>
      </c>
      <c r="G683" s="23"/>
    </row>
    <row r="684" s="14" customFormat="true" ht="14.1" hidden="false" customHeight="true" outlineLevel="0" collapsed="false">
      <c r="A684" s="16" t="n">
        <v>161252</v>
      </c>
      <c r="B684" s="20" t="s">
        <v>705</v>
      </c>
      <c r="C684" s="16" t="s">
        <v>89</v>
      </c>
      <c r="D684" s="21" t="n">
        <v>18.84</v>
      </c>
      <c r="E684" s="22" t="n">
        <v>10.88</v>
      </c>
      <c r="F684" s="22" t="n">
        <v>7.96</v>
      </c>
      <c r="G684" s="23"/>
    </row>
    <row r="685" s="14" customFormat="true" ht="14.1" hidden="false" customHeight="true" outlineLevel="0" collapsed="false">
      <c r="A685" s="16" t="n">
        <v>161253</v>
      </c>
      <c r="B685" s="20" t="s">
        <v>706</v>
      </c>
      <c r="C685" s="16" t="s">
        <v>89</v>
      </c>
      <c r="D685" s="21" t="n">
        <v>23.11</v>
      </c>
      <c r="E685" s="22" t="n">
        <v>14.31</v>
      </c>
      <c r="F685" s="22" t="n">
        <v>8.8</v>
      </c>
      <c r="G685" s="23"/>
    </row>
    <row r="686" s="14" customFormat="true" ht="14.1" hidden="false" customHeight="true" outlineLevel="0" collapsed="false">
      <c r="A686" s="16" t="n">
        <v>161254</v>
      </c>
      <c r="B686" s="20" t="s">
        <v>707</v>
      </c>
      <c r="C686" s="16" t="s">
        <v>89</v>
      </c>
      <c r="D686" s="21" t="n">
        <v>36.03</v>
      </c>
      <c r="E686" s="22" t="n">
        <v>25.38</v>
      </c>
      <c r="F686" s="22" t="n">
        <v>10.65</v>
      </c>
      <c r="G686" s="23"/>
    </row>
    <row r="687" s="14" customFormat="true" ht="14.1" hidden="false" customHeight="true" outlineLevel="0" collapsed="false">
      <c r="A687" s="16" t="n">
        <v>161255</v>
      </c>
      <c r="B687" s="20" t="s">
        <v>708</v>
      </c>
      <c r="C687" s="16" t="s">
        <v>89</v>
      </c>
      <c r="D687" s="21" t="n">
        <v>48.98</v>
      </c>
      <c r="E687" s="22" t="n">
        <v>36.22</v>
      </c>
      <c r="F687" s="22" t="n">
        <v>12.76</v>
      </c>
      <c r="G687" s="23"/>
    </row>
    <row r="688" s="14" customFormat="true" ht="14.1" hidden="false" customHeight="true" outlineLevel="0" collapsed="false">
      <c r="A688" s="16" t="n">
        <v>161256</v>
      </c>
      <c r="B688" s="20" t="s">
        <v>709</v>
      </c>
      <c r="C688" s="16" t="s">
        <v>89</v>
      </c>
      <c r="D688" s="21" t="n">
        <v>64.06</v>
      </c>
      <c r="E688" s="22" t="n">
        <v>50.02</v>
      </c>
      <c r="F688" s="22" t="n">
        <v>14.04</v>
      </c>
      <c r="G688" s="23"/>
    </row>
    <row r="689" s="14" customFormat="true" ht="14.1" hidden="false" customHeight="true" outlineLevel="0" collapsed="false">
      <c r="A689" s="16" t="n">
        <v>161257</v>
      </c>
      <c r="B689" s="20" t="s">
        <v>710</v>
      </c>
      <c r="C689" s="16" t="s">
        <v>89</v>
      </c>
      <c r="D689" s="21" t="n">
        <v>87.21</v>
      </c>
      <c r="E689" s="22" t="n">
        <v>71.79</v>
      </c>
      <c r="F689" s="22" t="n">
        <v>15.42</v>
      </c>
      <c r="G689" s="23"/>
    </row>
    <row r="690" s="14" customFormat="true" ht="14.1" hidden="false" customHeight="true" outlineLevel="0" collapsed="false">
      <c r="A690" s="16" t="n">
        <v>161260</v>
      </c>
      <c r="B690" s="20" t="s">
        <v>711</v>
      </c>
      <c r="C690" s="16" t="s">
        <v>89</v>
      </c>
      <c r="D690" s="21" t="n">
        <v>2.47</v>
      </c>
      <c r="E690" s="22" t="n">
        <v>0.61</v>
      </c>
      <c r="F690" s="22" t="n">
        <v>1.86</v>
      </c>
      <c r="G690" s="23"/>
    </row>
    <row r="691" s="14" customFormat="true" ht="14.1" hidden="false" customHeight="true" outlineLevel="0" collapsed="false">
      <c r="A691" s="16" t="n">
        <v>161261</v>
      </c>
      <c r="B691" s="20" t="s">
        <v>712</v>
      </c>
      <c r="C691" s="16" t="s">
        <v>89</v>
      </c>
      <c r="D691" s="21" t="n">
        <v>3.08</v>
      </c>
      <c r="E691" s="22" t="n">
        <v>1.22</v>
      </c>
      <c r="F691" s="22" t="n">
        <v>1.86</v>
      </c>
      <c r="G691" s="23"/>
    </row>
    <row r="692" s="14" customFormat="true" ht="14.1" hidden="false" customHeight="true" outlineLevel="0" collapsed="false">
      <c r="A692" s="16" t="n">
        <v>161262</v>
      </c>
      <c r="B692" s="20" t="s">
        <v>713</v>
      </c>
      <c r="C692" s="16" t="s">
        <v>89</v>
      </c>
      <c r="D692" s="21" t="n">
        <v>4.03</v>
      </c>
      <c r="E692" s="22" t="n">
        <v>2.17</v>
      </c>
      <c r="F692" s="22" t="n">
        <v>1.86</v>
      </c>
      <c r="G692" s="23"/>
    </row>
    <row r="693" s="14" customFormat="true" ht="14.1" hidden="false" customHeight="true" outlineLevel="0" collapsed="false">
      <c r="A693" s="16" t="n">
        <v>161263</v>
      </c>
      <c r="B693" s="20" t="s">
        <v>714</v>
      </c>
      <c r="C693" s="16" t="s">
        <v>89</v>
      </c>
      <c r="D693" s="21" t="n">
        <v>4.3</v>
      </c>
      <c r="E693" s="22" t="n">
        <v>2.44</v>
      </c>
      <c r="F693" s="22" t="n">
        <v>1.86</v>
      </c>
      <c r="G693" s="23"/>
    </row>
    <row r="694" s="14" customFormat="true" ht="14.1" hidden="false" customHeight="true" outlineLevel="0" collapsed="false">
      <c r="A694" s="16" t="n">
        <v>161264</v>
      </c>
      <c r="B694" s="20" t="s">
        <v>715</v>
      </c>
      <c r="C694" s="16" t="s">
        <v>89</v>
      </c>
      <c r="D694" s="21" t="n">
        <v>2.77</v>
      </c>
      <c r="E694" s="22" t="n">
        <v>0.91</v>
      </c>
      <c r="F694" s="22" t="n">
        <v>1.86</v>
      </c>
      <c r="G694" s="23"/>
    </row>
    <row r="695" s="14" customFormat="true" ht="14.1" hidden="false" customHeight="true" outlineLevel="0" collapsed="false">
      <c r="A695" s="26" t="n">
        <v>161300</v>
      </c>
      <c r="B695" s="27" t="s">
        <v>716</v>
      </c>
      <c r="C695" s="28"/>
      <c r="D695" s="29"/>
      <c r="E695" s="22"/>
      <c r="F695" s="22"/>
      <c r="G695" s="23"/>
    </row>
    <row r="696" s="14" customFormat="true" ht="14.1" hidden="false" customHeight="true" outlineLevel="0" collapsed="false">
      <c r="A696" s="16" t="n">
        <v>161359</v>
      </c>
      <c r="B696" s="20" t="s">
        <v>717</v>
      </c>
      <c r="C696" s="16" t="s">
        <v>22</v>
      </c>
      <c r="D696" s="21" t="n">
        <v>3.27</v>
      </c>
      <c r="E696" s="22" t="n">
        <v>3.22</v>
      </c>
      <c r="F696" s="22" t="n">
        <v>0.05</v>
      </c>
      <c r="G696" s="23"/>
    </row>
    <row r="697" s="14" customFormat="true" ht="14.1" hidden="false" customHeight="true" outlineLevel="0" collapsed="false">
      <c r="A697" s="16" t="n">
        <v>161360</v>
      </c>
      <c r="B697" s="20" t="s">
        <v>718</v>
      </c>
      <c r="C697" s="16" t="s">
        <v>22</v>
      </c>
      <c r="D697" s="21" t="n">
        <v>4.91</v>
      </c>
      <c r="E697" s="22" t="n">
        <v>4.85</v>
      </c>
      <c r="F697" s="22" t="n">
        <v>0.06</v>
      </c>
      <c r="G697" s="23"/>
    </row>
    <row r="698" s="14" customFormat="true" ht="14.1" hidden="false" customHeight="true" outlineLevel="0" collapsed="false">
      <c r="A698" s="16" t="n">
        <v>161361</v>
      </c>
      <c r="B698" s="20" t="s">
        <v>719</v>
      </c>
      <c r="C698" s="16" t="s">
        <v>22</v>
      </c>
      <c r="D698" s="21" t="n">
        <v>6.11</v>
      </c>
      <c r="E698" s="22" t="n">
        <v>6.05</v>
      </c>
      <c r="F698" s="22" t="n">
        <v>0.06</v>
      </c>
      <c r="G698" s="23"/>
    </row>
    <row r="699" s="14" customFormat="true" ht="14.1" hidden="false" customHeight="true" outlineLevel="0" collapsed="false">
      <c r="A699" s="16" t="n">
        <v>161373</v>
      </c>
      <c r="B699" s="20" t="s">
        <v>720</v>
      </c>
      <c r="C699" s="16" t="s">
        <v>22</v>
      </c>
      <c r="D699" s="21" t="n">
        <v>6.51</v>
      </c>
      <c r="E699" s="22" t="n">
        <v>6.44</v>
      </c>
      <c r="F699" s="22" t="n">
        <v>0.07</v>
      </c>
      <c r="G699" s="23"/>
    </row>
    <row r="700" s="14" customFormat="true" ht="14.1" hidden="false" customHeight="true" outlineLevel="0" collapsed="false">
      <c r="A700" s="16" t="n">
        <v>161374</v>
      </c>
      <c r="B700" s="20" t="s">
        <v>721</v>
      </c>
      <c r="C700" s="16" t="s">
        <v>22</v>
      </c>
      <c r="D700" s="21" t="n">
        <v>8.14</v>
      </c>
      <c r="E700" s="22" t="n">
        <v>8.07</v>
      </c>
      <c r="F700" s="22" t="n">
        <v>0.07</v>
      </c>
      <c r="G700" s="23"/>
    </row>
    <row r="701" s="14" customFormat="true" ht="14.1" hidden="false" customHeight="true" outlineLevel="0" collapsed="false">
      <c r="A701" s="16" t="n">
        <v>161385</v>
      </c>
      <c r="B701" s="20" t="s">
        <v>722</v>
      </c>
      <c r="C701" s="16" t="s">
        <v>22</v>
      </c>
      <c r="D701" s="21" t="n">
        <v>11.38</v>
      </c>
      <c r="E701" s="22" t="n">
        <v>11.28</v>
      </c>
      <c r="F701" s="22" t="n">
        <v>0.1</v>
      </c>
      <c r="G701" s="23"/>
    </row>
    <row r="702" s="14" customFormat="true" ht="14.1" hidden="false" customHeight="true" outlineLevel="0" collapsed="false">
      <c r="A702" s="16" t="n">
        <v>161386</v>
      </c>
      <c r="B702" s="20" t="s">
        <v>723</v>
      </c>
      <c r="C702" s="16" t="s">
        <v>22</v>
      </c>
      <c r="D702" s="21" t="n">
        <v>13.75</v>
      </c>
      <c r="E702" s="22" t="n">
        <v>13.63</v>
      </c>
      <c r="F702" s="22" t="n">
        <v>0.12</v>
      </c>
      <c r="G702" s="23"/>
    </row>
    <row r="703" s="14" customFormat="true" ht="14.1" hidden="false" customHeight="true" outlineLevel="0" collapsed="false">
      <c r="A703" s="16" t="n">
        <v>161387</v>
      </c>
      <c r="B703" s="20" t="s">
        <v>724</v>
      </c>
      <c r="C703" s="16" t="s">
        <v>22</v>
      </c>
      <c r="D703" s="21" t="n">
        <v>15.96</v>
      </c>
      <c r="E703" s="22" t="n">
        <v>15.83</v>
      </c>
      <c r="F703" s="22" t="n">
        <v>0.13</v>
      </c>
      <c r="G703" s="23"/>
    </row>
    <row r="704" s="14" customFormat="true" ht="14.1" hidden="false" customHeight="true" outlineLevel="0" collapsed="false">
      <c r="A704" s="39" t="n">
        <v>161389</v>
      </c>
      <c r="B704" s="40" t="s">
        <v>725</v>
      </c>
      <c r="C704" s="41" t="s">
        <v>22</v>
      </c>
      <c r="D704" s="42" t="n">
        <v>27.8</v>
      </c>
      <c r="E704" s="43" t="n">
        <f aca="false">D704*0.99</f>
        <v>27.52</v>
      </c>
      <c r="F704" s="43" t="n">
        <f aca="false">D704*0.01</f>
        <v>0.28</v>
      </c>
      <c r="G704" s="23"/>
    </row>
    <row r="705" s="14" customFormat="true" ht="14.1" hidden="false" customHeight="true" outlineLevel="0" collapsed="false">
      <c r="A705" s="39" t="n">
        <v>161390</v>
      </c>
      <c r="B705" s="40" t="s">
        <v>726</v>
      </c>
      <c r="C705" s="41" t="s">
        <v>22</v>
      </c>
      <c r="D705" s="42" t="n">
        <v>33.11</v>
      </c>
      <c r="E705" s="43" t="n">
        <f aca="false">D705*0.99</f>
        <v>32.78</v>
      </c>
      <c r="F705" s="43" t="n">
        <f aca="false">D705*0.01</f>
        <v>0.33</v>
      </c>
      <c r="G705" s="23"/>
    </row>
    <row r="706" s="14" customFormat="true" ht="14.1" hidden="false" customHeight="true" outlineLevel="0" collapsed="false">
      <c r="A706" s="16" t="n">
        <v>161396</v>
      </c>
      <c r="B706" s="20" t="s">
        <v>727</v>
      </c>
      <c r="C706" s="16" t="s">
        <v>29</v>
      </c>
      <c r="D706" s="21" t="n">
        <v>2.35</v>
      </c>
      <c r="E706" s="22" t="n">
        <v>2.18</v>
      </c>
      <c r="F706" s="22" t="n">
        <v>0.17</v>
      </c>
      <c r="G706" s="23"/>
    </row>
    <row r="707" s="14" customFormat="true" ht="14.1" hidden="false" customHeight="true" outlineLevel="0" collapsed="false">
      <c r="A707" s="16" t="n">
        <v>161401</v>
      </c>
      <c r="B707" s="20" t="s">
        <v>728</v>
      </c>
      <c r="C707" s="16" t="s">
        <v>14</v>
      </c>
      <c r="D707" s="21" t="n">
        <v>9.48</v>
      </c>
      <c r="E707" s="22" t="n">
        <v>5.77</v>
      </c>
      <c r="F707" s="22" t="n">
        <v>3.71</v>
      </c>
      <c r="G707" s="23"/>
    </row>
    <row r="708" s="14" customFormat="true" ht="14.1" hidden="false" customHeight="true" outlineLevel="0" collapsed="false">
      <c r="A708" s="16" t="n">
        <v>161402</v>
      </c>
      <c r="B708" s="20" t="s">
        <v>729</v>
      </c>
      <c r="C708" s="16" t="s">
        <v>14</v>
      </c>
      <c r="D708" s="21" t="n">
        <v>9.48</v>
      </c>
      <c r="E708" s="22" t="n">
        <v>5.77</v>
      </c>
      <c r="F708" s="22" t="n">
        <v>3.71</v>
      </c>
      <c r="G708" s="23"/>
    </row>
    <row r="709" s="14" customFormat="true" ht="14.1" hidden="false" customHeight="true" outlineLevel="0" collapsed="false">
      <c r="A709" s="16" t="n">
        <v>161403</v>
      </c>
      <c r="B709" s="20" t="s">
        <v>730</v>
      </c>
      <c r="C709" s="16" t="s">
        <v>14</v>
      </c>
      <c r="D709" s="21" t="n">
        <v>9.48</v>
      </c>
      <c r="E709" s="22" t="n">
        <v>5.77</v>
      </c>
      <c r="F709" s="22" t="n">
        <v>3.71</v>
      </c>
      <c r="G709" s="23"/>
    </row>
    <row r="710" s="14" customFormat="true" ht="14.1" hidden="false" customHeight="true" outlineLevel="0" collapsed="false">
      <c r="A710" s="16" t="n">
        <v>161404</v>
      </c>
      <c r="B710" s="20" t="s">
        <v>731</v>
      </c>
      <c r="C710" s="16" t="s">
        <v>14</v>
      </c>
      <c r="D710" s="21" t="n">
        <v>9.48</v>
      </c>
      <c r="E710" s="22" t="n">
        <v>5.77</v>
      </c>
      <c r="F710" s="22" t="n">
        <v>3.71</v>
      </c>
      <c r="G710" s="23"/>
    </row>
    <row r="711" s="14" customFormat="true" ht="14.1" hidden="false" customHeight="true" outlineLevel="0" collapsed="false">
      <c r="A711" s="16" t="n">
        <v>161405</v>
      </c>
      <c r="B711" s="20" t="s">
        <v>732</v>
      </c>
      <c r="C711" s="16" t="s">
        <v>14</v>
      </c>
      <c r="D711" s="21" t="n">
        <v>9.48</v>
      </c>
      <c r="E711" s="22" t="n">
        <v>5.77</v>
      </c>
      <c r="F711" s="22" t="n">
        <v>3.71</v>
      </c>
      <c r="G711" s="23"/>
    </row>
    <row r="712" s="14" customFormat="true" ht="14.1" hidden="false" customHeight="true" outlineLevel="0" collapsed="false">
      <c r="A712" s="16" t="n">
        <v>161406</v>
      </c>
      <c r="B712" s="20" t="s">
        <v>733</v>
      </c>
      <c r="C712" s="16" t="s">
        <v>14</v>
      </c>
      <c r="D712" s="21" t="n">
        <v>10.84</v>
      </c>
      <c r="E712" s="22" t="n">
        <v>7.13</v>
      </c>
      <c r="F712" s="22" t="n">
        <v>3.71</v>
      </c>
      <c r="G712" s="23"/>
    </row>
    <row r="713" s="14" customFormat="true" ht="14.1" hidden="false" customHeight="true" outlineLevel="0" collapsed="false">
      <c r="A713" s="16" t="n">
        <v>161408</v>
      </c>
      <c r="B713" s="20" t="s">
        <v>734</v>
      </c>
      <c r="C713" s="16" t="s">
        <v>14</v>
      </c>
      <c r="D713" s="21" t="n">
        <v>10.84</v>
      </c>
      <c r="E713" s="22" t="n">
        <v>7.13</v>
      </c>
      <c r="F713" s="22" t="n">
        <v>3.71</v>
      </c>
      <c r="G713" s="23"/>
    </row>
    <row r="714" s="14" customFormat="true" ht="14.1" hidden="false" customHeight="true" outlineLevel="0" collapsed="false">
      <c r="A714" s="16"/>
      <c r="B714" s="20"/>
      <c r="C714" s="16"/>
      <c r="D714" s="21"/>
      <c r="E714" s="22"/>
      <c r="F714" s="22"/>
      <c r="G714" s="23"/>
    </row>
    <row r="715" s="14" customFormat="true" ht="14.1" hidden="false" customHeight="true" outlineLevel="0" collapsed="false">
      <c r="A715" s="16" t="n">
        <v>161411</v>
      </c>
      <c r="B715" s="20" t="s">
        <v>735</v>
      </c>
      <c r="C715" s="16" t="s">
        <v>14</v>
      </c>
      <c r="D715" s="21" t="n">
        <v>35.27</v>
      </c>
      <c r="E715" s="22" t="n">
        <v>29.87</v>
      </c>
      <c r="F715" s="22" t="n">
        <v>5.4</v>
      </c>
      <c r="G715" s="23"/>
    </row>
    <row r="716" s="14" customFormat="true" ht="14.1" hidden="false" customHeight="true" outlineLevel="0" collapsed="false">
      <c r="A716" s="16" t="n">
        <v>161412</v>
      </c>
      <c r="B716" s="20" t="s">
        <v>736</v>
      </c>
      <c r="C716" s="16" t="s">
        <v>14</v>
      </c>
      <c r="D716" s="21" t="n">
        <v>35.27</v>
      </c>
      <c r="E716" s="22" t="n">
        <v>29.87</v>
      </c>
      <c r="F716" s="22" t="n">
        <v>5.4</v>
      </c>
      <c r="G716" s="23"/>
    </row>
    <row r="717" s="14" customFormat="true" ht="14.1" hidden="false" customHeight="true" outlineLevel="0" collapsed="false">
      <c r="A717" s="16" t="n">
        <v>161413</v>
      </c>
      <c r="B717" s="20" t="s">
        <v>737</v>
      </c>
      <c r="C717" s="16" t="s">
        <v>14</v>
      </c>
      <c r="D717" s="21" t="n">
        <v>35.27</v>
      </c>
      <c r="E717" s="22" t="n">
        <v>29.87</v>
      </c>
      <c r="F717" s="22" t="n">
        <v>5.4</v>
      </c>
      <c r="G717" s="23"/>
    </row>
    <row r="718" s="14" customFormat="true" ht="14.1" hidden="false" customHeight="true" outlineLevel="0" collapsed="false">
      <c r="A718" s="16" t="n">
        <v>161414</v>
      </c>
      <c r="B718" s="20" t="s">
        <v>738</v>
      </c>
      <c r="C718" s="16" t="s">
        <v>14</v>
      </c>
      <c r="D718" s="21" t="n">
        <v>35.27</v>
      </c>
      <c r="E718" s="22" t="n">
        <v>29.87</v>
      </c>
      <c r="F718" s="22" t="n">
        <v>5.4</v>
      </c>
      <c r="G718" s="23"/>
    </row>
    <row r="719" s="14" customFormat="true" ht="14.1" hidden="false" customHeight="true" outlineLevel="0" collapsed="false">
      <c r="A719" s="16" t="n">
        <v>161415</v>
      </c>
      <c r="B719" s="20" t="s">
        <v>739</v>
      </c>
      <c r="C719" s="16" t="s">
        <v>14</v>
      </c>
      <c r="D719" s="21" t="n">
        <v>35.27</v>
      </c>
      <c r="E719" s="22" t="n">
        <v>29.87</v>
      </c>
      <c r="F719" s="22" t="n">
        <v>5.4</v>
      </c>
      <c r="G719" s="23"/>
    </row>
    <row r="720" s="14" customFormat="true" ht="14.1" hidden="false" customHeight="true" outlineLevel="0" collapsed="false">
      <c r="A720" s="16" t="n">
        <v>161416</v>
      </c>
      <c r="B720" s="20" t="s">
        <v>740</v>
      </c>
      <c r="C720" s="16" t="s">
        <v>14</v>
      </c>
      <c r="D720" s="21" t="n">
        <v>35.27</v>
      </c>
      <c r="E720" s="22" t="n">
        <v>29.87</v>
      </c>
      <c r="F720" s="22" t="n">
        <v>5.4</v>
      </c>
      <c r="G720" s="23"/>
    </row>
    <row r="721" s="14" customFormat="true" ht="14.1" hidden="false" customHeight="true" outlineLevel="0" collapsed="false">
      <c r="A721" s="16" t="n">
        <v>161417</v>
      </c>
      <c r="B721" s="20" t="s">
        <v>741</v>
      </c>
      <c r="C721" s="16" t="s">
        <v>14</v>
      </c>
      <c r="D721" s="21" t="n">
        <v>37.57</v>
      </c>
      <c r="E721" s="22" t="n">
        <v>32.17</v>
      </c>
      <c r="F721" s="22" t="n">
        <v>5.4</v>
      </c>
      <c r="G721" s="23"/>
    </row>
    <row r="722" s="14" customFormat="true" ht="14.1" hidden="false" customHeight="true" outlineLevel="0" collapsed="false">
      <c r="A722" s="16" t="n">
        <v>161418</v>
      </c>
      <c r="B722" s="20" t="s">
        <v>742</v>
      </c>
      <c r="C722" s="16" t="s">
        <v>14</v>
      </c>
      <c r="D722" s="21" t="n">
        <v>50.64</v>
      </c>
      <c r="E722" s="22" t="n">
        <v>45.24</v>
      </c>
      <c r="F722" s="22" t="n">
        <v>5.4</v>
      </c>
      <c r="G722" s="23"/>
    </row>
    <row r="723" s="14" customFormat="true" ht="14.1" hidden="false" customHeight="true" outlineLevel="0" collapsed="false">
      <c r="A723" s="16" t="n">
        <v>161419</v>
      </c>
      <c r="B723" s="20" t="s">
        <v>743</v>
      </c>
      <c r="C723" s="16" t="s">
        <v>14</v>
      </c>
      <c r="D723" s="21" t="n">
        <v>50.64</v>
      </c>
      <c r="E723" s="22" t="n">
        <v>45.24</v>
      </c>
      <c r="F723" s="22" t="n">
        <v>5.4</v>
      </c>
      <c r="G723" s="23"/>
    </row>
    <row r="724" s="14" customFormat="true" ht="14.1" hidden="false" customHeight="true" outlineLevel="0" collapsed="false">
      <c r="A724" s="16" t="n">
        <v>161420</v>
      </c>
      <c r="B724" s="20" t="s">
        <v>744</v>
      </c>
      <c r="C724" s="16" t="s">
        <v>14</v>
      </c>
      <c r="D724" s="21" t="n">
        <v>50.64</v>
      </c>
      <c r="E724" s="22" t="n">
        <v>45.24</v>
      </c>
      <c r="F724" s="22" t="n">
        <v>5.4</v>
      </c>
      <c r="G724" s="23"/>
    </row>
    <row r="725" s="14" customFormat="true" ht="14.1" hidden="false" customHeight="true" outlineLevel="0" collapsed="false">
      <c r="A725" s="16" t="n">
        <v>161423</v>
      </c>
      <c r="B725" s="20" t="s">
        <v>745</v>
      </c>
      <c r="C725" s="16" t="s">
        <v>14</v>
      </c>
      <c r="D725" s="21" t="n">
        <v>44.31</v>
      </c>
      <c r="E725" s="22" t="n">
        <v>36.6</v>
      </c>
      <c r="F725" s="22" t="n">
        <v>7.71</v>
      </c>
      <c r="G725" s="23"/>
    </row>
    <row r="726" s="14" customFormat="true" ht="14.1" hidden="false" customHeight="true" outlineLevel="0" collapsed="false">
      <c r="A726" s="16" t="n">
        <v>161424</v>
      </c>
      <c r="B726" s="20" t="s">
        <v>746</v>
      </c>
      <c r="C726" s="16" t="s">
        <v>14</v>
      </c>
      <c r="D726" s="21" t="n">
        <v>43.16</v>
      </c>
      <c r="E726" s="22" t="n">
        <v>35.45</v>
      </c>
      <c r="F726" s="22" t="n">
        <v>7.71</v>
      </c>
      <c r="G726" s="23"/>
    </row>
    <row r="727" s="14" customFormat="true" ht="14.1" hidden="false" customHeight="true" outlineLevel="0" collapsed="false">
      <c r="A727" s="16" t="n">
        <v>161425</v>
      </c>
      <c r="B727" s="20" t="s">
        <v>747</v>
      </c>
      <c r="C727" s="16" t="s">
        <v>14</v>
      </c>
      <c r="D727" s="21" t="n">
        <v>43.16</v>
      </c>
      <c r="E727" s="22" t="n">
        <v>35.45</v>
      </c>
      <c r="F727" s="22" t="n">
        <v>7.71</v>
      </c>
      <c r="G727" s="23"/>
    </row>
    <row r="728" s="14" customFormat="true" ht="14.1" hidden="false" customHeight="true" outlineLevel="0" collapsed="false">
      <c r="A728" s="16" t="n">
        <v>161426</v>
      </c>
      <c r="B728" s="20" t="s">
        <v>748</v>
      </c>
      <c r="C728" s="16" t="s">
        <v>14</v>
      </c>
      <c r="D728" s="21" t="n">
        <v>43.16</v>
      </c>
      <c r="E728" s="22" t="n">
        <v>35.45</v>
      </c>
      <c r="F728" s="22" t="n">
        <v>7.71</v>
      </c>
      <c r="G728" s="23"/>
    </row>
    <row r="729" s="14" customFormat="true" ht="14.1" hidden="false" customHeight="true" outlineLevel="0" collapsed="false">
      <c r="A729" s="16" t="n">
        <v>161427</v>
      </c>
      <c r="B729" s="20" t="s">
        <v>749</v>
      </c>
      <c r="C729" s="16" t="s">
        <v>14</v>
      </c>
      <c r="D729" s="21" t="n">
        <v>43.16</v>
      </c>
      <c r="E729" s="22" t="n">
        <v>35.45</v>
      </c>
      <c r="F729" s="22" t="n">
        <v>7.71</v>
      </c>
      <c r="G729" s="23"/>
    </row>
    <row r="730" s="14" customFormat="true" ht="14.1" hidden="false" customHeight="true" outlineLevel="0" collapsed="false">
      <c r="A730" s="16" t="n">
        <v>161428</v>
      </c>
      <c r="B730" s="20" t="s">
        <v>750</v>
      </c>
      <c r="C730" s="16" t="s">
        <v>14</v>
      </c>
      <c r="D730" s="21" t="n">
        <v>43.74</v>
      </c>
      <c r="E730" s="22" t="n">
        <v>36.03</v>
      </c>
      <c r="F730" s="22" t="n">
        <v>7.71</v>
      </c>
      <c r="G730" s="23"/>
    </row>
    <row r="731" s="14" customFormat="true" ht="14.1" hidden="false" customHeight="true" outlineLevel="0" collapsed="false">
      <c r="A731" s="16" t="n">
        <v>161429</v>
      </c>
      <c r="B731" s="20" t="s">
        <v>751</v>
      </c>
      <c r="C731" s="16" t="s">
        <v>14</v>
      </c>
      <c r="D731" s="21" t="n">
        <v>43.74</v>
      </c>
      <c r="E731" s="22" t="n">
        <v>36.03</v>
      </c>
      <c r="F731" s="22" t="n">
        <v>7.71</v>
      </c>
      <c r="G731" s="23"/>
    </row>
    <row r="732" s="14" customFormat="true" ht="14.1" hidden="false" customHeight="true" outlineLevel="0" collapsed="false">
      <c r="A732" s="16" t="n">
        <v>161430</v>
      </c>
      <c r="B732" s="20" t="s">
        <v>752</v>
      </c>
      <c r="C732" s="16" t="s">
        <v>14</v>
      </c>
      <c r="D732" s="21" t="n">
        <v>43.8</v>
      </c>
      <c r="E732" s="22" t="n">
        <v>36.09</v>
      </c>
      <c r="F732" s="22" t="n">
        <v>7.71</v>
      </c>
      <c r="G732" s="23"/>
    </row>
    <row r="733" s="14" customFormat="true" ht="14.1" hidden="false" customHeight="true" outlineLevel="0" collapsed="false">
      <c r="A733" s="16" t="n">
        <v>161431</v>
      </c>
      <c r="B733" s="20" t="s">
        <v>753</v>
      </c>
      <c r="C733" s="16" t="s">
        <v>14</v>
      </c>
      <c r="D733" s="21" t="n">
        <v>57.76</v>
      </c>
      <c r="E733" s="22" t="n">
        <v>50.05</v>
      </c>
      <c r="F733" s="22" t="n">
        <v>7.71</v>
      </c>
      <c r="G733" s="23"/>
    </row>
    <row r="734" s="14" customFormat="true" ht="14.1" hidden="false" customHeight="true" outlineLevel="0" collapsed="false">
      <c r="A734" s="16" t="n">
        <v>161432</v>
      </c>
      <c r="B734" s="20" t="s">
        <v>754</v>
      </c>
      <c r="C734" s="16" t="s">
        <v>14</v>
      </c>
      <c r="D734" s="21" t="n">
        <v>57.76</v>
      </c>
      <c r="E734" s="22" t="n">
        <v>50.05</v>
      </c>
      <c r="F734" s="22" t="n">
        <v>7.71</v>
      </c>
      <c r="G734" s="23"/>
    </row>
    <row r="735" s="14" customFormat="true" ht="14.1" hidden="false" customHeight="true" outlineLevel="0" collapsed="false">
      <c r="A735" s="16" t="n">
        <v>161433</v>
      </c>
      <c r="B735" s="20" t="s">
        <v>755</v>
      </c>
      <c r="C735" s="16" t="s">
        <v>14</v>
      </c>
      <c r="D735" s="21" t="n">
        <v>59.23</v>
      </c>
      <c r="E735" s="22" t="n">
        <v>51.52</v>
      </c>
      <c r="F735" s="22" t="n">
        <v>7.71</v>
      </c>
      <c r="G735" s="23"/>
    </row>
    <row r="736" s="14" customFormat="true" ht="14.1" hidden="false" customHeight="true" outlineLevel="0" collapsed="false">
      <c r="A736" s="16" t="n">
        <v>161434</v>
      </c>
      <c r="B736" s="20" t="s">
        <v>756</v>
      </c>
      <c r="C736" s="16" t="s">
        <v>14</v>
      </c>
      <c r="D736" s="21" t="n">
        <v>63.09</v>
      </c>
      <c r="E736" s="22" t="n">
        <v>51.52</v>
      </c>
      <c r="F736" s="22" t="n">
        <v>11.57</v>
      </c>
      <c r="G736" s="23"/>
    </row>
    <row r="737" s="14" customFormat="true" ht="14.1" hidden="false" customHeight="true" outlineLevel="0" collapsed="false">
      <c r="A737" s="16" t="n">
        <v>161435</v>
      </c>
      <c r="B737" s="20" t="s">
        <v>757</v>
      </c>
      <c r="C737" s="16" t="s">
        <v>14</v>
      </c>
      <c r="D737" s="21" t="n">
        <v>175.39</v>
      </c>
      <c r="E737" s="22" t="n">
        <v>163.82</v>
      </c>
      <c r="F737" s="22" t="n">
        <v>11.57</v>
      </c>
      <c r="G737" s="23"/>
    </row>
    <row r="738" s="14" customFormat="true" ht="14.1" hidden="false" customHeight="true" outlineLevel="0" collapsed="false">
      <c r="A738" s="16" t="n">
        <v>161436</v>
      </c>
      <c r="B738" s="20" t="s">
        <v>758</v>
      </c>
      <c r="C738" s="16" t="s">
        <v>14</v>
      </c>
      <c r="D738" s="21" t="n">
        <v>175.39</v>
      </c>
      <c r="E738" s="22" t="n">
        <v>163.82</v>
      </c>
      <c r="F738" s="22" t="n">
        <v>11.57</v>
      </c>
      <c r="G738" s="23"/>
    </row>
    <row r="739" s="14" customFormat="true" ht="14.1" hidden="false" customHeight="true" outlineLevel="0" collapsed="false">
      <c r="A739" s="16" t="n">
        <v>161448</v>
      </c>
      <c r="B739" s="20" t="s">
        <v>759</v>
      </c>
      <c r="C739" s="16" t="s">
        <v>14</v>
      </c>
      <c r="D739" s="21" t="n">
        <v>175.39</v>
      </c>
      <c r="E739" s="22" t="n">
        <v>163.82</v>
      </c>
      <c r="F739" s="22" t="n">
        <v>11.57</v>
      </c>
      <c r="G739" s="23"/>
    </row>
    <row r="740" s="14" customFormat="true" ht="14.1" hidden="false" customHeight="true" outlineLevel="0" collapsed="false">
      <c r="A740" s="54" t="n">
        <v>161449</v>
      </c>
      <c r="B740" s="55" t="s">
        <v>760</v>
      </c>
      <c r="C740" s="54" t="s">
        <v>14</v>
      </c>
      <c r="D740" s="42" t="n">
        <v>726.29</v>
      </c>
      <c r="E740" s="56" t="n">
        <f aca="false">D740*0.93</f>
        <v>675.45</v>
      </c>
      <c r="F740" s="56" t="n">
        <f aca="false">D740*0.07</f>
        <v>50.84</v>
      </c>
      <c r="G740" s="23"/>
    </row>
    <row r="741" s="14" customFormat="true" ht="14.1" hidden="false" customHeight="true" outlineLevel="0" collapsed="false">
      <c r="A741" s="39" t="n">
        <v>161450</v>
      </c>
      <c r="B741" s="40" t="s">
        <v>761</v>
      </c>
      <c r="C741" s="57" t="s">
        <v>14</v>
      </c>
      <c r="D741" s="42" t="n">
        <v>1179.56</v>
      </c>
      <c r="E741" s="43" t="n">
        <f aca="false">D741*0.9</f>
        <v>1061.6</v>
      </c>
      <c r="F741" s="43" t="n">
        <f aca="false">D741*0.1</f>
        <v>117.96</v>
      </c>
      <c r="G741" s="23"/>
    </row>
    <row r="742" s="14" customFormat="true" ht="14.1" hidden="false" customHeight="true" outlineLevel="0" collapsed="false">
      <c r="A742" s="26" t="n">
        <v>161500</v>
      </c>
      <c r="B742" s="27" t="s">
        <v>762</v>
      </c>
      <c r="C742" s="28"/>
      <c r="D742" s="29"/>
      <c r="E742" s="22"/>
      <c r="F742" s="22"/>
      <c r="G742" s="23"/>
    </row>
    <row r="743" s="14" customFormat="true" ht="14.1" hidden="false" customHeight="true" outlineLevel="0" collapsed="false">
      <c r="A743" s="16" t="n">
        <v>161501</v>
      </c>
      <c r="B743" s="20" t="s">
        <v>763</v>
      </c>
      <c r="C743" s="16" t="s">
        <v>14</v>
      </c>
      <c r="D743" s="21" t="n">
        <v>1.54</v>
      </c>
      <c r="E743" s="22" t="n">
        <v>0.82</v>
      </c>
      <c r="F743" s="22" t="n">
        <v>0.72</v>
      </c>
      <c r="G743" s="23"/>
    </row>
    <row r="744" s="14" customFormat="true" ht="14.1" hidden="false" customHeight="true" outlineLevel="0" collapsed="false">
      <c r="A744" s="16" t="n">
        <v>161502</v>
      </c>
      <c r="B744" s="20" t="s">
        <v>764</v>
      </c>
      <c r="C744" s="16" t="s">
        <v>14</v>
      </c>
      <c r="D744" s="21" t="n">
        <v>1.73</v>
      </c>
      <c r="E744" s="22" t="n">
        <v>1.01</v>
      </c>
      <c r="F744" s="22" t="n">
        <v>0.72</v>
      </c>
      <c r="G744" s="23"/>
    </row>
    <row r="745" s="14" customFormat="true" ht="14.1" hidden="false" customHeight="true" outlineLevel="0" collapsed="false">
      <c r="A745" s="16" t="n">
        <v>161503</v>
      </c>
      <c r="B745" s="20" t="s">
        <v>765</v>
      </c>
      <c r="C745" s="16" t="s">
        <v>14</v>
      </c>
      <c r="D745" s="21" t="n">
        <v>1.89</v>
      </c>
      <c r="E745" s="22" t="n">
        <v>1.17</v>
      </c>
      <c r="F745" s="22" t="n">
        <v>0.72</v>
      </c>
      <c r="G745" s="23"/>
    </row>
    <row r="746" s="14" customFormat="true" ht="14.1" hidden="false" customHeight="true" outlineLevel="0" collapsed="false">
      <c r="A746" s="16" t="n">
        <v>161504</v>
      </c>
      <c r="B746" s="20" t="s">
        <v>766</v>
      </c>
      <c r="C746" s="16" t="s">
        <v>14</v>
      </c>
      <c r="D746" s="21" t="n">
        <v>1.77</v>
      </c>
      <c r="E746" s="22" t="n">
        <v>1.05</v>
      </c>
      <c r="F746" s="22" t="n">
        <v>0.72</v>
      </c>
      <c r="G746" s="23"/>
    </row>
    <row r="747" s="14" customFormat="true" ht="14.1" hidden="false" customHeight="true" outlineLevel="0" collapsed="false">
      <c r="A747" s="16" t="n">
        <v>161505</v>
      </c>
      <c r="B747" s="20" t="s">
        <v>767</v>
      </c>
      <c r="C747" s="16" t="s">
        <v>14</v>
      </c>
      <c r="D747" s="21" t="n">
        <v>2.81</v>
      </c>
      <c r="E747" s="22" t="n">
        <v>1.36</v>
      </c>
      <c r="F747" s="22" t="n">
        <v>1.45</v>
      </c>
      <c r="G747" s="23"/>
    </row>
    <row r="748" s="14" customFormat="true" ht="14.1" hidden="false" customHeight="true" outlineLevel="0" collapsed="false">
      <c r="A748" s="16" t="n">
        <v>161506</v>
      </c>
      <c r="B748" s="20" t="s">
        <v>768</v>
      </c>
      <c r="C748" s="16" t="s">
        <v>14</v>
      </c>
      <c r="D748" s="21" t="n">
        <v>3.22</v>
      </c>
      <c r="E748" s="22" t="n">
        <v>1.77</v>
      </c>
      <c r="F748" s="22" t="n">
        <v>1.45</v>
      </c>
      <c r="G748" s="23"/>
    </row>
    <row r="749" s="14" customFormat="true" ht="14.1" hidden="false" customHeight="true" outlineLevel="0" collapsed="false">
      <c r="A749" s="16" t="n">
        <v>161507</v>
      </c>
      <c r="B749" s="20" t="s">
        <v>769</v>
      </c>
      <c r="C749" s="16" t="s">
        <v>14</v>
      </c>
      <c r="D749" s="21" t="n">
        <v>4.12</v>
      </c>
      <c r="E749" s="22" t="n">
        <v>1.95</v>
      </c>
      <c r="F749" s="22" t="n">
        <v>2.17</v>
      </c>
      <c r="G749" s="23"/>
    </row>
    <row r="750" s="14" customFormat="true" ht="14.1" hidden="false" customHeight="true" outlineLevel="0" collapsed="false">
      <c r="A750" s="16" t="n">
        <v>161508</v>
      </c>
      <c r="B750" s="20" t="s">
        <v>770</v>
      </c>
      <c r="C750" s="16" t="s">
        <v>14</v>
      </c>
      <c r="D750" s="21" t="n">
        <v>4.59</v>
      </c>
      <c r="E750" s="22" t="n">
        <v>2.42</v>
      </c>
      <c r="F750" s="22" t="n">
        <v>2.17</v>
      </c>
      <c r="G750" s="23"/>
    </row>
    <row r="751" s="14" customFormat="true" ht="14.1" hidden="false" customHeight="true" outlineLevel="0" collapsed="false">
      <c r="A751" s="16" t="n">
        <v>161509</v>
      </c>
      <c r="B751" s="20" t="s">
        <v>771</v>
      </c>
      <c r="C751" s="16" t="s">
        <v>14</v>
      </c>
      <c r="D751" s="21" t="n">
        <v>5.9</v>
      </c>
      <c r="E751" s="22" t="n">
        <v>3.73</v>
      </c>
      <c r="F751" s="22" t="n">
        <v>2.17</v>
      </c>
      <c r="G751" s="23"/>
    </row>
    <row r="752" s="14" customFormat="true" ht="14.1" hidden="false" customHeight="true" outlineLevel="0" collapsed="false">
      <c r="A752" s="16" t="n">
        <v>161520</v>
      </c>
      <c r="B752" s="20" t="s">
        <v>772</v>
      </c>
      <c r="C752" s="16" t="s">
        <v>14</v>
      </c>
      <c r="D752" s="21" t="n">
        <v>2.44</v>
      </c>
      <c r="E752" s="22" t="n">
        <v>1.72</v>
      </c>
      <c r="F752" s="22" t="n">
        <v>0.72</v>
      </c>
      <c r="G752" s="23"/>
    </row>
    <row r="753" s="14" customFormat="true" ht="14.1" hidden="false" customHeight="true" outlineLevel="0" collapsed="false">
      <c r="A753" s="16" t="n">
        <v>161521</v>
      </c>
      <c r="B753" s="20" t="s">
        <v>773</v>
      </c>
      <c r="C753" s="16" t="s">
        <v>14</v>
      </c>
      <c r="D753" s="21" t="n">
        <v>2.44</v>
      </c>
      <c r="E753" s="22" t="n">
        <v>1.72</v>
      </c>
      <c r="F753" s="22" t="n">
        <v>0.72</v>
      </c>
      <c r="G753" s="23"/>
    </row>
    <row r="754" s="14" customFormat="true" ht="14.1" hidden="false" customHeight="true" outlineLevel="0" collapsed="false">
      <c r="A754" s="16" t="n">
        <v>161522</v>
      </c>
      <c r="B754" s="20" t="s">
        <v>774</v>
      </c>
      <c r="C754" s="16" t="s">
        <v>14</v>
      </c>
      <c r="D754" s="21" t="n">
        <v>2.44</v>
      </c>
      <c r="E754" s="22" t="n">
        <v>1.72</v>
      </c>
      <c r="F754" s="22" t="n">
        <v>0.72</v>
      </c>
      <c r="G754" s="23"/>
    </row>
    <row r="755" s="14" customFormat="true" ht="14.1" hidden="false" customHeight="true" outlineLevel="0" collapsed="false">
      <c r="A755" s="16" t="n">
        <v>161523</v>
      </c>
      <c r="B755" s="20" t="s">
        <v>775</v>
      </c>
      <c r="C755" s="16" t="s">
        <v>14</v>
      </c>
      <c r="D755" s="21" t="n">
        <v>2.48</v>
      </c>
      <c r="E755" s="22" t="n">
        <v>1.76</v>
      </c>
      <c r="F755" s="22" t="n">
        <v>0.72</v>
      </c>
      <c r="G755" s="23"/>
    </row>
    <row r="756" s="14" customFormat="true" ht="14.1" hidden="false" customHeight="true" outlineLevel="0" collapsed="false">
      <c r="A756" s="16" t="n">
        <v>161524</v>
      </c>
      <c r="B756" s="20" t="s">
        <v>776</v>
      </c>
      <c r="C756" s="16" t="s">
        <v>14</v>
      </c>
      <c r="D756" s="21" t="n">
        <v>2.96</v>
      </c>
      <c r="E756" s="22" t="n">
        <v>2.24</v>
      </c>
      <c r="F756" s="22" t="n">
        <v>0.72</v>
      </c>
      <c r="G756" s="23"/>
    </row>
    <row r="757" s="14" customFormat="true" ht="14.1" hidden="false" customHeight="true" outlineLevel="0" collapsed="false">
      <c r="A757" s="16" t="n">
        <v>161525</v>
      </c>
      <c r="B757" s="20" t="s">
        <v>777</v>
      </c>
      <c r="C757" s="16" t="s">
        <v>14</v>
      </c>
      <c r="D757" s="21" t="n">
        <v>3.29</v>
      </c>
      <c r="E757" s="22" t="n">
        <v>2.57</v>
      </c>
      <c r="F757" s="22" t="n">
        <v>0.72</v>
      </c>
      <c r="G757" s="23"/>
    </row>
    <row r="758" s="14" customFormat="true" ht="14.1" hidden="false" customHeight="true" outlineLevel="0" collapsed="false">
      <c r="A758" s="16" t="n">
        <v>161526</v>
      </c>
      <c r="B758" s="20" t="s">
        <v>778</v>
      </c>
      <c r="C758" s="16" t="s">
        <v>14</v>
      </c>
      <c r="D758" s="21" t="n">
        <v>3.9</v>
      </c>
      <c r="E758" s="22" t="n">
        <v>3.18</v>
      </c>
      <c r="F758" s="22" t="n">
        <v>0.72</v>
      </c>
      <c r="G758" s="23"/>
    </row>
    <row r="759" s="14" customFormat="true" ht="14.1" hidden="false" customHeight="true" outlineLevel="0" collapsed="false">
      <c r="A759" s="16" t="n">
        <v>161527</v>
      </c>
      <c r="B759" s="20" t="s">
        <v>779</v>
      </c>
      <c r="C759" s="16" t="s">
        <v>14</v>
      </c>
      <c r="D759" s="21" t="n">
        <v>4.53</v>
      </c>
      <c r="E759" s="22" t="n">
        <v>3.81</v>
      </c>
      <c r="F759" s="22" t="n">
        <v>0.72</v>
      </c>
      <c r="G759" s="23"/>
    </row>
    <row r="760" s="14" customFormat="true" ht="14.1" hidden="false" customHeight="true" outlineLevel="0" collapsed="false">
      <c r="A760" s="16" t="n">
        <v>161528</v>
      </c>
      <c r="B760" s="20" t="s">
        <v>780</v>
      </c>
      <c r="C760" s="16" t="s">
        <v>14</v>
      </c>
      <c r="D760" s="21" t="n">
        <v>5.22</v>
      </c>
      <c r="E760" s="22" t="n">
        <v>4.5</v>
      </c>
      <c r="F760" s="22" t="n">
        <v>0.72</v>
      </c>
      <c r="G760" s="23"/>
    </row>
    <row r="761" s="14" customFormat="true" ht="14.1" hidden="false" customHeight="true" outlineLevel="0" collapsed="false">
      <c r="A761" s="16" t="n">
        <v>161529</v>
      </c>
      <c r="B761" s="20" t="s">
        <v>781</v>
      </c>
      <c r="C761" s="16" t="s">
        <v>14</v>
      </c>
      <c r="D761" s="21" t="n">
        <v>6.77</v>
      </c>
      <c r="E761" s="22" t="n">
        <v>6.05</v>
      </c>
      <c r="F761" s="22" t="n">
        <v>0.72</v>
      </c>
      <c r="G761" s="23"/>
    </row>
    <row r="762" s="14" customFormat="true" ht="14.1" hidden="false" customHeight="true" outlineLevel="0" collapsed="false">
      <c r="A762" s="16" t="n">
        <v>161530</v>
      </c>
      <c r="B762" s="20" t="s">
        <v>782</v>
      </c>
      <c r="C762" s="16" t="s">
        <v>14</v>
      </c>
      <c r="D762" s="21" t="n">
        <v>14.85</v>
      </c>
      <c r="E762" s="22" t="n">
        <v>14.13</v>
      </c>
      <c r="F762" s="22" t="n">
        <v>0.72</v>
      </c>
      <c r="G762" s="23"/>
    </row>
    <row r="763" s="14" customFormat="true" ht="14.1" hidden="false" customHeight="true" outlineLevel="0" collapsed="false">
      <c r="A763" s="16" t="n">
        <v>161531</v>
      </c>
      <c r="B763" s="20" t="s">
        <v>783</v>
      </c>
      <c r="C763" s="16" t="s">
        <v>14</v>
      </c>
      <c r="D763" s="21" t="n">
        <v>16.42</v>
      </c>
      <c r="E763" s="22" t="n">
        <v>15.7</v>
      </c>
      <c r="F763" s="22" t="n">
        <v>0.72</v>
      </c>
      <c r="G763" s="23"/>
    </row>
    <row r="764" s="14" customFormat="true" ht="14.1" hidden="false" customHeight="true" outlineLevel="0" collapsed="false">
      <c r="A764" s="16" t="n">
        <v>161535</v>
      </c>
      <c r="B764" s="20" t="s">
        <v>784</v>
      </c>
      <c r="C764" s="16" t="s">
        <v>14</v>
      </c>
      <c r="D764" s="21" t="n">
        <v>2.35</v>
      </c>
      <c r="E764" s="22" t="n">
        <v>1.63</v>
      </c>
      <c r="F764" s="22" t="n">
        <v>0.72</v>
      </c>
      <c r="G764" s="23"/>
    </row>
    <row r="765" s="14" customFormat="true" ht="14.1" hidden="false" customHeight="true" outlineLevel="0" collapsed="false">
      <c r="A765" s="16" t="n">
        <v>161536</v>
      </c>
      <c r="B765" s="20" t="s">
        <v>785</v>
      </c>
      <c r="C765" s="16" t="s">
        <v>14</v>
      </c>
      <c r="D765" s="21" t="n">
        <v>2.35</v>
      </c>
      <c r="E765" s="22" t="n">
        <v>1.63</v>
      </c>
      <c r="F765" s="22" t="n">
        <v>0.72</v>
      </c>
      <c r="G765" s="23"/>
    </row>
    <row r="766" s="14" customFormat="true" ht="14.1" hidden="false" customHeight="true" outlineLevel="0" collapsed="false">
      <c r="A766" s="16" t="n">
        <v>161537</v>
      </c>
      <c r="B766" s="20" t="s">
        <v>786</v>
      </c>
      <c r="C766" s="16" t="s">
        <v>14</v>
      </c>
      <c r="D766" s="21" t="n">
        <v>2.35</v>
      </c>
      <c r="E766" s="22" t="n">
        <v>1.63</v>
      </c>
      <c r="F766" s="22" t="n">
        <v>0.72</v>
      </c>
      <c r="G766" s="23"/>
    </row>
    <row r="767" s="14" customFormat="true" ht="14.1" hidden="false" customHeight="true" outlineLevel="0" collapsed="false">
      <c r="A767" s="16" t="n">
        <v>161538</v>
      </c>
      <c r="B767" s="20" t="s">
        <v>787</v>
      </c>
      <c r="C767" s="16" t="s">
        <v>14</v>
      </c>
      <c r="D767" s="21" t="n">
        <v>2</v>
      </c>
      <c r="E767" s="22" t="n">
        <v>1.28</v>
      </c>
      <c r="F767" s="22" t="n">
        <v>0.72</v>
      </c>
      <c r="G767" s="23"/>
    </row>
    <row r="768" s="14" customFormat="true" ht="14.1" hidden="false" customHeight="true" outlineLevel="0" collapsed="false">
      <c r="A768" s="16" t="n">
        <v>161539</v>
      </c>
      <c r="B768" s="20" t="s">
        <v>788</v>
      </c>
      <c r="C768" s="16" t="s">
        <v>14</v>
      </c>
      <c r="D768" s="21" t="n">
        <v>2.12</v>
      </c>
      <c r="E768" s="22" t="n">
        <v>1.4</v>
      </c>
      <c r="F768" s="22" t="n">
        <v>0.72</v>
      </c>
      <c r="G768" s="23"/>
    </row>
    <row r="769" s="14" customFormat="true" ht="14.1" hidden="false" customHeight="true" outlineLevel="0" collapsed="false">
      <c r="A769" s="16" t="n">
        <v>161540</v>
      </c>
      <c r="B769" s="20" t="s">
        <v>789</v>
      </c>
      <c r="C769" s="16" t="s">
        <v>14</v>
      </c>
      <c r="D769" s="21" t="n">
        <v>2.17</v>
      </c>
      <c r="E769" s="22" t="n">
        <v>1.45</v>
      </c>
      <c r="F769" s="22" t="n">
        <v>0.72</v>
      </c>
      <c r="G769" s="23"/>
    </row>
    <row r="770" s="14" customFormat="true" ht="14.1" hidden="false" customHeight="true" outlineLevel="0" collapsed="false">
      <c r="A770" s="16" t="n">
        <v>161541</v>
      </c>
      <c r="B770" s="20" t="s">
        <v>790</v>
      </c>
      <c r="C770" s="16" t="s">
        <v>14</v>
      </c>
      <c r="D770" s="21" t="n">
        <v>2.27</v>
      </c>
      <c r="E770" s="22" t="n">
        <v>1.55</v>
      </c>
      <c r="F770" s="22" t="n">
        <v>0.72</v>
      </c>
      <c r="G770" s="23"/>
    </row>
    <row r="771" s="14" customFormat="true" ht="14.1" hidden="false" customHeight="true" outlineLevel="0" collapsed="false">
      <c r="A771" s="16" t="n">
        <v>161542</v>
      </c>
      <c r="B771" s="20" t="s">
        <v>791</v>
      </c>
      <c r="C771" s="16" t="s">
        <v>14</v>
      </c>
      <c r="D771" s="21" t="n">
        <v>2.56</v>
      </c>
      <c r="E771" s="22" t="n">
        <v>1.84</v>
      </c>
      <c r="F771" s="22" t="n">
        <v>0.72</v>
      </c>
      <c r="G771" s="23"/>
    </row>
    <row r="772" s="14" customFormat="true" ht="14.1" hidden="false" customHeight="true" outlineLevel="0" collapsed="false">
      <c r="A772" s="16" t="n">
        <v>161543</v>
      </c>
      <c r="B772" s="20" t="s">
        <v>792</v>
      </c>
      <c r="C772" s="16" t="s">
        <v>14</v>
      </c>
      <c r="D772" s="21" t="n">
        <v>3.35</v>
      </c>
      <c r="E772" s="22" t="n">
        <v>2.63</v>
      </c>
      <c r="F772" s="22" t="n">
        <v>0.72</v>
      </c>
      <c r="G772" s="23"/>
    </row>
    <row r="773" s="14" customFormat="true" ht="14.1" hidden="false" customHeight="true" outlineLevel="0" collapsed="false">
      <c r="A773" s="16" t="n">
        <v>161544</v>
      </c>
      <c r="B773" s="20" t="s">
        <v>793</v>
      </c>
      <c r="C773" s="16" t="s">
        <v>14</v>
      </c>
      <c r="D773" s="21" t="n">
        <v>3.6</v>
      </c>
      <c r="E773" s="22" t="n">
        <v>2.88</v>
      </c>
      <c r="F773" s="22" t="n">
        <v>0.72</v>
      </c>
      <c r="G773" s="23"/>
    </row>
    <row r="774" s="14" customFormat="true" ht="14.1" hidden="false" customHeight="true" outlineLevel="0" collapsed="false">
      <c r="A774" s="16" t="n">
        <v>161545</v>
      </c>
      <c r="B774" s="20" t="s">
        <v>794</v>
      </c>
      <c r="C774" s="16" t="s">
        <v>14</v>
      </c>
      <c r="D774" s="21" t="n">
        <v>4.02</v>
      </c>
      <c r="E774" s="22" t="n">
        <v>3.3</v>
      </c>
      <c r="F774" s="22" t="n">
        <v>0.72</v>
      </c>
      <c r="G774" s="23"/>
    </row>
    <row r="775" s="14" customFormat="true" ht="14.1" hidden="false" customHeight="true" outlineLevel="0" collapsed="false">
      <c r="A775" s="16" t="n">
        <v>161546</v>
      </c>
      <c r="B775" s="20" t="s">
        <v>795</v>
      </c>
      <c r="C775" s="16" t="s">
        <v>14</v>
      </c>
      <c r="D775" s="21" t="n">
        <v>5.22</v>
      </c>
      <c r="E775" s="22" t="n">
        <v>4.5</v>
      </c>
      <c r="F775" s="22" t="n">
        <v>0.72</v>
      </c>
      <c r="G775" s="23"/>
    </row>
    <row r="776" s="14" customFormat="true" ht="14.1" hidden="false" customHeight="true" outlineLevel="0" collapsed="false">
      <c r="A776" s="26" t="n">
        <v>162000</v>
      </c>
      <c r="B776" s="27" t="s">
        <v>796</v>
      </c>
      <c r="C776" s="28"/>
      <c r="D776" s="29"/>
      <c r="E776" s="22"/>
      <c r="F776" s="22"/>
      <c r="G776" s="23"/>
    </row>
    <row r="777" s="14" customFormat="true" ht="14.1" hidden="false" customHeight="true" outlineLevel="0" collapsed="false">
      <c r="A777" s="16" t="n">
        <v>162001</v>
      </c>
      <c r="B777" s="20" t="s">
        <v>797</v>
      </c>
      <c r="C777" s="16" t="s">
        <v>22</v>
      </c>
      <c r="D777" s="21" t="n">
        <v>1.78</v>
      </c>
      <c r="E777" s="22" t="n">
        <v>0.54</v>
      </c>
      <c r="F777" s="22" t="n">
        <v>1.24</v>
      </c>
      <c r="G777" s="23"/>
    </row>
    <row r="778" s="14" customFormat="true" ht="14.1" hidden="false" customHeight="true" outlineLevel="0" collapsed="false">
      <c r="A778" s="16" t="n">
        <v>162002</v>
      </c>
      <c r="B778" s="20" t="s">
        <v>798</v>
      </c>
      <c r="C778" s="16" t="s">
        <v>22</v>
      </c>
      <c r="D778" s="21" t="n">
        <v>2.14</v>
      </c>
      <c r="E778" s="22" t="n">
        <v>0.79</v>
      </c>
      <c r="F778" s="22" t="n">
        <v>1.35</v>
      </c>
      <c r="G778" s="23"/>
    </row>
    <row r="779" s="14" customFormat="true" ht="14.1" hidden="false" customHeight="true" outlineLevel="0" collapsed="false">
      <c r="A779" s="16" t="n">
        <v>162003</v>
      </c>
      <c r="B779" s="20" t="s">
        <v>799</v>
      </c>
      <c r="C779" s="16" t="s">
        <v>22</v>
      </c>
      <c r="D779" s="21" t="n">
        <v>2.71</v>
      </c>
      <c r="E779" s="22" t="n">
        <v>1.23</v>
      </c>
      <c r="F779" s="22" t="n">
        <v>1.48</v>
      </c>
      <c r="G779" s="23"/>
    </row>
    <row r="780" s="14" customFormat="true" ht="14.1" hidden="false" customHeight="true" outlineLevel="0" collapsed="false">
      <c r="A780" s="16" t="n">
        <v>162004</v>
      </c>
      <c r="B780" s="20" t="s">
        <v>800</v>
      </c>
      <c r="C780" s="16" t="s">
        <v>22</v>
      </c>
      <c r="D780" s="21" t="n">
        <v>3.36</v>
      </c>
      <c r="E780" s="22" t="n">
        <v>1.76</v>
      </c>
      <c r="F780" s="22" t="n">
        <v>1.6</v>
      </c>
      <c r="G780" s="23"/>
    </row>
    <row r="781" s="14" customFormat="true" ht="14.1" hidden="false" customHeight="true" outlineLevel="0" collapsed="false">
      <c r="A781" s="16" t="n">
        <v>162006</v>
      </c>
      <c r="B781" s="20" t="s">
        <v>801</v>
      </c>
      <c r="C781" s="16" t="s">
        <v>22</v>
      </c>
      <c r="D781" s="21" t="n">
        <v>4.56</v>
      </c>
      <c r="E781" s="22" t="n">
        <v>2.84</v>
      </c>
      <c r="F781" s="22" t="n">
        <v>1.72</v>
      </c>
      <c r="G781" s="23"/>
    </row>
    <row r="782" s="14" customFormat="true" ht="14.1" hidden="false" customHeight="true" outlineLevel="0" collapsed="false">
      <c r="A782" s="16" t="n">
        <v>162007</v>
      </c>
      <c r="B782" s="20" t="s">
        <v>802</v>
      </c>
      <c r="C782" s="16" t="s">
        <v>22</v>
      </c>
      <c r="D782" s="21" t="n">
        <v>6.57</v>
      </c>
      <c r="E782" s="22" t="n">
        <v>4.6</v>
      </c>
      <c r="F782" s="22" t="n">
        <v>1.97</v>
      </c>
      <c r="G782" s="23"/>
    </row>
    <row r="783" s="14" customFormat="true" ht="14.1" hidden="false" customHeight="true" outlineLevel="0" collapsed="false">
      <c r="A783" s="16" t="n">
        <v>162023</v>
      </c>
      <c r="B783" s="20" t="s">
        <v>803</v>
      </c>
      <c r="C783" s="16" t="s">
        <v>22</v>
      </c>
      <c r="D783" s="21" t="n">
        <v>1.83</v>
      </c>
      <c r="E783" s="22" t="n">
        <v>0.59</v>
      </c>
      <c r="F783" s="22" t="n">
        <v>1.24</v>
      </c>
      <c r="G783" s="23"/>
    </row>
    <row r="784" s="14" customFormat="true" ht="14.1" hidden="false" customHeight="true" outlineLevel="0" collapsed="false">
      <c r="A784" s="16" t="n">
        <v>162024</v>
      </c>
      <c r="B784" s="20" t="s">
        <v>804</v>
      </c>
      <c r="C784" s="16" t="s">
        <v>22</v>
      </c>
      <c r="D784" s="21" t="n">
        <v>2.36</v>
      </c>
      <c r="E784" s="22" t="n">
        <v>1.01</v>
      </c>
      <c r="F784" s="22" t="n">
        <v>1.35</v>
      </c>
      <c r="G784" s="23"/>
    </row>
    <row r="785" s="14" customFormat="true" ht="14.1" hidden="false" customHeight="true" outlineLevel="0" collapsed="false">
      <c r="A785" s="16" t="n">
        <v>162025</v>
      </c>
      <c r="B785" s="20" t="s">
        <v>805</v>
      </c>
      <c r="C785" s="16" t="s">
        <v>22</v>
      </c>
      <c r="D785" s="21" t="n">
        <v>2.81</v>
      </c>
      <c r="E785" s="22" t="n">
        <v>1.33</v>
      </c>
      <c r="F785" s="22" t="n">
        <v>1.48</v>
      </c>
      <c r="G785" s="23"/>
    </row>
    <row r="786" s="14" customFormat="true" ht="14.1" hidden="false" customHeight="true" outlineLevel="0" collapsed="false">
      <c r="A786" s="16" t="n">
        <v>162026</v>
      </c>
      <c r="B786" s="20" t="s">
        <v>806</v>
      </c>
      <c r="C786" s="16" t="s">
        <v>22</v>
      </c>
      <c r="D786" s="21" t="n">
        <v>3.93</v>
      </c>
      <c r="E786" s="22" t="n">
        <v>2.33</v>
      </c>
      <c r="F786" s="22" t="n">
        <v>1.6</v>
      </c>
      <c r="G786" s="23"/>
    </row>
    <row r="787" s="14" customFormat="true" ht="14.1" hidden="false" customHeight="true" outlineLevel="0" collapsed="false">
      <c r="A787" s="16" t="n">
        <v>162027</v>
      </c>
      <c r="B787" s="20" t="s">
        <v>807</v>
      </c>
      <c r="C787" s="16" t="s">
        <v>22</v>
      </c>
      <c r="D787" s="21" t="n">
        <v>4.62</v>
      </c>
      <c r="E787" s="22" t="n">
        <v>2.9</v>
      </c>
      <c r="F787" s="22" t="n">
        <v>1.72</v>
      </c>
      <c r="G787" s="23"/>
    </row>
    <row r="788" s="14" customFormat="true" ht="14.1" hidden="false" customHeight="true" outlineLevel="0" collapsed="false">
      <c r="A788" s="16" t="n">
        <v>162028</v>
      </c>
      <c r="B788" s="20" t="s">
        <v>808</v>
      </c>
      <c r="C788" s="16" t="s">
        <v>22</v>
      </c>
      <c r="D788" s="21" t="n">
        <v>6.7</v>
      </c>
      <c r="E788" s="22" t="n">
        <v>4.73</v>
      </c>
      <c r="F788" s="22" t="n">
        <v>1.97</v>
      </c>
      <c r="G788" s="23"/>
    </row>
    <row r="789" s="14" customFormat="true" ht="14.1" hidden="false" customHeight="true" outlineLevel="0" collapsed="false">
      <c r="A789" s="16" t="n">
        <v>162029</v>
      </c>
      <c r="B789" s="20" t="s">
        <v>809</v>
      </c>
      <c r="C789" s="16" t="s">
        <v>22</v>
      </c>
      <c r="D789" s="21" t="n">
        <v>9.63</v>
      </c>
      <c r="E789" s="22" t="n">
        <v>7.22</v>
      </c>
      <c r="F789" s="22" t="n">
        <v>2.41</v>
      </c>
      <c r="G789" s="23"/>
    </row>
    <row r="790" s="14" customFormat="true" ht="14.1" hidden="false" customHeight="true" outlineLevel="0" collapsed="false">
      <c r="A790" s="16" t="n">
        <v>162030</v>
      </c>
      <c r="B790" s="20" t="s">
        <v>810</v>
      </c>
      <c r="C790" s="16" t="s">
        <v>22</v>
      </c>
      <c r="D790" s="21" t="n">
        <v>12.12</v>
      </c>
      <c r="E790" s="22" t="n">
        <v>9.53</v>
      </c>
      <c r="F790" s="22" t="n">
        <v>2.59</v>
      </c>
      <c r="G790" s="23"/>
    </row>
    <row r="791" s="14" customFormat="true" ht="14.1" hidden="false" customHeight="true" outlineLevel="0" collapsed="false">
      <c r="A791" s="16" t="n">
        <v>162031</v>
      </c>
      <c r="B791" s="20" t="s">
        <v>811</v>
      </c>
      <c r="C791" s="16" t="s">
        <v>22</v>
      </c>
      <c r="D791" s="21" t="n">
        <v>19.56</v>
      </c>
      <c r="E791" s="22" t="n">
        <v>15.73</v>
      </c>
      <c r="F791" s="22" t="n">
        <v>3.83</v>
      </c>
      <c r="G791" s="23"/>
    </row>
    <row r="792" s="14" customFormat="true" ht="14.1" hidden="false" customHeight="true" outlineLevel="0" collapsed="false">
      <c r="A792" s="16" t="n">
        <v>162032</v>
      </c>
      <c r="B792" s="20" t="s">
        <v>812</v>
      </c>
      <c r="C792" s="16" t="s">
        <v>22</v>
      </c>
      <c r="D792" s="21" t="n">
        <v>26.23</v>
      </c>
      <c r="E792" s="22" t="n">
        <v>22.04</v>
      </c>
      <c r="F792" s="22" t="n">
        <v>4.19</v>
      </c>
      <c r="G792" s="23"/>
    </row>
    <row r="793" s="14" customFormat="true" ht="14.1" hidden="false" customHeight="true" outlineLevel="0" collapsed="false">
      <c r="A793" s="16" t="n">
        <v>162033</v>
      </c>
      <c r="B793" s="20" t="s">
        <v>813</v>
      </c>
      <c r="C793" s="16" t="s">
        <v>22</v>
      </c>
      <c r="D793" s="21" t="n">
        <v>34.6</v>
      </c>
      <c r="E793" s="22" t="n">
        <v>30.16</v>
      </c>
      <c r="F793" s="22" t="n">
        <v>4.44</v>
      </c>
      <c r="G793" s="23"/>
    </row>
    <row r="794" s="14" customFormat="true" ht="14.1" hidden="false" customHeight="true" outlineLevel="0" collapsed="false">
      <c r="A794" s="16" t="n">
        <v>162034</v>
      </c>
      <c r="B794" s="20" t="s">
        <v>814</v>
      </c>
      <c r="C794" s="16" t="s">
        <v>22</v>
      </c>
      <c r="D794" s="21" t="n">
        <v>42.44</v>
      </c>
      <c r="E794" s="22" t="n">
        <v>36.76</v>
      </c>
      <c r="F794" s="22" t="n">
        <v>5.68</v>
      </c>
      <c r="G794" s="23"/>
    </row>
    <row r="795" s="14" customFormat="true" ht="14.1" hidden="false" customHeight="true" outlineLevel="0" collapsed="false">
      <c r="A795" s="16" t="n">
        <v>162035</v>
      </c>
      <c r="B795" s="20" t="s">
        <v>815</v>
      </c>
      <c r="C795" s="16" t="s">
        <v>22</v>
      </c>
      <c r="D795" s="21" t="n">
        <v>48.96</v>
      </c>
      <c r="E795" s="22" t="n">
        <v>41.62</v>
      </c>
      <c r="F795" s="22" t="n">
        <v>7.34</v>
      </c>
      <c r="G795" s="23"/>
    </row>
    <row r="796" s="14" customFormat="true" ht="14.1" hidden="false" customHeight="true" outlineLevel="0" collapsed="false">
      <c r="A796" s="16" t="n">
        <v>162043</v>
      </c>
      <c r="B796" s="20" t="s">
        <v>816</v>
      </c>
      <c r="C796" s="16" t="s">
        <v>22</v>
      </c>
      <c r="D796" s="21" t="n">
        <v>2.02</v>
      </c>
      <c r="E796" s="22" t="n">
        <v>0.78</v>
      </c>
      <c r="F796" s="22" t="n">
        <v>1.24</v>
      </c>
      <c r="G796" s="23"/>
    </row>
    <row r="797" s="14" customFormat="true" ht="14.1" hidden="false" customHeight="true" outlineLevel="0" collapsed="false">
      <c r="A797" s="16" t="n">
        <v>162044</v>
      </c>
      <c r="B797" s="20" t="s">
        <v>817</v>
      </c>
      <c r="C797" s="16" t="s">
        <v>22</v>
      </c>
      <c r="D797" s="21" t="n">
        <v>2.44</v>
      </c>
      <c r="E797" s="22" t="n">
        <v>1.09</v>
      </c>
      <c r="F797" s="22" t="n">
        <v>1.35</v>
      </c>
      <c r="G797" s="23"/>
    </row>
    <row r="798" s="14" customFormat="true" ht="14.1" hidden="false" customHeight="true" outlineLevel="0" collapsed="false">
      <c r="A798" s="16" t="n">
        <v>162045</v>
      </c>
      <c r="B798" s="20" t="s">
        <v>818</v>
      </c>
      <c r="C798" s="16" t="s">
        <v>22</v>
      </c>
      <c r="D798" s="21" t="n">
        <v>3.11</v>
      </c>
      <c r="E798" s="22" t="n">
        <v>1.63</v>
      </c>
      <c r="F798" s="22" t="n">
        <v>1.48</v>
      </c>
      <c r="G798" s="23"/>
    </row>
    <row r="799" s="14" customFormat="true" ht="14.1" hidden="false" customHeight="true" outlineLevel="0" collapsed="false">
      <c r="A799" s="16" t="n">
        <v>162046</v>
      </c>
      <c r="B799" s="20" t="s">
        <v>819</v>
      </c>
      <c r="C799" s="16" t="s">
        <v>22</v>
      </c>
      <c r="D799" s="21" t="n">
        <v>3.68</v>
      </c>
      <c r="E799" s="22" t="n">
        <v>2.08</v>
      </c>
      <c r="F799" s="22" t="n">
        <v>1.6</v>
      </c>
      <c r="G799" s="23"/>
    </row>
    <row r="800" s="14" customFormat="true" ht="14.1" hidden="false" customHeight="true" outlineLevel="0" collapsed="false">
      <c r="A800" s="16" t="n">
        <v>162047</v>
      </c>
      <c r="B800" s="20" t="s">
        <v>820</v>
      </c>
      <c r="C800" s="16" t="s">
        <v>22</v>
      </c>
      <c r="D800" s="21" t="n">
        <v>4.92</v>
      </c>
      <c r="E800" s="22" t="n">
        <v>3.2</v>
      </c>
      <c r="F800" s="22" t="n">
        <v>1.72</v>
      </c>
      <c r="G800" s="23"/>
    </row>
    <row r="801" s="14" customFormat="true" ht="14.1" hidden="false" customHeight="true" outlineLevel="0" collapsed="false">
      <c r="A801" s="16" t="n">
        <v>162048</v>
      </c>
      <c r="B801" s="20" t="s">
        <v>821</v>
      </c>
      <c r="C801" s="16" t="s">
        <v>22</v>
      </c>
      <c r="D801" s="21" t="n">
        <v>6.53</v>
      </c>
      <c r="E801" s="22" t="n">
        <v>4.56</v>
      </c>
      <c r="F801" s="22" t="n">
        <v>1.97</v>
      </c>
      <c r="G801" s="23"/>
    </row>
    <row r="802" s="14" customFormat="true" ht="14.1" hidden="false" customHeight="true" outlineLevel="0" collapsed="false">
      <c r="A802" s="16" t="n">
        <v>162049</v>
      </c>
      <c r="B802" s="20" t="s">
        <v>822</v>
      </c>
      <c r="C802" s="16" t="s">
        <v>22</v>
      </c>
      <c r="D802" s="21" t="n">
        <v>11.19</v>
      </c>
      <c r="E802" s="22" t="n">
        <v>8.78</v>
      </c>
      <c r="F802" s="22" t="n">
        <v>2.41</v>
      </c>
      <c r="G802" s="23"/>
    </row>
    <row r="803" s="14" customFormat="true" ht="14.1" hidden="false" customHeight="true" outlineLevel="0" collapsed="false">
      <c r="A803" s="16" t="n">
        <v>162050</v>
      </c>
      <c r="B803" s="20" t="s">
        <v>823</v>
      </c>
      <c r="C803" s="16" t="s">
        <v>22</v>
      </c>
      <c r="D803" s="21" t="n">
        <v>14.66</v>
      </c>
      <c r="E803" s="22" t="n">
        <v>12.07</v>
      </c>
      <c r="F803" s="22" t="n">
        <v>2.59</v>
      </c>
      <c r="G803" s="23"/>
    </row>
    <row r="804" s="14" customFormat="true" ht="14.1" hidden="false" customHeight="true" outlineLevel="0" collapsed="false">
      <c r="A804" s="16" t="n">
        <v>162051</v>
      </c>
      <c r="B804" s="20" t="s">
        <v>824</v>
      </c>
      <c r="C804" s="16" t="s">
        <v>22</v>
      </c>
      <c r="D804" s="21" t="n">
        <v>19.48</v>
      </c>
      <c r="E804" s="22" t="n">
        <v>15.65</v>
      </c>
      <c r="F804" s="22" t="n">
        <v>3.83</v>
      </c>
      <c r="G804" s="23"/>
    </row>
    <row r="805" s="14" customFormat="true" ht="14.1" hidden="false" customHeight="true" outlineLevel="0" collapsed="false">
      <c r="A805" s="16" t="n">
        <v>162052</v>
      </c>
      <c r="B805" s="20" t="s">
        <v>825</v>
      </c>
      <c r="C805" s="16" t="s">
        <v>22</v>
      </c>
      <c r="D805" s="21" t="n">
        <v>26.1</v>
      </c>
      <c r="E805" s="22" t="n">
        <v>21.91</v>
      </c>
      <c r="F805" s="22" t="n">
        <v>4.19</v>
      </c>
      <c r="G805" s="23"/>
    </row>
    <row r="806" s="14" customFormat="true" ht="14.1" hidden="false" customHeight="true" outlineLevel="0" collapsed="false">
      <c r="A806" s="16" t="n">
        <v>162053</v>
      </c>
      <c r="B806" s="20" t="s">
        <v>826</v>
      </c>
      <c r="C806" s="16" t="s">
        <v>22</v>
      </c>
      <c r="D806" s="21" t="n">
        <v>34.57</v>
      </c>
      <c r="E806" s="22" t="n">
        <v>30.13</v>
      </c>
      <c r="F806" s="22" t="n">
        <v>4.44</v>
      </c>
      <c r="G806" s="23"/>
    </row>
    <row r="807" s="14" customFormat="true" ht="14.1" hidden="false" customHeight="true" outlineLevel="0" collapsed="false">
      <c r="A807" s="16" t="n">
        <v>162054</v>
      </c>
      <c r="B807" s="20" t="s">
        <v>827</v>
      </c>
      <c r="C807" s="16" t="s">
        <v>22</v>
      </c>
      <c r="D807" s="21" t="n">
        <v>42</v>
      </c>
      <c r="E807" s="22" t="n">
        <v>36.32</v>
      </c>
      <c r="F807" s="22" t="n">
        <v>5.68</v>
      </c>
      <c r="G807" s="23"/>
    </row>
    <row r="808" s="14" customFormat="true" ht="14.1" hidden="false" customHeight="true" outlineLevel="0" collapsed="false">
      <c r="A808" s="16" t="n">
        <v>162055</v>
      </c>
      <c r="B808" s="20" t="s">
        <v>828</v>
      </c>
      <c r="C808" s="16" t="s">
        <v>22</v>
      </c>
      <c r="D808" s="21" t="n">
        <v>52.14</v>
      </c>
      <c r="E808" s="22" t="n">
        <v>44.8</v>
      </c>
      <c r="F808" s="22" t="n">
        <v>7.34</v>
      </c>
      <c r="G808" s="23"/>
    </row>
    <row r="809" s="14" customFormat="true" ht="14.1" hidden="false" customHeight="true" outlineLevel="0" collapsed="false">
      <c r="A809" s="16" t="n">
        <v>162073</v>
      </c>
      <c r="B809" s="20" t="s">
        <v>829</v>
      </c>
      <c r="C809" s="16" t="s">
        <v>22</v>
      </c>
      <c r="D809" s="21" t="n">
        <v>2.14</v>
      </c>
      <c r="E809" s="22" t="n">
        <v>0.9</v>
      </c>
      <c r="F809" s="22" t="n">
        <v>1.24</v>
      </c>
      <c r="G809" s="23"/>
    </row>
    <row r="810" s="14" customFormat="true" ht="14.1" hidden="false" customHeight="true" outlineLevel="0" collapsed="false">
      <c r="A810" s="16" t="n">
        <v>162074</v>
      </c>
      <c r="B810" s="20" t="s">
        <v>830</v>
      </c>
      <c r="C810" s="16" t="s">
        <v>22</v>
      </c>
      <c r="D810" s="21" t="n">
        <v>2.83</v>
      </c>
      <c r="E810" s="22" t="n">
        <v>1.35</v>
      </c>
      <c r="F810" s="22" t="n">
        <v>1.48</v>
      </c>
      <c r="G810" s="23"/>
    </row>
    <row r="811" s="14" customFormat="true" ht="14.1" hidden="false" customHeight="true" outlineLevel="0" collapsed="false">
      <c r="A811" s="16" t="n">
        <v>162075</v>
      </c>
      <c r="B811" s="20" t="s">
        <v>831</v>
      </c>
      <c r="C811" s="16" t="s">
        <v>22</v>
      </c>
      <c r="D811" s="21" t="n">
        <v>3.56</v>
      </c>
      <c r="E811" s="22" t="n">
        <v>1.96</v>
      </c>
      <c r="F811" s="22" t="n">
        <v>1.6</v>
      </c>
      <c r="G811" s="23"/>
    </row>
    <row r="812" s="14" customFormat="true" ht="14.1" hidden="false" customHeight="true" outlineLevel="0" collapsed="false">
      <c r="A812" s="16" t="n">
        <v>162076</v>
      </c>
      <c r="B812" s="20" t="s">
        <v>832</v>
      </c>
      <c r="C812" s="16" t="s">
        <v>22</v>
      </c>
      <c r="D812" s="21" t="n">
        <v>4.81</v>
      </c>
      <c r="E812" s="22" t="n">
        <v>3.09</v>
      </c>
      <c r="F812" s="22" t="n">
        <v>1.72</v>
      </c>
      <c r="G812" s="23"/>
    </row>
    <row r="813" s="14" customFormat="true" ht="14.1" hidden="false" customHeight="true" outlineLevel="0" collapsed="false">
      <c r="A813" s="16" t="n">
        <v>162077</v>
      </c>
      <c r="B813" s="20" t="s">
        <v>833</v>
      </c>
      <c r="C813" s="16" t="s">
        <v>22</v>
      </c>
      <c r="D813" s="21" t="n">
        <v>6.54</v>
      </c>
      <c r="E813" s="22" t="n">
        <v>4.57</v>
      </c>
      <c r="F813" s="22" t="n">
        <v>1.97</v>
      </c>
      <c r="G813" s="23"/>
    </row>
    <row r="814" s="14" customFormat="true" ht="14.1" hidden="false" customHeight="true" outlineLevel="0" collapsed="false">
      <c r="A814" s="16" t="n">
        <v>162078</v>
      </c>
      <c r="B814" s="20" t="s">
        <v>834</v>
      </c>
      <c r="C814" s="16" t="s">
        <v>22</v>
      </c>
      <c r="D814" s="21" t="n">
        <v>8.67</v>
      </c>
      <c r="E814" s="22" t="n">
        <v>6.57</v>
      </c>
      <c r="F814" s="22" t="n">
        <v>2.1</v>
      </c>
      <c r="G814" s="23"/>
    </row>
    <row r="815" s="14" customFormat="true" ht="14.1" hidden="false" customHeight="true" outlineLevel="0" collapsed="false">
      <c r="A815" s="16" t="n">
        <v>162079</v>
      </c>
      <c r="B815" s="20" t="s">
        <v>835</v>
      </c>
      <c r="C815" s="16" t="s">
        <v>22</v>
      </c>
      <c r="D815" s="21" t="n">
        <v>11.99</v>
      </c>
      <c r="E815" s="22" t="n">
        <v>9.4</v>
      </c>
      <c r="F815" s="22" t="n">
        <v>2.59</v>
      </c>
      <c r="G815" s="23"/>
    </row>
    <row r="816" s="14" customFormat="true" ht="14.1" hidden="false" customHeight="true" outlineLevel="0" collapsed="false">
      <c r="A816" s="16" t="n">
        <v>162080</v>
      </c>
      <c r="B816" s="20" t="s">
        <v>836</v>
      </c>
      <c r="C816" s="16" t="s">
        <v>22</v>
      </c>
      <c r="D816" s="21" t="n">
        <v>16.96</v>
      </c>
      <c r="E816" s="22" t="n">
        <v>13.13</v>
      </c>
      <c r="F816" s="22" t="n">
        <v>3.83</v>
      </c>
      <c r="G816" s="23"/>
    </row>
    <row r="817" s="14" customFormat="true" ht="14.1" hidden="false" customHeight="true" outlineLevel="0" collapsed="false">
      <c r="A817" s="16" t="n">
        <v>162081</v>
      </c>
      <c r="B817" s="20" t="s">
        <v>837</v>
      </c>
      <c r="C817" s="16" t="s">
        <v>22</v>
      </c>
      <c r="D817" s="21" t="n">
        <v>23.88</v>
      </c>
      <c r="E817" s="22" t="n">
        <v>19.69</v>
      </c>
      <c r="F817" s="22" t="n">
        <v>4.19</v>
      </c>
      <c r="G817" s="23"/>
    </row>
    <row r="818" s="14" customFormat="true" ht="14.1" hidden="false" customHeight="true" outlineLevel="0" collapsed="false">
      <c r="A818" s="16" t="n">
        <v>162082</v>
      </c>
      <c r="B818" s="20" t="s">
        <v>838</v>
      </c>
      <c r="C818" s="16" t="s">
        <v>22</v>
      </c>
      <c r="D818" s="21" t="n">
        <v>29.58</v>
      </c>
      <c r="E818" s="22" t="n">
        <v>25.14</v>
      </c>
      <c r="F818" s="22" t="n">
        <v>4.44</v>
      </c>
      <c r="G818" s="23"/>
    </row>
    <row r="819" s="14" customFormat="true" ht="14.1" hidden="false" customHeight="true" outlineLevel="0" collapsed="false">
      <c r="A819" s="16" t="n">
        <v>162083</v>
      </c>
      <c r="B819" s="20" t="s">
        <v>839</v>
      </c>
      <c r="C819" s="16" t="s">
        <v>22</v>
      </c>
      <c r="D819" s="21" t="n">
        <v>36.49</v>
      </c>
      <c r="E819" s="22" t="n">
        <v>30.81</v>
      </c>
      <c r="F819" s="22" t="n">
        <v>5.68</v>
      </c>
      <c r="G819" s="23"/>
    </row>
    <row r="820" s="14" customFormat="true" ht="14.1" hidden="false" customHeight="true" outlineLevel="0" collapsed="false">
      <c r="A820" s="16" t="n">
        <v>162084</v>
      </c>
      <c r="B820" s="20" t="s">
        <v>840</v>
      </c>
      <c r="C820" s="16" t="s">
        <v>22</v>
      </c>
      <c r="D820" s="21" t="n">
        <v>44.59</v>
      </c>
      <c r="E820" s="22" t="n">
        <v>37.25</v>
      </c>
      <c r="F820" s="22" t="n">
        <v>7.34</v>
      </c>
      <c r="G820" s="23"/>
    </row>
    <row r="821" s="14" customFormat="true" ht="14.1" hidden="false" customHeight="true" outlineLevel="0" collapsed="false">
      <c r="A821" s="26" t="n">
        <v>164000</v>
      </c>
      <c r="B821" s="27" t="s">
        <v>841</v>
      </c>
      <c r="C821" s="28"/>
      <c r="D821" s="29"/>
      <c r="E821" s="22"/>
      <c r="F821" s="22"/>
      <c r="G821" s="23"/>
    </row>
    <row r="822" s="14" customFormat="true" ht="14.1" hidden="false" customHeight="true" outlineLevel="0" collapsed="false">
      <c r="A822" s="16" t="n">
        <v>164002</v>
      </c>
      <c r="B822" s="20" t="s">
        <v>842</v>
      </c>
      <c r="C822" s="16" t="s">
        <v>22</v>
      </c>
      <c r="D822" s="21" t="n">
        <v>3.12</v>
      </c>
      <c r="E822" s="22" t="n">
        <v>1.12</v>
      </c>
      <c r="F822" s="22" t="n">
        <v>2</v>
      </c>
      <c r="G822" s="23"/>
    </row>
    <row r="823" s="14" customFormat="true" ht="14.1" hidden="false" customHeight="true" outlineLevel="0" collapsed="false">
      <c r="A823" s="16" t="n">
        <v>164003</v>
      </c>
      <c r="B823" s="20" t="s">
        <v>843</v>
      </c>
      <c r="C823" s="16" t="s">
        <v>22</v>
      </c>
      <c r="D823" s="21" t="n">
        <v>13.29</v>
      </c>
      <c r="E823" s="22" t="n">
        <v>10.67</v>
      </c>
      <c r="F823" s="22" t="n">
        <v>2.62</v>
      </c>
      <c r="G823" s="23"/>
    </row>
    <row r="824" s="14" customFormat="true" ht="14.1" hidden="false" customHeight="true" outlineLevel="0" collapsed="false">
      <c r="A824" s="16" t="n">
        <v>164004</v>
      </c>
      <c r="B824" s="20" t="s">
        <v>844</v>
      </c>
      <c r="C824" s="16" t="s">
        <v>22</v>
      </c>
      <c r="D824" s="21" t="n">
        <v>3.99</v>
      </c>
      <c r="E824" s="22" t="n">
        <v>1.68</v>
      </c>
      <c r="F824" s="22" t="n">
        <v>2.31</v>
      </c>
      <c r="G824" s="23"/>
    </row>
    <row r="825" s="14" customFormat="true" ht="14.1" hidden="false" customHeight="true" outlineLevel="0" collapsed="false">
      <c r="A825" s="16" t="n">
        <v>164050</v>
      </c>
      <c r="B825" s="20" t="s">
        <v>845</v>
      </c>
      <c r="C825" s="16" t="s">
        <v>14</v>
      </c>
      <c r="D825" s="21" t="n">
        <v>12.41</v>
      </c>
      <c r="E825" s="22" t="n">
        <v>8.56</v>
      </c>
      <c r="F825" s="22" t="n">
        <v>3.85</v>
      </c>
      <c r="G825" s="23"/>
    </row>
    <row r="826" s="14" customFormat="true" ht="14.1" hidden="false" customHeight="true" outlineLevel="0" collapsed="false">
      <c r="A826" s="16" t="n">
        <v>164051</v>
      </c>
      <c r="B826" s="20" t="s">
        <v>846</v>
      </c>
      <c r="C826" s="16" t="s">
        <v>14</v>
      </c>
      <c r="D826" s="21" t="n">
        <v>16.32</v>
      </c>
      <c r="E826" s="22" t="n">
        <v>10.92</v>
      </c>
      <c r="F826" s="22" t="n">
        <v>5.4</v>
      </c>
      <c r="G826" s="23"/>
    </row>
    <row r="827" s="14" customFormat="true" ht="14.1" hidden="false" customHeight="true" outlineLevel="0" collapsed="false">
      <c r="A827" s="16" t="n">
        <v>164070</v>
      </c>
      <c r="B827" s="20" t="s">
        <v>847</v>
      </c>
      <c r="C827" s="16" t="s">
        <v>14</v>
      </c>
      <c r="D827" s="21" t="n">
        <v>4.4</v>
      </c>
      <c r="E827" s="22" t="n">
        <v>2.86</v>
      </c>
      <c r="F827" s="22" t="n">
        <v>1.54</v>
      </c>
      <c r="G827" s="23"/>
    </row>
    <row r="828" s="14" customFormat="true" ht="14.1" hidden="false" customHeight="true" outlineLevel="0" collapsed="false">
      <c r="A828" s="16" t="n">
        <v>164071</v>
      </c>
      <c r="B828" s="20" t="s">
        <v>848</v>
      </c>
      <c r="C828" s="16" t="s">
        <v>14</v>
      </c>
      <c r="D828" s="21" t="n">
        <v>4.54</v>
      </c>
      <c r="E828" s="22" t="n">
        <v>3</v>
      </c>
      <c r="F828" s="22" t="n">
        <v>1.54</v>
      </c>
      <c r="G828" s="23"/>
    </row>
    <row r="829" s="14" customFormat="true" ht="14.1" hidden="false" customHeight="true" outlineLevel="0" collapsed="false">
      <c r="A829" s="16" t="n">
        <v>164072</v>
      </c>
      <c r="B829" s="20" t="s">
        <v>849</v>
      </c>
      <c r="C829" s="16" t="s">
        <v>14</v>
      </c>
      <c r="D829" s="21" t="n">
        <v>7.52</v>
      </c>
      <c r="E829" s="22" t="n">
        <v>5.21</v>
      </c>
      <c r="F829" s="22" t="n">
        <v>2.31</v>
      </c>
      <c r="G829" s="23"/>
    </row>
    <row r="830" s="14" customFormat="true" ht="14.1" hidden="false" customHeight="true" outlineLevel="0" collapsed="false">
      <c r="A830" s="26" t="n">
        <v>165000</v>
      </c>
      <c r="B830" s="27" t="s">
        <v>850</v>
      </c>
      <c r="C830" s="28"/>
      <c r="D830" s="29"/>
      <c r="E830" s="22"/>
      <c r="F830" s="22"/>
      <c r="G830" s="23"/>
    </row>
    <row r="831" s="14" customFormat="true" ht="14.1" hidden="false" customHeight="true" outlineLevel="0" collapsed="false">
      <c r="A831" s="16" t="n">
        <v>165001</v>
      </c>
      <c r="B831" s="20" t="s">
        <v>851</v>
      </c>
      <c r="C831" s="16" t="s">
        <v>14</v>
      </c>
      <c r="D831" s="21" t="n">
        <v>69.47</v>
      </c>
      <c r="E831" s="22" t="n">
        <v>36.59</v>
      </c>
      <c r="F831" s="22" t="n">
        <v>32.88</v>
      </c>
      <c r="G831" s="23"/>
    </row>
    <row r="832" s="14" customFormat="true" ht="14.1" hidden="false" customHeight="true" outlineLevel="0" collapsed="false">
      <c r="A832" s="16" t="n">
        <v>165002</v>
      </c>
      <c r="B832" s="20" t="s">
        <v>852</v>
      </c>
      <c r="C832" s="16" t="s">
        <v>14</v>
      </c>
      <c r="D832" s="21" t="n">
        <v>98.07</v>
      </c>
      <c r="E832" s="22" t="n">
        <v>44.4</v>
      </c>
      <c r="F832" s="22" t="n">
        <v>53.67</v>
      </c>
      <c r="G832" s="23"/>
    </row>
    <row r="833" s="14" customFormat="true" ht="14.1" hidden="false" customHeight="true" outlineLevel="0" collapsed="false">
      <c r="A833" s="16" t="n">
        <v>165003</v>
      </c>
      <c r="B833" s="20" t="s">
        <v>853</v>
      </c>
      <c r="C833" s="16" t="s">
        <v>14</v>
      </c>
      <c r="D833" s="21" t="n">
        <v>147.17</v>
      </c>
      <c r="E833" s="22" t="n">
        <v>62.59</v>
      </c>
      <c r="F833" s="22" t="n">
        <v>84.58</v>
      </c>
      <c r="G833" s="23"/>
    </row>
    <row r="834" s="14" customFormat="true" ht="14.1" hidden="false" customHeight="true" outlineLevel="0" collapsed="false">
      <c r="A834" s="16" t="n">
        <v>165004</v>
      </c>
      <c r="B834" s="20" t="s">
        <v>854</v>
      </c>
      <c r="C834" s="16" t="s">
        <v>14</v>
      </c>
      <c r="D834" s="21" t="n">
        <v>149.11</v>
      </c>
      <c r="E834" s="22" t="n">
        <v>78.83</v>
      </c>
      <c r="F834" s="22" t="n">
        <v>70.28</v>
      </c>
      <c r="G834" s="23"/>
    </row>
    <row r="835" s="14" customFormat="true" ht="14.1" hidden="false" customHeight="true" outlineLevel="0" collapsed="false">
      <c r="A835" s="16" t="n">
        <v>165005</v>
      </c>
      <c r="B835" s="20" t="s">
        <v>855</v>
      </c>
      <c r="C835" s="16" t="s">
        <v>14</v>
      </c>
      <c r="D835" s="21" t="n">
        <v>208.54</v>
      </c>
      <c r="E835" s="22" t="n">
        <v>100.63</v>
      </c>
      <c r="F835" s="22" t="n">
        <v>107.91</v>
      </c>
      <c r="G835" s="23"/>
    </row>
    <row r="836" s="14" customFormat="true" ht="14.1" hidden="false" customHeight="true" outlineLevel="0" collapsed="false">
      <c r="A836" s="16" t="n">
        <v>165006</v>
      </c>
      <c r="B836" s="20" t="s">
        <v>856</v>
      </c>
      <c r="C836" s="16" t="s">
        <v>14</v>
      </c>
      <c r="D836" s="21" t="n">
        <v>207.04</v>
      </c>
      <c r="E836" s="22" t="n">
        <v>105.31</v>
      </c>
      <c r="F836" s="22" t="n">
        <v>101.73</v>
      </c>
      <c r="G836" s="23"/>
    </row>
    <row r="837" s="14" customFormat="true" ht="14.1" hidden="false" customHeight="true" outlineLevel="0" collapsed="false">
      <c r="A837" s="16" t="n">
        <v>165007</v>
      </c>
      <c r="B837" s="20" t="s">
        <v>857</v>
      </c>
      <c r="C837" s="16" t="s">
        <v>14</v>
      </c>
      <c r="D837" s="21" t="n">
        <v>249.69</v>
      </c>
      <c r="E837" s="22" t="n">
        <v>120.6</v>
      </c>
      <c r="F837" s="22" t="n">
        <v>129.09</v>
      </c>
      <c r="G837" s="23"/>
    </row>
    <row r="838" s="14" customFormat="true" ht="14.1" hidden="false" customHeight="true" outlineLevel="0" collapsed="false">
      <c r="A838" s="16" t="n">
        <v>165008</v>
      </c>
      <c r="B838" s="20" t="s">
        <v>858</v>
      </c>
      <c r="C838" s="16" t="s">
        <v>14</v>
      </c>
      <c r="D838" s="21" t="n">
        <v>234.61</v>
      </c>
      <c r="E838" s="22" t="n">
        <v>130.05</v>
      </c>
      <c r="F838" s="22" t="n">
        <v>104.56</v>
      </c>
      <c r="G838" s="23"/>
    </row>
    <row r="839" s="14" customFormat="true" ht="14.1" hidden="false" customHeight="true" outlineLevel="0" collapsed="false">
      <c r="A839" s="30" t="n">
        <v>165009</v>
      </c>
      <c r="B839" s="31" t="s">
        <v>859</v>
      </c>
      <c r="C839" s="16" t="s">
        <v>14</v>
      </c>
      <c r="D839" s="21" t="n">
        <v>80.751</v>
      </c>
      <c r="E839" s="22" t="n">
        <v>64.6008</v>
      </c>
      <c r="F839" s="22" t="n">
        <v>16.1502</v>
      </c>
      <c r="G839" s="23" t="s">
        <v>24</v>
      </c>
    </row>
    <row r="840" s="14" customFormat="true" ht="14.1" hidden="false" customHeight="true" outlineLevel="0" collapsed="false">
      <c r="A840" s="33"/>
      <c r="B840" s="20"/>
      <c r="C840" s="16"/>
      <c r="D840" s="29"/>
      <c r="E840" s="22"/>
      <c r="F840" s="22"/>
      <c r="G840" s="23"/>
    </row>
    <row r="841" s="14" customFormat="true" ht="14.1" hidden="false" customHeight="true" outlineLevel="0" collapsed="false">
      <c r="A841" s="26" t="n">
        <v>166000</v>
      </c>
      <c r="B841" s="27" t="s">
        <v>860</v>
      </c>
      <c r="C841" s="28"/>
      <c r="D841" s="29"/>
      <c r="E841" s="22"/>
      <c r="F841" s="22"/>
      <c r="G841" s="23"/>
    </row>
    <row r="842" s="14" customFormat="true" ht="14.1" hidden="false" customHeight="true" outlineLevel="0" collapsed="false">
      <c r="A842" s="16" t="n">
        <v>166001</v>
      </c>
      <c r="B842" s="20" t="s">
        <v>861</v>
      </c>
      <c r="C842" s="16" t="s">
        <v>14</v>
      </c>
      <c r="D842" s="21" t="n">
        <v>3.87</v>
      </c>
      <c r="E842" s="22" t="n">
        <v>2.41</v>
      </c>
      <c r="F842" s="22" t="n">
        <v>1.46</v>
      </c>
      <c r="G842" s="23"/>
    </row>
    <row r="843" s="14" customFormat="true" ht="14.1" hidden="false" customHeight="true" outlineLevel="0" collapsed="false">
      <c r="A843" s="16" t="n">
        <v>166002</v>
      </c>
      <c r="B843" s="20" t="s">
        <v>862</v>
      </c>
      <c r="C843" s="16" t="s">
        <v>14</v>
      </c>
      <c r="D843" s="21" t="n">
        <v>5.02</v>
      </c>
      <c r="E843" s="22" t="n">
        <v>3</v>
      </c>
      <c r="F843" s="22" t="n">
        <v>2.02</v>
      </c>
      <c r="G843" s="23"/>
    </row>
    <row r="844" s="14" customFormat="true" ht="14.1" hidden="false" customHeight="true" outlineLevel="0" collapsed="false">
      <c r="A844" s="16" t="n">
        <v>166003</v>
      </c>
      <c r="B844" s="20" t="s">
        <v>863</v>
      </c>
      <c r="C844" s="16" t="s">
        <v>14</v>
      </c>
      <c r="D844" s="21" t="n">
        <v>6.91</v>
      </c>
      <c r="E844" s="22" t="n">
        <v>4.34</v>
      </c>
      <c r="F844" s="22" t="n">
        <v>2.57</v>
      </c>
      <c r="G844" s="23"/>
    </row>
    <row r="845" s="14" customFormat="true" ht="14.1" hidden="false" customHeight="true" outlineLevel="0" collapsed="false">
      <c r="A845" s="16" t="n">
        <v>166004</v>
      </c>
      <c r="B845" s="20" t="s">
        <v>864</v>
      </c>
      <c r="C845" s="16" t="s">
        <v>14</v>
      </c>
      <c r="D845" s="21" t="n">
        <v>8.38</v>
      </c>
      <c r="E845" s="22" t="n">
        <v>5.86</v>
      </c>
      <c r="F845" s="22" t="n">
        <v>2.52</v>
      </c>
      <c r="G845" s="23"/>
    </row>
    <row r="846" s="14" customFormat="true" ht="14.1" hidden="false" customHeight="true" outlineLevel="0" collapsed="false">
      <c r="A846" s="16" t="n">
        <v>166005</v>
      </c>
      <c r="B846" s="20" t="s">
        <v>865</v>
      </c>
      <c r="C846" s="16" t="s">
        <v>14</v>
      </c>
      <c r="D846" s="21" t="n">
        <v>20.23</v>
      </c>
      <c r="E846" s="22" t="n">
        <v>17.66</v>
      </c>
      <c r="F846" s="22" t="n">
        <v>2.57</v>
      </c>
      <c r="G846" s="23"/>
    </row>
    <row r="847" s="14" customFormat="true" ht="14.1" hidden="false" customHeight="true" outlineLevel="0" collapsed="false">
      <c r="A847" s="16" t="n">
        <v>166006</v>
      </c>
      <c r="B847" s="20" t="s">
        <v>866</v>
      </c>
      <c r="C847" s="16" t="s">
        <v>14</v>
      </c>
      <c r="D847" s="21" t="n">
        <v>3.87</v>
      </c>
      <c r="E847" s="22" t="n">
        <v>2.41</v>
      </c>
      <c r="F847" s="22" t="n">
        <v>1.46</v>
      </c>
      <c r="G847" s="23"/>
    </row>
    <row r="848" s="14" customFormat="true" ht="14.1" hidden="false" customHeight="true" outlineLevel="0" collapsed="false">
      <c r="A848" s="16" t="n">
        <v>166007</v>
      </c>
      <c r="B848" s="20" t="s">
        <v>867</v>
      </c>
      <c r="C848" s="16" t="s">
        <v>14</v>
      </c>
      <c r="D848" s="21" t="n">
        <v>3.87</v>
      </c>
      <c r="E848" s="22" t="n">
        <v>2.41</v>
      </c>
      <c r="F848" s="22" t="n">
        <v>1.46</v>
      </c>
      <c r="G848" s="23"/>
    </row>
    <row r="849" s="14" customFormat="true" ht="14.1" hidden="false" customHeight="true" outlineLevel="0" collapsed="false">
      <c r="A849" s="16" t="n">
        <v>166008</v>
      </c>
      <c r="B849" s="20" t="s">
        <v>868</v>
      </c>
      <c r="C849" s="16" t="s">
        <v>14</v>
      </c>
      <c r="D849" s="21" t="n">
        <v>7.27</v>
      </c>
      <c r="E849" s="22" t="n">
        <v>4.7</v>
      </c>
      <c r="F849" s="22" t="n">
        <v>2.57</v>
      </c>
      <c r="G849" s="23"/>
    </row>
    <row r="850" s="14" customFormat="true" ht="14.1" hidden="false" customHeight="true" outlineLevel="0" collapsed="false">
      <c r="A850" s="16" t="n">
        <v>166009</v>
      </c>
      <c r="B850" s="20" t="s">
        <v>869</v>
      </c>
      <c r="C850" s="16" t="s">
        <v>14</v>
      </c>
      <c r="D850" s="21" t="n">
        <v>7.97</v>
      </c>
      <c r="E850" s="22" t="n">
        <v>5.45</v>
      </c>
      <c r="F850" s="22" t="n">
        <v>2.52</v>
      </c>
      <c r="G850" s="23"/>
    </row>
    <row r="851" s="14" customFormat="true" ht="14.1" hidden="false" customHeight="true" outlineLevel="0" collapsed="false">
      <c r="A851" s="16" t="n">
        <v>166010</v>
      </c>
      <c r="B851" s="20" t="s">
        <v>868</v>
      </c>
      <c r="C851" s="16" t="s">
        <v>14</v>
      </c>
      <c r="D851" s="21" t="n">
        <v>7.83</v>
      </c>
      <c r="E851" s="22" t="n">
        <v>4.7</v>
      </c>
      <c r="F851" s="22" t="n">
        <v>3.13</v>
      </c>
      <c r="G851" s="23"/>
    </row>
    <row r="852" s="14" customFormat="true" ht="14.1" hidden="false" customHeight="true" outlineLevel="0" collapsed="false">
      <c r="A852" s="16" t="n">
        <v>166011</v>
      </c>
      <c r="B852" s="20" t="s">
        <v>870</v>
      </c>
      <c r="C852" s="16" t="s">
        <v>14</v>
      </c>
      <c r="D852" s="21" t="n">
        <v>11.06</v>
      </c>
      <c r="E852" s="22" t="n">
        <v>7.93</v>
      </c>
      <c r="F852" s="22" t="n">
        <v>3.13</v>
      </c>
      <c r="G852" s="23"/>
    </row>
    <row r="853" s="14" customFormat="true" ht="14.1" hidden="false" customHeight="true" outlineLevel="0" collapsed="false">
      <c r="A853" s="16" t="n">
        <v>166012</v>
      </c>
      <c r="B853" s="20" t="s">
        <v>871</v>
      </c>
      <c r="C853" s="16" t="s">
        <v>14</v>
      </c>
      <c r="D853" s="21" t="n">
        <v>12.7</v>
      </c>
      <c r="E853" s="22" t="n">
        <v>9.57</v>
      </c>
      <c r="F853" s="22" t="n">
        <v>3.13</v>
      </c>
      <c r="G853" s="23"/>
    </row>
    <row r="854" s="14" customFormat="true" ht="14.1" hidden="false" customHeight="true" outlineLevel="0" collapsed="false">
      <c r="A854" s="16" t="n">
        <v>166013</v>
      </c>
      <c r="B854" s="20" t="s">
        <v>872</v>
      </c>
      <c r="C854" s="16" t="s">
        <v>14</v>
      </c>
      <c r="D854" s="21" t="n">
        <v>10.56</v>
      </c>
      <c r="E854" s="22" t="n">
        <v>7.43</v>
      </c>
      <c r="F854" s="22" t="n">
        <v>3.13</v>
      </c>
      <c r="G854" s="23"/>
    </row>
    <row r="855" s="14" customFormat="true" ht="14.1" hidden="false" customHeight="true" outlineLevel="0" collapsed="false">
      <c r="A855" s="16" t="n">
        <v>166014</v>
      </c>
      <c r="B855" s="20" t="s">
        <v>873</v>
      </c>
      <c r="C855" s="16" t="s">
        <v>14</v>
      </c>
      <c r="D855" s="21" t="n">
        <v>14.12</v>
      </c>
      <c r="E855" s="22" t="n">
        <v>10.47</v>
      </c>
      <c r="F855" s="22" t="n">
        <v>3.65</v>
      </c>
      <c r="G855" s="23"/>
    </row>
    <row r="856" s="14" customFormat="true" ht="14.1" hidden="false" customHeight="true" outlineLevel="0" collapsed="false">
      <c r="A856" s="16" t="n">
        <v>166020</v>
      </c>
      <c r="B856" s="20" t="s">
        <v>874</v>
      </c>
      <c r="C856" s="16" t="s">
        <v>14</v>
      </c>
      <c r="D856" s="21" t="n">
        <v>5.22</v>
      </c>
      <c r="E856" s="22" t="n">
        <v>3.76</v>
      </c>
      <c r="F856" s="22" t="n">
        <v>1.46</v>
      </c>
      <c r="G856" s="23"/>
    </row>
    <row r="857" s="14" customFormat="true" ht="14.1" hidden="false" customHeight="true" outlineLevel="0" collapsed="false">
      <c r="A857" s="16" t="n">
        <v>166021</v>
      </c>
      <c r="B857" s="20" t="s">
        <v>875</v>
      </c>
      <c r="C857" s="16" t="s">
        <v>14</v>
      </c>
      <c r="D857" s="21" t="n">
        <v>5.02</v>
      </c>
      <c r="E857" s="22" t="n">
        <v>3.56</v>
      </c>
      <c r="F857" s="22" t="n">
        <v>1.46</v>
      </c>
      <c r="G857" s="23"/>
    </row>
    <row r="858" s="14" customFormat="true" ht="14.1" hidden="false" customHeight="true" outlineLevel="0" collapsed="false">
      <c r="A858" s="16" t="n">
        <v>166022</v>
      </c>
      <c r="B858" s="20" t="s">
        <v>876</v>
      </c>
      <c r="C858" s="16" t="s">
        <v>14</v>
      </c>
      <c r="D858" s="21" t="n">
        <v>6.24</v>
      </c>
      <c r="E858" s="22" t="n">
        <v>4.22</v>
      </c>
      <c r="F858" s="22" t="n">
        <v>2.02</v>
      </c>
      <c r="G858" s="23"/>
    </row>
    <row r="859" s="14" customFormat="true" ht="14.1" hidden="false" customHeight="true" outlineLevel="0" collapsed="false">
      <c r="A859" s="16" t="n">
        <v>166023</v>
      </c>
      <c r="B859" s="20" t="s">
        <v>877</v>
      </c>
      <c r="C859" s="16" t="s">
        <v>14</v>
      </c>
      <c r="D859" s="21" t="n">
        <v>7.49</v>
      </c>
      <c r="E859" s="22" t="n">
        <v>5.47</v>
      </c>
      <c r="F859" s="22" t="n">
        <v>2.02</v>
      </c>
      <c r="G859" s="23"/>
    </row>
    <row r="860" s="14" customFormat="true" ht="14.1" hidden="false" customHeight="true" outlineLevel="0" collapsed="false">
      <c r="A860" s="16" t="n">
        <v>166024</v>
      </c>
      <c r="B860" s="20" t="s">
        <v>878</v>
      </c>
      <c r="C860" s="16" t="s">
        <v>14</v>
      </c>
      <c r="D860" s="21" t="n">
        <v>7.49</v>
      </c>
      <c r="E860" s="22" t="n">
        <v>5.47</v>
      </c>
      <c r="F860" s="22" t="n">
        <v>2.02</v>
      </c>
      <c r="G860" s="23"/>
    </row>
    <row r="861" s="14" customFormat="true" ht="14.1" hidden="false" customHeight="true" outlineLevel="0" collapsed="false">
      <c r="A861" s="16" t="n">
        <v>166025</v>
      </c>
      <c r="B861" s="20" t="s">
        <v>879</v>
      </c>
      <c r="C861" s="16" t="s">
        <v>14</v>
      </c>
      <c r="D861" s="21" t="n">
        <v>9.49</v>
      </c>
      <c r="E861" s="22" t="n">
        <v>7.47</v>
      </c>
      <c r="F861" s="22" t="n">
        <v>2.02</v>
      </c>
      <c r="G861" s="23"/>
    </row>
    <row r="862" s="14" customFormat="true" ht="14.1" hidden="false" customHeight="true" outlineLevel="0" collapsed="false">
      <c r="A862" s="16" t="n">
        <v>166026</v>
      </c>
      <c r="B862" s="20" t="s">
        <v>880</v>
      </c>
      <c r="C862" s="16" t="s">
        <v>14</v>
      </c>
      <c r="D862" s="21" t="n">
        <v>9.49</v>
      </c>
      <c r="E862" s="22" t="n">
        <v>7.47</v>
      </c>
      <c r="F862" s="22" t="n">
        <v>2.02</v>
      </c>
      <c r="G862" s="23"/>
    </row>
    <row r="863" s="14" customFormat="true" ht="14.1" hidden="false" customHeight="true" outlineLevel="0" collapsed="false">
      <c r="A863" s="16" t="n">
        <v>166027</v>
      </c>
      <c r="B863" s="20" t="s">
        <v>881</v>
      </c>
      <c r="C863" s="16" t="s">
        <v>14</v>
      </c>
      <c r="D863" s="21" t="n">
        <v>6.43</v>
      </c>
      <c r="E863" s="22" t="n">
        <v>4.41</v>
      </c>
      <c r="F863" s="22" t="n">
        <v>2.02</v>
      </c>
      <c r="G863" s="23"/>
    </row>
    <row r="864" s="14" customFormat="true" ht="14.1" hidden="false" customHeight="true" outlineLevel="0" collapsed="false">
      <c r="A864" s="16" t="n">
        <v>166028</v>
      </c>
      <c r="B864" s="20" t="s">
        <v>882</v>
      </c>
      <c r="C864" s="16" t="s">
        <v>14</v>
      </c>
      <c r="D864" s="21" t="n">
        <v>7.14</v>
      </c>
      <c r="E864" s="22" t="n">
        <v>5.12</v>
      </c>
      <c r="F864" s="22" t="n">
        <v>2.02</v>
      </c>
      <c r="G864" s="23"/>
    </row>
    <row r="865" s="14" customFormat="true" ht="14.1" hidden="false" customHeight="true" outlineLevel="0" collapsed="false">
      <c r="A865" s="16" t="n">
        <v>166031</v>
      </c>
      <c r="B865" s="20" t="s">
        <v>883</v>
      </c>
      <c r="C865" s="16" t="s">
        <v>14</v>
      </c>
      <c r="D865" s="21" t="n">
        <v>7.32</v>
      </c>
      <c r="E865" s="22" t="n">
        <v>5.06</v>
      </c>
      <c r="F865" s="22" t="n">
        <v>2.26</v>
      </c>
      <c r="G865" s="23"/>
    </row>
    <row r="866" s="14" customFormat="true" ht="14.1" hidden="false" customHeight="true" outlineLevel="0" collapsed="false">
      <c r="A866" s="16" t="n">
        <v>166032</v>
      </c>
      <c r="B866" s="20" t="s">
        <v>884</v>
      </c>
      <c r="C866" s="16" t="s">
        <v>14</v>
      </c>
      <c r="D866" s="21" t="n">
        <v>7.76</v>
      </c>
      <c r="E866" s="22" t="n">
        <v>5.5</v>
      </c>
      <c r="F866" s="22" t="n">
        <v>2.26</v>
      </c>
      <c r="G866" s="23"/>
    </row>
    <row r="867" s="14" customFormat="true" ht="14.1" hidden="false" customHeight="true" outlineLevel="0" collapsed="false">
      <c r="A867" s="16" t="n">
        <v>166033</v>
      </c>
      <c r="B867" s="20" t="s">
        <v>885</v>
      </c>
      <c r="C867" s="16" t="s">
        <v>14</v>
      </c>
      <c r="D867" s="21" t="n">
        <v>7.16</v>
      </c>
      <c r="E867" s="22" t="n">
        <v>4.03</v>
      </c>
      <c r="F867" s="22" t="n">
        <v>3.13</v>
      </c>
      <c r="G867" s="23"/>
    </row>
    <row r="868" s="14" customFormat="true" ht="14.1" hidden="false" customHeight="true" outlineLevel="0" collapsed="false">
      <c r="A868" s="16" t="n">
        <v>166034</v>
      </c>
      <c r="B868" s="20" t="s">
        <v>886</v>
      </c>
      <c r="C868" s="16" t="s">
        <v>14</v>
      </c>
      <c r="D868" s="21" t="n">
        <v>9.42</v>
      </c>
      <c r="E868" s="22" t="n">
        <v>6.29</v>
      </c>
      <c r="F868" s="22" t="n">
        <v>3.13</v>
      </c>
      <c r="G868" s="23"/>
    </row>
    <row r="869" s="14" customFormat="true" ht="14.1" hidden="false" customHeight="true" outlineLevel="0" collapsed="false">
      <c r="A869" s="16" t="n">
        <v>166035</v>
      </c>
      <c r="B869" s="20" t="s">
        <v>887</v>
      </c>
      <c r="C869" s="16" t="s">
        <v>14</v>
      </c>
      <c r="D869" s="21" t="n">
        <v>9.87</v>
      </c>
      <c r="E869" s="22" t="n">
        <v>6.74</v>
      </c>
      <c r="F869" s="22" t="n">
        <v>3.13</v>
      </c>
      <c r="G869" s="23"/>
    </row>
    <row r="870" s="14" customFormat="true" ht="14.1" hidden="false" customHeight="true" outlineLevel="0" collapsed="false">
      <c r="A870" s="16" t="n">
        <v>166036</v>
      </c>
      <c r="B870" s="20" t="s">
        <v>888</v>
      </c>
      <c r="C870" s="16" t="s">
        <v>14</v>
      </c>
      <c r="D870" s="21" t="n">
        <v>9.92</v>
      </c>
      <c r="E870" s="22" t="n">
        <v>6.79</v>
      </c>
      <c r="F870" s="22" t="n">
        <v>3.13</v>
      </c>
      <c r="G870" s="23"/>
    </row>
    <row r="871" s="14" customFormat="true" ht="14.1" hidden="false" customHeight="true" outlineLevel="0" collapsed="false">
      <c r="A871" s="16" t="n">
        <v>166037</v>
      </c>
      <c r="B871" s="20" t="s">
        <v>889</v>
      </c>
      <c r="C871" s="16" t="s">
        <v>14</v>
      </c>
      <c r="D871" s="21" t="n">
        <v>13.57</v>
      </c>
      <c r="E871" s="22" t="n">
        <v>9.4</v>
      </c>
      <c r="F871" s="22" t="n">
        <v>4.17</v>
      </c>
      <c r="G871" s="23"/>
    </row>
    <row r="872" s="14" customFormat="true" ht="14.1" hidden="false" customHeight="true" outlineLevel="0" collapsed="false">
      <c r="A872" s="16" t="n">
        <v>166038</v>
      </c>
      <c r="B872" s="20" t="s">
        <v>890</v>
      </c>
      <c r="C872" s="16" t="s">
        <v>14</v>
      </c>
      <c r="D872" s="21" t="n">
        <v>21.42</v>
      </c>
      <c r="E872" s="22" t="n">
        <v>15.86</v>
      </c>
      <c r="F872" s="22" t="n">
        <v>5.56</v>
      </c>
      <c r="G872" s="23"/>
    </row>
    <row r="873" s="14" customFormat="true" ht="14.1" hidden="false" customHeight="true" outlineLevel="0" collapsed="false">
      <c r="A873" s="16" t="n">
        <v>166039</v>
      </c>
      <c r="B873" s="20" t="s">
        <v>891</v>
      </c>
      <c r="C873" s="16" t="s">
        <v>14</v>
      </c>
      <c r="D873" s="21" t="n">
        <v>70.64</v>
      </c>
      <c r="E873" s="22" t="n">
        <v>68.07</v>
      </c>
      <c r="F873" s="22" t="n">
        <v>2.57</v>
      </c>
      <c r="G873" s="23"/>
    </row>
    <row r="874" s="14" customFormat="true" ht="14.1" hidden="false" customHeight="true" outlineLevel="0" collapsed="false">
      <c r="A874" s="16" t="n">
        <v>166040</v>
      </c>
      <c r="B874" s="20" t="s">
        <v>892</v>
      </c>
      <c r="C874" s="16" t="s">
        <v>14</v>
      </c>
      <c r="D874" s="21" t="n">
        <v>1.32</v>
      </c>
      <c r="E874" s="22" t="n">
        <v>1.05</v>
      </c>
      <c r="F874" s="22" t="n">
        <v>0.27</v>
      </c>
      <c r="G874" s="23"/>
    </row>
    <row r="875" s="14" customFormat="true" ht="14.1" hidden="false" customHeight="true" outlineLevel="0" collapsed="false">
      <c r="A875" s="16" t="n">
        <v>166041</v>
      </c>
      <c r="B875" s="20" t="s">
        <v>893</v>
      </c>
      <c r="C875" s="16" t="s">
        <v>14</v>
      </c>
      <c r="D875" s="21" t="n">
        <v>1.32</v>
      </c>
      <c r="E875" s="22" t="n">
        <v>1.05</v>
      </c>
      <c r="F875" s="22" t="n">
        <v>0.27</v>
      </c>
      <c r="G875" s="23"/>
    </row>
    <row r="876" s="14" customFormat="true" ht="14.1" hidden="false" customHeight="true" outlineLevel="0" collapsed="false">
      <c r="A876" s="16" t="n">
        <v>166042</v>
      </c>
      <c r="B876" s="20" t="s">
        <v>894</v>
      </c>
      <c r="C876" s="16" t="s">
        <v>14</v>
      </c>
      <c r="D876" s="21" t="n">
        <v>1.32</v>
      </c>
      <c r="E876" s="22" t="n">
        <v>1.05</v>
      </c>
      <c r="F876" s="22" t="n">
        <v>0.27</v>
      </c>
      <c r="G876" s="23"/>
    </row>
    <row r="877" s="14" customFormat="true" ht="14.1" hidden="false" customHeight="true" outlineLevel="0" collapsed="false">
      <c r="A877" s="16" t="n">
        <v>166043</v>
      </c>
      <c r="B877" s="20" t="s">
        <v>895</v>
      </c>
      <c r="C877" s="16" t="s">
        <v>14</v>
      </c>
      <c r="D877" s="21" t="n">
        <v>1.03</v>
      </c>
      <c r="E877" s="22" t="n">
        <v>0.76</v>
      </c>
      <c r="F877" s="22" t="n">
        <v>0.27</v>
      </c>
      <c r="G877" s="23"/>
    </row>
    <row r="878" s="14" customFormat="true" ht="14.1" hidden="false" customHeight="true" outlineLevel="0" collapsed="false">
      <c r="A878" s="16" t="n">
        <v>166044</v>
      </c>
      <c r="B878" s="20" t="s">
        <v>896</v>
      </c>
      <c r="C878" s="16" t="s">
        <v>14</v>
      </c>
      <c r="D878" s="21" t="n">
        <v>1.21</v>
      </c>
      <c r="E878" s="22" t="n">
        <v>0.94</v>
      </c>
      <c r="F878" s="22" t="n">
        <v>0.27</v>
      </c>
      <c r="G878" s="23"/>
    </row>
    <row r="879" s="14" customFormat="true" ht="14.1" hidden="false" customHeight="true" outlineLevel="0" collapsed="false">
      <c r="A879" s="16" t="n">
        <v>166045</v>
      </c>
      <c r="B879" s="20" t="s">
        <v>897</v>
      </c>
      <c r="C879" s="16" t="s">
        <v>14</v>
      </c>
      <c r="D879" s="21" t="n">
        <v>1.21</v>
      </c>
      <c r="E879" s="22" t="n">
        <v>0.94</v>
      </c>
      <c r="F879" s="22" t="n">
        <v>0.27</v>
      </c>
      <c r="G879" s="23"/>
    </row>
    <row r="880" s="14" customFormat="true" ht="14.1" hidden="false" customHeight="true" outlineLevel="0" collapsed="false">
      <c r="A880" s="16" t="n">
        <v>166046</v>
      </c>
      <c r="B880" s="20" t="s">
        <v>898</v>
      </c>
      <c r="C880" s="16" t="s">
        <v>14</v>
      </c>
      <c r="D880" s="21" t="n">
        <v>1.67</v>
      </c>
      <c r="E880" s="22" t="n">
        <v>1.4</v>
      </c>
      <c r="F880" s="22" t="n">
        <v>0.27</v>
      </c>
      <c r="G880" s="23"/>
    </row>
    <row r="881" s="14" customFormat="true" ht="14.1" hidden="false" customHeight="true" outlineLevel="0" collapsed="false">
      <c r="A881" s="16" t="n">
        <v>166050</v>
      </c>
      <c r="B881" s="20" t="s">
        <v>899</v>
      </c>
      <c r="C881" s="16" t="s">
        <v>14</v>
      </c>
      <c r="D881" s="21" t="n">
        <v>2.37</v>
      </c>
      <c r="E881" s="22" t="n">
        <v>2.05</v>
      </c>
      <c r="F881" s="22" t="n">
        <v>0.32</v>
      </c>
      <c r="G881" s="23"/>
    </row>
    <row r="882" s="14" customFormat="true" ht="14.1" hidden="false" customHeight="true" outlineLevel="0" collapsed="false">
      <c r="A882" s="16" t="n">
        <v>166051</v>
      </c>
      <c r="B882" s="20" t="s">
        <v>900</v>
      </c>
      <c r="C882" s="16" t="s">
        <v>14</v>
      </c>
      <c r="D882" s="21" t="n">
        <v>1.78</v>
      </c>
      <c r="E882" s="22" t="n">
        <v>1.46</v>
      </c>
      <c r="F882" s="22" t="n">
        <v>0.32</v>
      </c>
      <c r="G882" s="23"/>
    </row>
    <row r="883" s="14" customFormat="true" ht="14.1" hidden="false" customHeight="true" outlineLevel="0" collapsed="false">
      <c r="A883" s="16" t="n">
        <v>166052</v>
      </c>
      <c r="B883" s="20" t="s">
        <v>901</v>
      </c>
      <c r="C883" s="16" t="s">
        <v>14</v>
      </c>
      <c r="D883" s="21" t="n">
        <v>1.78</v>
      </c>
      <c r="E883" s="22" t="n">
        <v>1.46</v>
      </c>
      <c r="F883" s="22" t="n">
        <v>0.32</v>
      </c>
      <c r="G883" s="23"/>
    </row>
    <row r="884" s="14" customFormat="true" ht="14.1" hidden="false" customHeight="true" outlineLevel="0" collapsed="false">
      <c r="A884" s="16" t="n">
        <v>166053</v>
      </c>
      <c r="B884" s="20" t="s">
        <v>902</v>
      </c>
      <c r="C884" s="16" t="s">
        <v>14</v>
      </c>
      <c r="D884" s="21" t="n">
        <v>1.37</v>
      </c>
      <c r="E884" s="22" t="n">
        <v>1.05</v>
      </c>
      <c r="F884" s="22" t="n">
        <v>0.32</v>
      </c>
      <c r="G884" s="23"/>
    </row>
    <row r="885" s="14" customFormat="true" ht="14.1" hidden="false" customHeight="true" outlineLevel="0" collapsed="false">
      <c r="A885" s="16" t="n">
        <v>166054</v>
      </c>
      <c r="B885" s="20" t="s">
        <v>903</v>
      </c>
      <c r="C885" s="16" t="s">
        <v>14</v>
      </c>
      <c r="D885" s="21" t="n">
        <v>1.78</v>
      </c>
      <c r="E885" s="22" t="n">
        <v>1.46</v>
      </c>
      <c r="F885" s="22" t="n">
        <v>0.32</v>
      </c>
      <c r="G885" s="23"/>
    </row>
    <row r="886" s="14" customFormat="true" ht="14.1" hidden="false" customHeight="true" outlineLevel="0" collapsed="false">
      <c r="A886" s="16" t="n">
        <v>166055</v>
      </c>
      <c r="B886" s="20" t="s">
        <v>904</v>
      </c>
      <c r="C886" s="16" t="s">
        <v>14</v>
      </c>
      <c r="D886" s="21" t="n">
        <v>2.37</v>
      </c>
      <c r="E886" s="22" t="n">
        <v>2.05</v>
      </c>
      <c r="F886" s="22" t="n">
        <v>0.32</v>
      </c>
      <c r="G886" s="23"/>
    </row>
    <row r="887" s="14" customFormat="true" ht="14.1" hidden="false" customHeight="true" outlineLevel="0" collapsed="false">
      <c r="A887" s="16" t="n">
        <v>166056</v>
      </c>
      <c r="B887" s="20" t="s">
        <v>905</v>
      </c>
      <c r="C887" s="16" t="s">
        <v>14</v>
      </c>
      <c r="D887" s="21" t="n">
        <v>1.78</v>
      </c>
      <c r="E887" s="22" t="n">
        <v>1.46</v>
      </c>
      <c r="F887" s="22" t="n">
        <v>0.32</v>
      </c>
      <c r="G887" s="23"/>
    </row>
    <row r="888" s="14" customFormat="true" ht="14.1" hidden="false" customHeight="true" outlineLevel="0" collapsed="false">
      <c r="A888" s="16" t="n">
        <v>166057</v>
      </c>
      <c r="B888" s="20" t="s">
        <v>906</v>
      </c>
      <c r="C888" s="16" t="s">
        <v>14</v>
      </c>
      <c r="D888" s="21" t="n">
        <v>2.37</v>
      </c>
      <c r="E888" s="22" t="n">
        <v>2.05</v>
      </c>
      <c r="F888" s="22" t="n">
        <v>0.32</v>
      </c>
      <c r="G888" s="23"/>
    </row>
    <row r="889" s="14" customFormat="true" ht="14.1" hidden="false" customHeight="true" outlineLevel="0" collapsed="false">
      <c r="A889" s="16" t="n">
        <v>166059</v>
      </c>
      <c r="B889" s="20" t="s">
        <v>907</v>
      </c>
      <c r="C889" s="16" t="s">
        <v>14</v>
      </c>
      <c r="D889" s="21" t="n">
        <v>1.78</v>
      </c>
      <c r="E889" s="22" t="n">
        <v>1.46</v>
      </c>
      <c r="F889" s="22" t="n">
        <v>0.32</v>
      </c>
      <c r="G889" s="23"/>
    </row>
    <row r="890" s="14" customFormat="true" ht="14.1" hidden="false" customHeight="true" outlineLevel="0" collapsed="false">
      <c r="A890" s="16" t="n">
        <v>166060</v>
      </c>
      <c r="B890" s="20" t="s">
        <v>908</v>
      </c>
      <c r="C890" s="16" t="s">
        <v>14</v>
      </c>
      <c r="D890" s="21" t="n">
        <v>1.78</v>
      </c>
      <c r="E890" s="22" t="n">
        <v>1.46</v>
      </c>
      <c r="F890" s="22" t="n">
        <v>0.32</v>
      </c>
      <c r="G890" s="23"/>
    </row>
    <row r="891" s="14" customFormat="true" ht="14.1" hidden="false" customHeight="true" outlineLevel="0" collapsed="false">
      <c r="A891" s="16" t="n">
        <v>166061</v>
      </c>
      <c r="B891" s="20" t="s">
        <v>909</v>
      </c>
      <c r="C891" s="16" t="s">
        <v>14</v>
      </c>
      <c r="D891" s="21" t="n">
        <v>1.78</v>
      </c>
      <c r="E891" s="22" t="n">
        <v>1.46</v>
      </c>
      <c r="F891" s="22" t="n">
        <v>0.32</v>
      </c>
      <c r="G891" s="23"/>
    </row>
    <row r="892" s="14" customFormat="true" ht="14.1" hidden="false" customHeight="true" outlineLevel="0" collapsed="false">
      <c r="A892" s="16" t="n">
        <v>166062</v>
      </c>
      <c r="B892" s="20" t="s">
        <v>910</v>
      </c>
      <c r="C892" s="16" t="s">
        <v>14</v>
      </c>
      <c r="D892" s="21" t="n">
        <v>2.37</v>
      </c>
      <c r="E892" s="22" t="n">
        <v>2.05</v>
      </c>
      <c r="F892" s="22" t="n">
        <v>0.32</v>
      </c>
      <c r="G892" s="23"/>
    </row>
    <row r="893" s="14" customFormat="true" ht="14.1" hidden="false" customHeight="true" outlineLevel="0" collapsed="false">
      <c r="A893" s="16" t="n">
        <v>166091</v>
      </c>
      <c r="B893" s="20" t="s">
        <v>911</v>
      </c>
      <c r="C893" s="16" t="s">
        <v>14</v>
      </c>
      <c r="D893" s="21" t="n">
        <v>20.55</v>
      </c>
      <c r="E893" s="22" t="n">
        <v>18.38</v>
      </c>
      <c r="F893" s="22" t="n">
        <v>2.17</v>
      </c>
      <c r="G893" s="23"/>
    </row>
    <row r="894" s="14" customFormat="true" ht="14.1" hidden="false" customHeight="true" outlineLevel="0" collapsed="false">
      <c r="A894" s="39" t="n">
        <v>166092</v>
      </c>
      <c r="B894" s="40" t="s">
        <v>912</v>
      </c>
      <c r="C894" s="57" t="s">
        <v>14</v>
      </c>
      <c r="D894" s="42" t="n">
        <v>22.47</v>
      </c>
      <c r="E894" s="43" t="n">
        <f aca="false">D894*0.9</f>
        <v>20.22</v>
      </c>
      <c r="F894" s="43" t="n">
        <f aca="false">D894*0.1</f>
        <v>2.25</v>
      </c>
      <c r="G894" s="23"/>
    </row>
    <row r="895" s="14" customFormat="true" ht="14.1" hidden="false" customHeight="true" outlineLevel="0" collapsed="false">
      <c r="A895" s="58"/>
      <c r="B895" s="17" t="s">
        <v>913</v>
      </c>
      <c r="C895" s="16"/>
      <c r="D895" s="29"/>
      <c r="E895" s="22"/>
      <c r="F895" s="22"/>
      <c r="G895" s="23"/>
    </row>
    <row r="896" s="14" customFormat="true" ht="14.1" hidden="false" customHeight="true" outlineLevel="0" collapsed="false">
      <c r="A896" s="30" t="n">
        <v>166101</v>
      </c>
      <c r="B896" s="31" t="s">
        <v>914</v>
      </c>
      <c r="C896" s="16" t="s">
        <v>22</v>
      </c>
      <c r="D896" s="21"/>
      <c r="E896" s="22"/>
      <c r="F896" s="22"/>
      <c r="G896" s="23" t="s">
        <v>24</v>
      </c>
    </row>
    <row r="897" s="14" customFormat="true" ht="14.1" hidden="false" customHeight="true" outlineLevel="0" collapsed="false">
      <c r="A897" s="30" t="n">
        <f aca="false">A896+1</f>
        <v>166102</v>
      </c>
      <c r="B897" s="31" t="s">
        <v>915</v>
      </c>
      <c r="C897" s="16" t="s">
        <v>22</v>
      </c>
      <c r="D897" s="21"/>
      <c r="E897" s="22"/>
      <c r="F897" s="22"/>
      <c r="G897" s="23" t="s">
        <v>24</v>
      </c>
    </row>
    <row r="898" s="14" customFormat="true" ht="14.1" hidden="false" customHeight="true" outlineLevel="0" collapsed="false">
      <c r="A898" s="30" t="n">
        <f aca="false">A897+1</f>
        <v>166103</v>
      </c>
      <c r="B898" s="31" t="s">
        <v>916</v>
      </c>
      <c r="C898" s="16" t="s">
        <v>22</v>
      </c>
      <c r="D898" s="21" t="n">
        <v>10.99</v>
      </c>
      <c r="E898" s="22" t="n">
        <v>8.69</v>
      </c>
      <c r="F898" s="22" t="n">
        <v>2.3</v>
      </c>
      <c r="G898" s="23" t="s">
        <v>24</v>
      </c>
    </row>
    <row r="899" s="14" customFormat="true" ht="14.1" hidden="false" customHeight="true" outlineLevel="0" collapsed="false">
      <c r="A899" s="30" t="n">
        <f aca="false">A898+1</f>
        <v>166104</v>
      </c>
      <c r="B899" s="31" t="s">
        <v>917</v>
      </c>
      <c r="C899" s="16" t="s">
        <v>22</v>
      </c>
      <c r="D899" s="21"/>
      <c r="E899" s="22"/>
      <c r="F899" s="22"/>
      <c r="G899" s="23" t="s">
        <v>24</v>
      </c>
    </row>
    <row r="900" s="14" customFormat="true" ht="14.1" hidden="false" customHeight="true" outlineLevel="0" collapsed="false">
      <c r="A900" s="30" t="n">
        <f aca="false">A899+1</f>
        <v>166105</v>
      </c>
      <c r="B900" s="31" t="s">
        <v>918</v>
      </c>
      <c r="C900" s="16" t="s">
        <v>22</v>
      </c>
      <c r="D900" s="21"/>
      <c r="E900" s="22"/>
      <c r="F900" s="22"/>
      <c r="G900" s="23" t="s">
        <v>24</v>
      </c>
    </row>
    <row r="901" s="14" customFormat="true" ht="14.1" hidden="false" customHeight="true" outlineLevel="0" collapsed="false">
      <c r="A901" s="30" t="n">
        <f aca="false">A900+1</f>
        <v>166106</v>
      </c>
      <c r="B901" s="31" t="s">
        <v>919</v>
      </c>
      <c r="C901" s="16" t="s">
        <v>22</v>
      </c>
      <c r="D901" s="21"/>
      <c r="E901" s="22"/>
      <c r="F901" s="22"/>
      <c r="G901" s="23" t="s">
        <v>24</v>
      </c>
    </row>
    <row r="902" s="14" customFormat="true" ht="14.1" hidden="false" customHeight="true" outlineLevel="0" collapsed="false">
      <c r="A902" s="30" t="n">
        <f aca="false">A901+1</f>
        <v>166107</v>
      </c>
      <c r="B902" s="31" t="s">
        <v>920</v>
      </c>
      <c r="C902" s="16" t="s">
        <v>22</v>
      </c>
      <c r="D902" s="21"/>
      <c r="E902" s="22"/>
      <c r="F902" s="22"/>
      <c r="G902" s="23" t="s">
        <v>24</v>
      </c>
    </row>
    <row r="903" s="14" customFormat="true" ht="14.1" hidden="false" customHeight="true" outlineLevel="0" collapsed="false">
      <c r="A903" s="30" t="n">
        <f aca="false">A902+1</f>
        <v>166108</v>
      </c>
      <c r="B903" s="31" t="s">
        <v>921</v>
      </c>
      <c r="C903" s="16" t="s">
        <v>22</v>
      </c>
      <c r="D903" s="21"/>
      <c r="E903" s="22"/>
      <c r="F903" s="22"/>
      <c r="G903" s="23" t="s">
        <v>24</v>
      </c>
    </row>
    <row r="904" s="14" customFormat="true" ht="14.1" hidden="false" customHeight="true" outlineLevel="0" collapsed="false">
      <c r="A904" s="30" t="n">
        <f aca="false">A903+1</f>
        <v>166109</v>
      </c>
      <c r="B904" s="31" t="s">
        <v>922</v>
      </c>
      <c r="C904" s="16" t="s">
        <v>89</v>
      </c>
      <c r="D904" s="21"/>
      <c r="E904" s="22"/>
      <c r="F904" s="22"/>
      <c r="G904" s="23" t="s">
        <v>24</v>
      </c>
    </row>
    <row r="905" s="14" customFormat="true" ht="14.1" hidden="false" customHeight="true" outlineLevel="0" collapsed="false">
      <c r="A905" s="30" t="n">
        <f aca="false">A904+1</f>
        <v>166110</v>
      </c>
      <c r="B905" s="31" t="s">
        <v>923</v>
      </c>
      <c r="C905" s="16" t="s">
        <v>89</v>
      </c>
      <c r="D905" s="21"/>
      <c r="E905" s="22"/>
      <c r="F905" s="22"/>
      <c r="G905" s="23" t="s">
        <v>24</v>
      </c>
    </row>
    <row r="906" s="14" customFormat="true" ht="14.1" hidden="false" customHeight="true" outlineLevel="0" collapsed="false">
      <c r="A906" s="30" t="n">
        <f aca="false">A905+1</f>
        <v>166111</v>
      </c>
      <c r="B906" s="31" t="s">
        <v>924</v>
      </c>
      <c r="C906" s="16" t="s">
        <v>89</v>
      </c>
      <c r="D906" s="21" t="n">
        <v>4.27</v>
      </c>
      <c r="E906" s="22" t="n">
        <v>3.61</v>
      </c>
      <c r="F906" s="22" t="n">
        <v>0.66</v>
      </c>
      <c r="G906" s="23" t="s">
        <v>24</v>
      </c>
    </row>
    <row r="907" s="14" customFormat="true" ht="14.1" hidden="false" customHeight="true" outlineLevel="0" collapsed="false">
      <c r="A907" s="30" t="n">
        <f aca="false">A906+1</f>
        <v>166112</v>
      </c>
      <c r="B907" s="31" t="s">
        <v>925</v>
      </c>
      <c r="C907" s="16" t="s">
        <v>89</v>
      </c>
      <c r="D907" s="21"/>
      <c r="E907" s="22"/>
      <c r="F907" s="22"/>
      <c r="G907" s="23" t="s">
        <v>24</v>
      </c>
    </row>
    <row r="908" s="14" customFormat="true" ht="14.1" hidden="false" customHeight="true" outlineLevel="0" collapsed="false">
      <c r="A908" s="30" t="n">
        <f aca="false">A907+1</f>
        <v>166113</v>
      </c>
      <c r="B908" s="31" t="s">
        <v>926</v>
      </c>
      <c r="C908" s="16" t="s">
        <v>89</v>
      </c>
      <c r="D908" s="21"/>
      <c r="E908" s="22"/>
      <c r="F908" s="22"/>
      <c r="G908" s="23" t="s">
        <v>24</v>
      </c>
    </row>
    <row r="909" s="14" customFormat="true" ht="14.1" hidden="false" customHeight="true" outlineLevel="0" collapsed="false">
      <c r="A909" s="30" t="n">
        <f aca="false">A908+1</f>
        <v>166114</v>
      </c>
      <c r="B909" s="31" t="s">
        <v>927</v>
      </c>
      <c r="C909" s="16" t="s">
        <v>89</v>
      </c>
      <c r="D909" s="21"/>
      <c r="E909" s="22"/>
      <c r="F909" s="22"/>
      <c r="G909" s="23" t="s">
        <v>24</v>
      </c>
    </row>
    <row r="910" s="14" customFormat="true" ht="14.1" hidden="false" customHeight="true" outlineLevel="0" collapsed="false">
      <c r="A910" s="30" t="n">
        <f aca="false">A909+1</f>
        <v>166115</v>
      </c>
      <c r="B910" s="31" t="s">
        <v>928</v>
      </c>
      <c r="C910" s="16" t="s">
        <v>89</v>
      </c>
      <c r="D910" s="21"/>
      <c r="E910" s="22"/>
      <c r="F910" s="22"/>
      <c r="G910" s="23" t="s">
        <v>24</v>
      </c>
    </row>
    <row r="911" s="14" customFormat="true" ht="14.1" hidden="false" customHeight="true" outlineLevel="0" collapsed="false">
      <c r="A911" s="26" t="n">
        <v>166300</v>
      </c>
      <c r="B911" s="27" t="s">
        <v>929</v>
      </c>
      <c r="C911" s="28"/>
      <c r="D911" s="29"/>
      <c r="E911" s="22"/>
      <c r="F911" s="22"/>
      <c r="G911" s="23"/>
    </row>
    <row r="912" s="14" customFormat="true" ht="14.1" hidden="false" customHeight="true" outlineLevel="0" collapsed="false">
      <c r="A912" s="16" t="n">
        <v>166301</v>
      </c>
      <c r="B912" s="20" t="s">
        <v>930</v>
      </c>
      <c r="C912" s="16" t="s">
        <v>22</v>
      </c>
      <c r="D912" s="21" t="n">
        <v>4.48</v>
      </c>
      <c r="E912" s="22" t="n">
        <v>2.38</v>
      </c>
      <c r="F912" s="22" t="n">
        <v>2.1</v>
      </c>
      <c r="G912" s="23"/>
    </row>
    <row r="913" s="14" customFormat="true" ht="14.1" hidden="false" customHeight="true" outlineLevel="0" collapsed="false">
      <c r="A913" s="16" t="n">
        <v>166302</v>
      </c>
      <c r="B913" s="20" t="s">
        <v>931</v>
      </c>
      <c r="C913" s="16" t="s">
        <v>22</v>
      </c>
      <c r="D913" s="21" t="n">
        <v>5.19</v>
      </c>
      <c r="E913" s="22" t="n">
        <v>3.09</v>
      </c>
      <c r="F913" s="22" t="n">
        <v>2.1</v>
      </c>
      <c r="G913" s="23"/>
    </row>
    <row r="914" s="14" customFormat="true" ht="14.1" hidden="false" customHeight="true" outlineLevel="0" collapsed="false">
      <c r="A914" s="16" t="n">
        <v>166303</v>
      </c>
      <c r="B914" s="20" t="s">
        <v>932</v>
      </c>
      <c r="C914" s="16" t="s">
        <v>22</v>
      </c>
      <c r="D914" s="21" t="n">
        <v>6.27</v>
      </c>
      <c r="E914" s="22" t="n">
        <v>3.8</v>
      </c>
      <c r="F914" s="22" t="n">
        <v>2.47</v>
      </c>
      <c r="G914" s="23"/>
    </row>
    <row r="915" s="14" customFormat="true" ht="14.1" hidden="false" customHeight="true" outlineLevel="0" collapsed="false">
      <c r="A915" s="16" t="n">
        <v>166304</v>
      </c>
      <c r="B915" s="20" t="s">
        <v>933</v>
      </c>
      <c r="C915" s="16" t="s">
        <v>22</v>
      </c>
      <c r="D915" s="21" t="n">
        <v>7.33</v>
      </c>
      <c r="E915" s="22" t="n">
        <v>4.86</v>
      </c>
      <c r="F915" s="22" t="n">
        <v>2.47</v>
      </c>
      <c r="G915" s="23"/>
    </row>
    <row r="916" s="14" customFormat="true" ht="14.1" hidden="false" customHeight="true" outlineLevel="0" collapsed="false">
      <c r="A916" s="16" t="n">
        <v>166305</v>
      </c>
      <c r="B916" s="20" t="s">
        <v>934</v>
      </c>
      <c r="C916" s="16" t="s">
        <v>22</v>
      </c>
      <c r="D916" s="21" t="n">
        <v>9.62</v>
      </c>
      <c r="E916" s="22" t="n">
        <v>5.91</v>
      </c>
      <c r="F916" s="22" t="n">
        <v>3.71</v>
      </c>
      <c r="G916" s="23"/>
    </row>
    <row r="917" s="14" customFormat="true" ht="14.1" hidden="false" customHeight="true" outlineLevel="0" collapsed="false">
      <c r="A917" s="16" t="n">
        <v>166306</v>
      </c>
      <c r="B917" s="20" t="s">
        <v>935</v>
      </c>
      <c r="C917" s="16" t="s">
        <v>22</v>
      </c>
      <c r="D917" s="21" t="n">
        <v>11.38</v>
      </c>
      <c r="E917" s="22" t="n">
        <v>6.75</v>
      </c>
      <c r="F917" s="22" t="n">
        <v>4.63</v>
      </c>
      <c r="G917" s="23"/>
    </row>
    <row r="918" s="14" customFormat="true" ht="14.1" hidden="false" customHeight="true" outlineLevel="0" collapsed="false">
      <c r="A918" s="16" t="n">
        <v>166307</v>
      </c>
      <c r="B918" s="20" t="s">
        <v>936</v>
      </c>
      <c r="C918" s="16" t="s">
        <v>22</v>
      </c>
      <c r="D918" s="21" t="n">
        <v>17.06</v>
      </c>
      <c r="E918" s="22" t="n">
        <v>12.43</v>
      </c>
      <c r="F918" s="22" t="n">
        <v>4.63</v>
      </c>
      <c r="G918" s="23"/>
    </row>
    <row r="919" s="14" customFormat="true" ht="14.1" hidden="false" customHeight="true" outlineLevel="0" collapsed="false">
      <c r="A919" s="16" t="n">
        <v>166310</v>
      </c>
      <c r="B919" s="20" t="s">
        <v>937</v>
      </c>
      <c r="C919" s="16" t="s">
        <v>89</v>
      </c>
      <c r="D919" s="21" t="n">
        <v>6.48</v>
      </c>
      <c r="E919" s="22" t="n">
        <v>5.44</v>
      </c>
      <c r="F919" s="22" t="n">
        <v>1.04</v>
      </c>
      <c r="G919" s="23"/>
    </row>
    <row r="920" s="14" customFormat="true" ht="14.1" hidden="false" customHeight="true" outlineLevel="0" collapsed="false">
      <c r="A920" s="16" t="n">
        <v>166311</v>
      </c>
      <c r="B920" s="20" t="s">
        <v>938</v>
      </c>
      <c r="C920" s="16" t="s">
        <v>89</v>
      </c>
      <c r="D920" s="21" t="n">
        <v>6.32</v>
      </c>
      <c r="E920" s="22" t="n">
        <v>5.28</v>
      </c>
      <c r="F920" s="22" t="n">
        <v>1.04</v>
      </c>
      <c r="G920" s="23"/>
    </row>
    <row r="921" s="14" customFormat="true" ht="14.1" hidden="false" customHeight="true" outlineLevel="0" collapsed="false">
      <c r="A921" s="16" t="n">
        <v>166312</v>
      </c>
      <c r="B921" s="20" t="s">
        <v>939</v>
      </c>
      <c r="C921" s="16" t="s">
        <v>89</v>
      </c>
      <c r="D921" s="21" t="n">
        <v>7.99</v>
      </c>
      <c r="E921" s="22" t="n">
        <v>6.95</v>
      </c>
      <c r="F921" s="22" t="n">
        <v>1.04</v>
      </c>
      <c r="G921" s="23"/>
    </row>
    <row r="922" s="14" customFormat="true" ht="14.1" hidden="false" customHeight="true" outlineLevel="0" collapsed="false">
      <c r="A922" s="16" t="n">
        <v>166313</v>
      </c>
      <c r="B922" s="20" t="s">
        <v>940</v>
      </c>
      <c r="C922" s="16" t="s">
        <v>89</v>
      </c>
      <c r="D922" s="21" t="n">
        <v>16.09</v>
      </c>
      <c r="E922" s="22" t="n">
        <v>15.05</v>
      </c>
      <c r="F922" s="22" t="n">
        <v>1.04</v>
      </c>
      <c r="G922" s="23"/>
    </row>
    <row r="923" s="14" customFormat="true" ht="14.1" hidden="false" customHeight="true" outlineLevel="0" collapsed="false">
      <c r="A923" s="16" t="n">
        <v>166314</v>
      </c>
      <c r="B923" s="20" t="s">
        <v>941</v>
      </c>
      <c r="C923" s="16" t="s">
        <v>89</v>
      </c>
      <c r="D923" s="21" t="n">
        <v>25.62</v>
      </c>
      <c r="E923" s="22" t="n">
        <v>24.58</v>
      </c>
      <c r="F923" s="22" t="n">
        <v>1.04</v>
      </c>
      <c r="G923" s="23"/>
    </row>
    <row r="924" s="14" customFormat="true" ht="14.1" hidden="false" customHeight="true" outlineLevel="0" collapsed="false">
      <c r="A924" s="16" t="n">
        <v>166315</v>
      </c>
      <c r="B924" s="20" t="s">
        <v>942</v>
      </c>
      <c r="C924" s="16" t="s">
        <v>89</v>
      </c>
      <c r="D924" s="21" t="n">
        <v>34.2</v>
      </c>
      <c r="E924" s="22" t="n">
        <v>33.16</v>
      </c>
      <c r="F924" s="22" t="n">
        <v>1.04</v>
      </c>
      <c r="G924" s="23"/>
    </row>
    <row r="925" s="14" customFormat="true" ht="14.1" hidden="false" customHeight="true" outlineLevel="0" collapsed="false">
      <c r="A925" s="16" t="n">
        <v>166316</v>
      </c>
      <c r="B925" s="20" t="s">
        <v>943</v>
      </c>
      <c r="C925" s="16" t="s">
        <v>89</v>
      </c>
      <c r="D925" s="21" t="n">
        <v>62.57</v>
      </c>
      <c r="E925" s="22" t="n">
        <v>61.53</v>
      </c>
      <c r="F925" s="22" t="n">
        <v>1.04</v>
      </c>
      <c r="G925" s="23"/>
    </row>
    <row r="926" s="14" customFormat="true" ht="14.1" hidden="false" customHeight="true" outlineLevel="0" collapsed="false">
      <c r="A926" s="16" t="n">
        <v>166319</v>
      </c>
      <c r="B926" s="20" t="s">
        <v>944</v>
      </c>
      <c r="C926" s="16" t="s">
        <v>89</v>
      </c>
      <c r="D926" s="21" t="n">
        <v>6.63</v>
      </c>
      <c r="E926" s="22" t="n">
        <v>5.59</v>
      </c>
      <c r="F926" s="22" t="n">
        <v>1.04</v>
      </c>
      <c r="G926" s="23"/>
    </row>
    <row r="927" s="14" customFormat="true" ht="14.1" hidden="false" customHeight="true" outlineLevel="0" collapsed="false">
      <c r="A927" s="16" t="n">
        <v>166320</v>
      </c>
      <c r="B927" s="20" t="s">
        <v>945</v>
      </c>
      <c r="C927" s="16" t="s">
        <v>89</v>
      </c>
      <c r="D927" s="21" t="n">
        <v>6.4</v>
      </c>
      <c r="E927" s="22" t="n">
        <v>5.36</v>
      </c>
      <c r="F927" s="22" t="n">
        <v>1.04</v>
      </c>
      <c r="G927" s="23"/>
    </row>
    <row r="928" s="14" customFormat="true" ht="14.1" hidden="false" customHeight="true" outlineLevel="0" collapsed="false">
      <c r="A928" s="16" t="n">
        <v>166321</v>
      </c>
      <c r="B928" s="20" t="s">
        <v>946</v>
      </c>
      <c r="C928" s="16" t="s">
        <v>89</v>
      </c>
      <c r="D928" s="21" t="n">
        <v>9.06</v>
      </c>
      <c r="E928" s="22" t="n">
        <v>8.02</v>
      </c>
      <c r="F928" s="22" t="n">
        <v>1.04</v>
      </c>
      <c r="G928" s="23"/>
    </row>
    <row r="929" s="14" customFormat="true" ht="14.1" hidden="false" customHeight="true" outlineLevel="0" collapsed="false">
      <c r="A929" s="16" t="n">
        <v>166322</v>
      </c>
      <c r="B929" s="20" t="s">
        <v>947</v>
      </c>
      <c r="C929" s="16" t="s">
        <v>89</v>
      </c>
      <c r="D929" s="21" t="n">
        <v>16.73</v>
      </c>
      <c r="E929" s="22" t="n">
        <v>15.69</v>
      </c>
      <c r="F929" s="22" t="n">
        <v>1.04</v>
      </c>
      <c r="G929" s="23"/>
    </row>
    <row r="930" s="14" customFormat="true" ht="14.1" hidden="false" customHeight="true" outlineLevel="0" collapsed="false">
      <c r="A930" s="16" t="n">
        <v>166323</v>
      </c>
      <c r="B930" s="20" t="s">
        <v>948</v>
      </c>
      <c r="C930" s="16" t="s">
        <v>89</v>
      </c>
      <c r="D930" s="21" t="n">
        <v>26.59</v>
      </c>
      <c r="E930" s="22" t="n">
        <v>25.55</v>
      </c>
      <c r="F930" s="22" t="n">
        <v>1.04</v>
      </c>
      <c r="G930" s="23"/>
    </row>
    <row r="931" s="14" customFormat="true" ht="14.1" hidden="false" customHeight="true" outlineLevel="0" collapsed="false">
      <c r="A931" s="16" t="n">
        <v>166324</v>
      </c>
      <c r="B931" s="20" t="s">
        <v>949</v>
      </c>
      <c r="C931" s="16" t="s">
        <v>89</v>
      </c>
      <c r="D931" s="21" t="n">
        <v>36.96</v>
      </c>
      <c r="E931" s="22" t="n">
        <v>35.92</v>
      </c>
      <c r="F931" s="22" t="n">
        <v>1.04</v>
      </c>
      <c r="G931" s="23"/>
    </row>
    <row r="932" s="14" customFormat="true" ht="14.1" hidden="false" customHeight="true" outlineLevel="0" collapsed="false">
      <c r="A932" s="16" t="n">
        <v>166325</v>
      </c>
      <c r="B932" s="20" t="s">
        <v>950</v>
      </c>
      <c r="C932" s="16" t="s">
        <v>89</v>
      </c>
      <c r="D932" s="21" t="n">
        <v>68.14</v>
      </c>
      <c r="E932" s="22" t="n">
        <v>67.1</v>
      </c>
      <c r="F932" s="22" t="n">
        <v>1.04</v>
      </c>
      <c r="G932" s="23"/>
    </row>
    <row r="933" s="14" customFormat="true" ht="14.1" hidden="false" customHeight="true" outlineLevel="0" collapsed="false">
      <c r="A933" s="16" t="n">
        <v>166328</v>
      </c>
      <c r="B933" s="20" t="s">
        <v>951</v>
      </c>
      <c r="C933" s="16" t="s">
        <v>89</v>
      </c>
      <c r="D933" s="21" t="n">
        <v>6.48</v>
      </c>
      <c r="E933" s="22" t="n">
        <v>5.44</v>
      </c>
      <c r="F933" s="22" t="n">
        <v>1.04</v>
      </c>
      <c r="G933" s="23"/>
    </row>
    <row r="934" s="14" customFormat="true" ht="14.1" hidden="false" customHeight="true" outlineLevel="0" collapsed="false">
      <c r="A934" s="16" t="n">
        <v>166329</v>
      </c>
      <c r="B934" s="20" t="s">
        <v>952</v>
      </c>
      <c r="C934" s="16" t="s">
        <v>89</v>
      </c>
      <c r="D934" s="21" t="n">
        <v>6.33</v>
      </c>
      <c r="E934" s="22" t="n">
        <v>5.29</v>
      </c>
      <c r="F934" s="22" t="n">
        <v>1.04</v>
      </c>
      <c r="G934" s="23"/>
    </row>
    <row r="935" s="14" customFormat="true" ht="14.1" hidden="false" customHeight="true" outlineLevel="0" collapsed="false">
      <c r="A935" s="16" t="n">
        <v>166330</v>
      </c>
      <c r="B935" s="20" t="s">
        <v>953</v>
      </c>
      <c r="C935" s="16" t="s">
        <v>89</v>
      </c>
      <c r="D935" s="21" t="n">
        <v>7.97</v>
      </c>
      <c r="E935" s="22" t="n">
        <v>6.93</v>
      </c>
      <c r="F935" s="22" t="n">
        <v>1.04</v>
      </c>
      <c r="G935" s="23"/>
    </row>
    <row r="936" s="14" customFormat="true" ht="14.1" hidden="false" customHeight="true" outlineLevel="0" collapsed="false">
      <c r="A936" s="16" t="n">
        <v>166331</v>
      </c>
      <c r="B936" s="20" t="s">
        <v>954</v>
      </c>
      <c r="C936" s="16" t="s">
        <v>89</v>
      </c>
      <c r="D936" s="21" t="n">
        <v>15.34</v>
      </c>
      <c r="E936" s="22" t="n">
        <v>14.3</v>
      </c>
      <c r="F936" s="22" t="n">
        <v>1.04</v>
      </c>
      <c r="G936" s="23"/>
    </row>
    <row r="937" s="14" customFormat="true" ht="14.1" hidden="false" customHeight="true" outlineLevel="0" collapsed="false">
      <c r="A937" s="16" t="n">
        <v>166332</v>
      </c>
      <c r="B937" s="20" t="s">
        <v>955</v>
      </c>
      <c r="C937" s="16" t="s">
        <v>89</v>
      </c>
      <c r="D937" s="21" t="n">
        <v>25.62</v>
      </c>
      <c r="E937" s="22" t="n">
        <v>24.58</v>
      </c>
      <c r="F937" s="22" t="n">
        <v>1.04</v>
      </c>
      <c r="G937" s="23"/>
    </row>
    <row r="938" s="14" customFormat="true" ht="14.1" hidden="false" customHeight="true" outlineLevel="0" collapsed="false">
      <c r="A938" s="16" t="n">
        <v>166333</v>
      </c>
      <c r="B938" s="20" t="s">
        <v>956</v>
      </c>
      <c r="C938" s="16" t="s">
        <v>89</v>
      </c>
      <c r="D938" s="21" t="n">
        <v>33.52</v>
      </c>
      <c r="E938" s="22" t="n">
        <v>32.48</v>
      </c>
      <c r="F938" s="22" t="n">
        <v>1.04</v>
      </c>
      <c r="G938" s="23"/>
    </row>
    <row r="939" s="14" customFormat="true" ht="14.1" hidden="false" customHeight="true" outlineLevel="0" collapsed="false">
      <c r="A939" s="16" t="n">
        <v>166334</v>
      </c>
      <c r="B939" s="20" t="s">
        <v>957</v>
      </c>
      <c r="C939" s="16" t="s">
        <v>89</v>
      </c>
      <c r="D939" s="21" t="n">
        <v>62.91</v>
      </c>
      <c r="E939" s="22" t="n">
        <v>61.87</v>
      </c>
      <c r="F939" s="22" t="n">
        <v>1.04</v>
      </c>
      <c r="G939" s="23"/>
    </row>
    <row r="940" s="14" customFormat="true" ht="14.1" hidden="false" customHeight="true" outlineLevel="0" collapsed="false">
      <c r="A940" s="16" t="n">
        <v>166337</v>
      </c>
      <c r="B940" s="20" t="s">
        <v>958</v>
      </c>
      <c r="C940" s="16" t="s">
        <v>89</v>
      </c>
      <c r="D940" s="21" t="n">
        <v>6.65</v>
      </c>
      <c r="E940" s="22" t="n">
        <v>5.61</v>
      </c>
      <c r="F940" s="22" t="n">
        <v>1.04</v>
      </c>
      <c r="G940" s="23"/>
    </row>
    <row r="941" s="14" customFormat="true" ht="14.1" hidden="false" customHeight="true" outlineLevel="0" collapsed="false">
      <c r="A941" s="16" t="n">
        <v>166338</v>
      </c>
      <c r="B941" s="20" t="s">
        <v>959</v>
      </c>
      <c r="C941" s="16" t="s">
        <v>89</v>
      </c>
      <c r="D941" s="21" t="n">
        <v>6.39</v>
      </c>
      <c r="E941" s="22" t="n">
        <v>5.35</v>
      </c>
      <c r="F941" s="22" t="n">
        <v>1.04</v>
      </c>
      <c r="G941" s="23"/>
    </row>
    <row r="942" s="14" customFormat="true" ht="14.1" hidden="false" customHeight="true" outlineLevel="0" collapsed="false">
      <c r="A942" s="16" t="n">
        <v>166339</v>
      </c>
      <c r="B942" s="20" t="s">
        <v>960</v>
      </c>
      <c r="C942" s="16" t="s">
        <v>89</v>
      </c>
      <c r="D942" s="21" t="n">
        <v>8.76</v>
      </c>
      <c r="E942" s="22" t="n">
        <v>7.72</v>
      </c>
      <c r="F942" s="22" t="n">
        <v>1.04</v>
      </c>
      <c r="G942" s="23"/>
    </row>
    <row r="943" s="14" customFormat="true" ht="14.1" hidden="false" customHeight="true" outlineLevel="0" collapsed="false">
      <c r="A943" s="16" t="n">
        <v>166340</v>
      </c>
      <c r="B943" s="20" t="s">
        <v>961</v>
      </c>
      <c r="C943" s="16" t="s">
        <v>89</v>
      </c>
      <c r="D943" s="21" t="n">
        <v>16.71</v>
      </c>
      <c r="E943" s="22" t="n">
        <v>15.67</v>
      </c>
      <c r="F943" s="22" t="n">
        <v>1.04</v>
      </c>
      <c r="G943" s="23"/>
    </row>
    <row r="944" s="14" customFormat="true" ht="14.1" hidden="false" customHeight="true" outlineLevel="0" collapsed="false">
      <c r="A944" s="16" t="n">
        <v>166341</v>
      </c>
      <c r="B944" s="20" t="s">
        <v>962</v>
      </c>
      <c r="C944" s="16" t="s">
        <v>89</v>
      </c>
      <c r="D944" s="21" t="n">
        <v>26.32</v>
      </c>
      <c r="E944" s="22" t="n">
        <v>25.28</v>
      </c>
      <c r="F944" s="22" t="n">
        <v>1.04</v>
      </c>
      <c r="G944" s="23"/>
    </row>
    <row r="945" s="14" customFormat="true" ht="14.1" hidden="false" customHeight="true" outlineLevel="0" collapsed="false">
      <c r="A945" s="16" t="n">
        <v>166342</v>
      </c>
      <c r="B945" s="20" t="s">
        <v>963</v>
      </c>
      <c r="C945" s="16" t="s">
        <v>89</v>
      </c>
      <c r="D945" s="21" t="n">
        <v>37.26</v>
      </c>
      <c r="E945" s="22" t="n">
        <v>36.22</v>
      </c>
      <c r="F945" s="22" t="n">
        <v>1.04</v>
      </c>
      <c r="G945" s="23"/>
    </row>
    <row r="946" s="14" customFormat="true" ht="14.1" hidden="false" customHeight="true" outlineLevel="0" collapsed="false">
      <c r="A946" s="16" t="n">
        <v>166343</v>
      </c>
      <c r="B946" s="20" t="s">
        <v>964</v>
      </c>
      <c r="C946" s="16" t="s">
        <v>89</v>
      </c>
      <c r="D946" s="21" t="n">
        <v>68.21</v>
      </c>
      <c r="E946" s="22" t="n">
        <v>67.17</v>
      </c>
      <c r="F946" s="22" t="n">
        <v>1.04</v>
      </c>
      <c r="G946" s="23"/>
    </row>
    <row r="947" s="14" customFormat="true" ht="14.1" hidden="false" customHeight="true" outlineLevel="0" collapsed="false">
      <c r="A947" s="16" t="n">
        <v>166346</v>
      </c>
      <c r="B947" s="20" t="s">
        <v>965</v>
      </c>
      <c r="C947" s="16" t="s">
        <v>89</v>
      </c>
      <c r="D947" s="21" t="n">
        <v>6.63</v>
      </c>
      <c r="E947" s="22" t="n">
        <v>5.59</v>
      </c>
      <c r="F947" s="22" t="n">
        <v>1.04</v>
      </c>
      <c r="G947" s="23"/>
    </row>
    <row r="948" s="14" customFormat="true" ht="14.1" hidden="false" customHeight="true" outlineLevel="0" collapsed="false">
      <c r="A948" s="16" t="n">
        <v>166347</v>
      </c>
      <c r="B948" s="20" t="s">
        <v>966</v>
      </c>
      <c r="C948" s="16" t="s">
        <v>89</v>
      </c>
      <c r="D948" s="21" t="n">
        <v>6.39</v>
      </c>
      <c r="E948" s="22" t="n">
        <v>5.35</v>
      </c>
      <c r="F948" s="22" t="n">
        <v>1.04</v>
      </c>
      <c r="G948" s="23"/>
    </row>
    <row r="949" s="14" customFormat="true" ht="14.1" hidden="false" customHeight="true" outlineLevel="0" collapsed="false">
      <c r="A949" s="16" t="n">
        <v>166348</v>
      </c>
      <c r="B949" s="20" t="s">
        <v>967</v>
      </c>
      <c r="C949" s="16" t="s">
        <v>89</v>
      </c>
      <c r="D949" s="21" t="n">
        <v>8.88</v>
      </c>
      <c r="E949" s="22" t="n">
        <v>7.84</v>
      </c>
      <c r="F949" s="22" t="n">
        <v>1.04</v>
      </c>
      <c r="G949" s="23"/>
    </row>
    <row r="950" s="14" customFormat="true" ht="14.1" hidden="false" customHeight="true" outlineLevel="0" collapsed="false">
      <c r="A950" s="16" t="n">
        <v>166349</v>
      </c>
      <c r="B950" s="20" t="s">
        <v>968</v>
      </c>
      <c r="C950" s="16" t="s">
        <v>89</v>
      </c>
      <c r="D950" s="21" t="n">
        <v>16.65</v>
      </c>
      <c r="E950" s="22" t="n">
        <v>15.61</v>
      </c>
      <c r="F950" s="22" t="n">
        <v>1.04</v>
      </c>
      <c r="G950" s="23"/>
    </row>
    <row r="951" s="14" customFormat="true" ht="14.1" hidden="false" customHeight="true" outlineLevel="0" collapsed="false">
      <c r="A951" s="16" t="n">
        <v>166350</v>
      </c>
      <c r="B951" s="20" t="s">
        <v>969</v>
      </c>
      <c r="C951" s="16" t="s">
        <v>89</v>
      </c>
      <c r="D951" s="21" t="n">
        <v>26.01</v>
      </c>
      <c r="E951" s="22" t="n">
        <v>24.97</v>
      </c>
      <c r="F951" s="22" t="n">
        <v>1.04</v>
      </c>
      <c r="G951" s="23"/>
    </row>
    <row r="952" s="14" customFormat="true" ht="14.1" hidden="false" customHeight="true" outlineLevel="0" collapsed="false">
      <c r="A952" s="16" t="n">
        <v>166351</v>
      </c>
      <c r="B952" s="20" t="s">
        <v>970</v>
      </c>
      <c r="C952" s="16" t="s">
        <v>89</v>
      </c>
      <c r="D952" s="21" t="n">
        <v>36.58</v>
      </c>
      <c r="E952" s="22" t="n">
        <v>35.54</v>
      </c>
      <c r="F952" s="22" t="n">
        <v>1.04</v>
      </c>
      <c r="G952" s="23"/>
    </row>
    <row r="953" s="14" customFormat="true" ht="14.1" hidden="false" customHeight="true" outlineLevel="0" collapsed="false">
      <c r="A953" s="16" t="n">
        <v>166352</v>
      </c>
      <c r="B953" s="20" t="s">
        <v>971</v>
      </c>
      <c r="C953" s="16" t="s">
        <v>89</v>
      </c>
      <c r="D953" s="21" t="n">
        <v>67.8</v>
      </c>
      <c r="E953" s="22" t="n">
        <v>66.76</v>
      </c>
      <c r="F953" s="22" t="n">
        <v>1.04</v>
      </c>
      <c r="G953" s="23"/>
    </row>
    <row r="954" s="14" customFormat="true" ht="14.1" hidden="false" customHeight="true" outlineLevel="0" collapsed="false">
      <c r="A954" s="16" t="n">
        <v>166355</v>
      </c>
      <c r="B954" s="20" t="s">
        <v>972</v>
      </c>
      <c r="C954" s="16" t="s">
        <v>89</v>
      </c>
      <c r="D954" s="21" t="n">
        <v>6.62</v>
      </c>
      <c r="E954" s="22" t="n">
        <v>5.58</v>
      </c>
      <c r="F954" s="22" t="n">
        <v>1.04</v>
      </c>
      <c r="G954" s="23"/>
    </row>
    <row r="955" s="14" customFormat="true" ht="14.1" hidden="false" customHeight="true" outlineLevel="0" collapsed="false">
      <c r="A955" s="16" t="n">
        <v>166356</v>
      </c>
      <c r="B955" s="20" t="s">
        <v>973</v>
      </c>
      <c r="C955" s="16" t="s">
        <v>89</v>
      </c>
      <c r="D955" s="21" t="n">
        <v>6.4</v>
      </c>
      <c r="E955" s="22" t="n">
        <v>5.36</v>
      </c>
      <c r="F955" s="22" t="n">
        <v>1.04</v>
      </c>
      <c r="G955" s="23"/>
    </row>
    <row r="956" s="14" customFormat="true" ht="14.1" hidden="false" customHeight="true" outlineLevel="0" collapsed="false">
      <c r="A956" s="16" t="n">
        <v>166357</v>
      </c>
      <c r="B956" s="20" t="s">
        <v>974</v>
      </c>
      <c r="C956" s="16" t="s">
        <v>89</v>
      </c>
      <c r="D956" s="21" t="n">
        <v>8.78</v>
      </c>
      <c r="E956" s="22" t="n">
        <v>7.74</v>
      </c>
      <c r="F956" s="22" t="n">
        <v>1.04</v>
      </c>
      <c r="G956" s="23"/>
    </row>
    <row r="957" s="14" customFormat="true" ht="14.1" hidden="false" customHeight="true" outlineLevel="0" collapsed="false">
      <c r="A957" s="16" t="n">
        <v>166358</v>
      </c>
      <c r="B957" s="20" t="s">
        <v>975</v>
      </c>
      <c r="C957" s="16" t="s">
        <v>89</v>
      </c>
      <c r="D957" s="21" t="n">
        <v>16.65</v>
      </c>
      <c r="E957" s="22" t="n">
        <v>15.61</v>
      </c>
      <c r="F957" s="22" t="n">
        <v>1.04</v>
      </c>
      <c r="G957" s="23"/>
    </row>
    <row r="958" s="14" customFormat="true" ht="14.1" hidden="false" customHeight="true" outlineLevel="0" collapsed="false">
      <c r="A958" s="16" t="n">
        <v>166359</v>
      </c>
      <c r="B958" s="20" t="s">
        <v>976</v>
      </c>
      <c r="C958" s="16" t="s">
        <v>89</v>
      </c>
      <c r="D958" s="21" t="n">
        <v>26.18</v>
      </c>
      <c r="E958" s="22" t="n">
        <v>25.14</v>
      </c>
      <c r="F958" s="22" t="n">
        <v>1.04</v>
      </c>
      <c r="G958" s="23"/>
    </row>
    <row r="959" s="14" customFormat="true" ht="14.1" hidden="false" customHeight="true" outlineLevel="0" collapsed="false">
      <c r="A959" s="16" t="n">
        <v>166360</v>
      </c>
      <c r="B959" s="20" t="s">
        <v>977</v>
      </c>
      <c r="C959" s="16" t="s">
        <v>89</v>
      </c>
      <c r="D959" s="21" t="n">
        <v>37.2</v>
      </c>
      <c r="E959" s="22" t="n">
        <v>36.16</v>
      </c>
      <c r="F959" s="22" t="n">
        <v>1.04</v>
      </c>
      <c r="G959" s="23"/>
    </row>
    <row r="960" s="14" customFormat="true" ht="14.1" hidden="false" customHeight="true" outlineLevel="0" collapsed="false">
      <c r="A960" s="16" t="n">
        <v>166361</v>
      </c>
      <c r="B960" s="20" t="s">
        <v>978</v>
      </c>
      <c r="C960" s="16" t="s">
        <v>89</v>
      </c>
      <c r="D960" s="21" t="n">
        <v>67.8</v>
      </c>
      <c r="E960" s="22" t="n">
        <v>66.76</v>
      </c>
      <c r="F960" s="22" t="n">
        <v>1.04</v>
      </c>
      <c r="G960" s="23"/>
    </row>
    <row r="961" s="14" customFormat="true" ht="14.1" hidden="false" customHeight="true" outlineLevel="0" collapsed="false">
      <c r="A961" s="16" t="n">
        <v>166364</v>
      </c>
      <c r="B961" s="20" t="s">
        <v>979</v>
      </c>
      <c r="C961" s="16" t="s">
        <v>89</v>
      </c>
      <c r="D961" s="21" t="n">
        <v>6.9</v>
      </c>
      <c r="E961" s="22" t="n">
        <v>5.86</v>
      </c>
      <c r="F961" s="22" t="n">
        <v>1.04</v>
      </c>
      <c r="G961" s="23"/>
    </row>
    <row r="962" s="14" customFormat="true" ht="14.1" hidden="false" customHeight="true" outlineLevel="0" collapsed="false">
      <c r="A962" s="16" t="n">
        <v>166365</v>
      </c>
      <c r="B962" s="20" t="s">
        <v>980</v>
      </c>
      <c r="C962" s="16" t="s">
        <v>89</v>
      </c>
      <c r="D962" s="21" t="n">
        <v>6.79</v>
      </c>
      <c r="E962" s="22" t="n">
        <v>5.75</v>
      </c>
      <c r="F962" s="22" t="n">
        <v>1.04</v>
      </c>
      <c r="G962" s="23"/>
    </row>
    <row r="963" s="14" customFormat="true" ht="14.1" hidden="false" customHeight="true" outlineLevel="0" collapsed="false">
      <c r="A963" s="16" t="n">
        <v>166366</v>
      </c>
      <c r="B963" s="20" t="s">
        <v>981</v>
      </c>
      <c r="C963" s="16" t="s">
        <v>89</v>
      </c>
      <c r="D963" s="21" t="n">
        <v>5.6</v>
      </c>
      <c r="E963" s="22" t="n">
        <v>4.56</v>
      </c>
      <c r="F963" s="22" t="n">
        <v>1.04</v>
      </c>
      <c r="G963" s="23"/>
    </row>
    <row r="964" s="14" customFormat="true" ht="14.1" hidden="false" customHeight="true" outlineLevel="0" collapsed="false">
      <c r="A964" s="16" t="n">
        <v>166367</v>
      </c>
      <c r="B964" s="20" t="s">
        <v>982</v>
      </c>
      <c r="C964" s="16" t="s">
        <v>89</v>
      </c>
      <c r="D964" s="21" t="n">
        <v>17.89</v>
      </c>
      <c r="E964" s="22" t="n">
        <v>16.85</v>
      </c>
      <c r="F964" s="22" t="n">
        <v>1.04</v>
      </c>
      <c r="G964" s="23"/>
    </row>
    <row r="965" s="14" customFormat="true" ht="14.1" hidden="false" customHeight="true" outlineLevel="0" collapsed="false">
      <c r="A965" s="16" t="n">
        <v>166368</v>
      </c>
      <c r="B965" s="20" t="s">
        <v>983</v>
      </c>
      <c r="C965" s="16" t="s">
        <v>89</v>
      </c>
      <c r="D965" s="21" t="n">
        <v>29.49</v>
      </c>
      <c r="E965" s="22" t="n">
        <v>28.45</v>
      </c>
      <c r="F965" s="22" t="n">
        <v>1.04</v>
      </c>
      <c r="G965" s="23"/>
    </row>
    <row r="966" s="14" customFormat="true" ht="14.1" hidden="false" customHeight="true" outlineLevel="0" collapsed="false">
      <c r="A966" s="16" t="n">
        <v>166369</v>
      </c>
      <c r="B966" s="20" t="s">
        <v>984</v>
      </c>
      <c r="C966" s="16" t="s">
        <v>89</v>
      </c>
      <c r="D966" s="21" t="n">
        <v>41.43</v>
      </c>
      <c r="E966" s="22" t="n">
        <v>40.39</v>
      </c>
      <c r="F966" s="22" t="n">
        <v>1.04</v>
      </c>
      <c r="G966" s="23"/>
    </row>
    <row r="967" s="14" customFormat="true" ht="14.1" hidden="false" customHeight="true" outlineLevel="0" collapsed="false">
      <c r="A967" s="16" t="n">
        <v>166370</v>
      </c>
      <c r="B967" s="20" t="s">
        <v>985</v>
      </c>
      <c r="C967" s="16" t="s">
        <v>89</v>
      </c>
      <c r="D967" s="21" t="n">
        <v>73.82</v>
      </c>
      <c r="E967" s="22" t="n">
        <v>72.78</v>
      </c>
      <c r="F967" s="22" t="n">
        <v>1.04</v>
      </c>
      <c r="G967" s="23"/>
    </row>
    <row r="968" s="14" customFormat="true" ht="14.1" hidden="false" customHeight="true" outlineLevel="0" collapsed="false">
      <c r="A968" s="16" t="n">
        <v>166373</v>
      </c>
      <c r="B968" s="20" t="s">
        <v>986</v>
      </c>
      <c r="C968" s="16" t="s">
        <v>89</v>
      </c>
      <c r="D968" s="21" t="n">
        <v>6.91</v>
      </c>
      <c r="E968" s="22" t="n">
        <v>5.87</v>
      </c>
      <c r="F968" s="22" t="n">
        <v>1.04</v>
      </c>
      <c r="G968" s="23"/>
    </row>
    <row r="969" s="14" customFormat="true" ht="14.1" hidden="false" customHeight="true" outlineLevel="0" collapsed="false">
      <c r="A969" s="16" t="n">
        <v>166374</v>
      </c>
      <c r="B969" s="20" t="s">
        <v>987</v>
      </c>
      <c r="C969" s="16" t="s">
        <v>89</v>
      </c>
      <c r="D969" s="21" t="n">
        <v>6.76</v>
      </c>
      <c r="E969" s="22" t="n">
        <v>5.72</v>
      </c>
      <c r="F969" s="22" t="n">
        <v>1.04</v>
      </c>
      <c r="G969" s="23"/>
    </row>
    <row r="970" s="14" customFormat="true" ht="14.1" hidden="false" customHeight="true" outlineLevel="0" collapsed="false">
      <c r="A970" s="16" t="n">
        <v>166375</v>
      </c>
      <c r="B970" s="20" t="s">
        <v>988</v>
      </c>
      <c r="C970" s="16" t="s">
        <v>89</v>
      </c>
      <c r="D970" s="21" t="n">
        <v>10.31</v>
      </c>
      <c r="E970" s="22" t="n">
        <v>9.27</v>
      </c>
      <c r="F970" s="22" t="n">
        <v>1.04</v>
      </c>
      <c r="G970" s="23"/>
    </row>
    <row r="971" s="14" customFormat="true" ht="14.1" hidden="false" customHeight="true" outlineLevel="0" collapsed="false">
      <c r="A971" s="16" t="n">
        <v>166376</v>
      </c>
      <c r="B971" s="20" t="s">
        <v>989</v>
      </c>
      <c r="C971" s="16" t="s">
        <v>89</v>
      </c>
      <c r="D971" s="21" t="n">
        <v>17.96</v>
      </c>
      <c r="E971" s="22" t="n">
        <v>16.92</v>
      </c>
      <c r="F971" s="22" t="n">
        <v>1.04</v>
      </c>
      <c r="G971" s="23"/>
    </row>
    <row r="972" s="14" customFormat="true" ht="14.1" hidden="false" customHeight="true" outlineLevel="0" collapsed="false">
      <c r="A972" s="16" t="n">
        <v>166377</v>
      </c>
      <c r="B972" s="20" t="s">
        <v>990</v>
      </c>
      <c r="C972" s="16" t="s">
        <v>89</v>
      </c>
      <c r="D972" s="21" t="n">
        <v>29.52</v>
      </c>
      <c r="E972" s="22" t="n">
        <v>28.48</v>
      </c>
      <c r="F972" s="22" t="n">
        <v>1.04</v>
      </c>
      <c r="G972" s="23"/>
    </row>
    <row r="973" s="14" customFormat="true" ht="14.1" hidden="false" customHeight="true" outlineLevel="0" collapsed="false">
      <c r="A973" s="16" t="n">
        <v>166378</v>
      </c>
      <c r="B973" s="20" t="s">
        <v>991</v>
      </c>
      <c r="C973" s="16" t="s">
        <v>89</v>
      </c>
      <c r="D973" s="21" t="n">
        <v>41.43</v>
      </c>
      <c r="E973" s="22" t="n">
        <v>40.39</v>
      </c>
      <c r="F973" s="22" t="n">
        <v>1.04</v>
      </c>
      <c r="G973" s="23"/>
    </row>
    <row r="974" s="14" customFormat="true" ht="14.1" hidden="false" customHeight="true" outlineLevel="0" collapsed="false">
      <c r="A974" s="16" t="n">
        <v>166379</v>
      </c>
      <c r="B974" s="20" t="s">
        <v>992</v>
      </c>
      <c r="C974" s="16" t="s">
        <v>89</v>
      </c>
      <c r="D974" s="21" t="n">
        <v>73.84</v>
      </c>
      <c r="E974" s="22" t="n">
        <v>72.8</v>
      </c>
      <c r="F974" s="22" t="n">
        <v>1.04</v>
      </c>
      <c r="G974" s="23"/>
    </row>
    <row r="975" s="14" customFormat="true" ht="14.1" hidden="false" customHeight="true" outlineLevel="0" collapsed="false">
      <c r="A975" s="16" t="n">
        <v>166382</v>
      </c>
      <c r="B975" s="20" t="s">
        <v>993</v>
      </c>
      <c r="C975" s="16" t="s">
        <v>89</v>
      </c>
      <c r="D975" s="21" t="n">
        <v>7.52</v>
      </c>
      <c r="E975" s="22" t="n">
        <v>6.48</v>
      </c>
      <c r="F975" s="22" t="n">
        <v>1.04</v>
      </c>
      <c r="G975" s="23"/>
    </row>
    <row r="976" s="14" customFormat="true" ht="14.1" hidden="false" customHeight="true" outlineLevel="0" collapsed="false">
      <c r="A976" s="16" t="n">
        <v>166383</v>
      </c>
      <c r="B976" s="20" t="s">
        <v>994</v>
      </c>
      <c r="C976" s="16" t="s">
        <v>89</v>
      </c>
      <c r="D976" s="21" t="n">
        <v>8.11</v>
      </c>
      <c r="E976" s="22" t="n">
        <v>7.07</v>
      </c>
      <c r="F976" s="22" t="n">
        <v>1.04</v>
      </c>
      <c r="G976" s="23"/>
    </row>
    <row r="977" s="14" customFormat="true" ht="14.1" hidden="false" customHeight="true" outlineLevel="0" collapsed="false">
      <c r="A977" s="16" t="n">
        <v>166384</v>
      </c>
      <c r="B977" s="20" t="s">
        <v>995</v>
      </c>
      <c r="C977" s="16" t="s">
        <v>89</v>
      </c>
      <c r="D977" s="21" t="n">
        <v>11.82</v>
      </c>
      <c r="E977" s="22" t="n">
        <v>10.78</v>
      </c>
      <c r="F977" s="22" t="n">
        <v>1.04</v>
      </c>
      <c r="G977" s="23"/>
    </row>
    <row r="978" s="14" customFormat="true" ht="14.1" hidden="false" customHeight="true" outlineLevel="0" collapsed="false">
      <c r="A978" s="16" t="n">
        <v>166385</v>
      </c>
      <c r="B978" s="20" t="s">
        <v>996</v>
      </c>
      <c r="C978" s="16" t="s">
        <v>89</v>
      </c>
      <c r="D978" s="21" t="n">
        <v>19.45</v>
      </c>
      <c r="E978" s="22" t="n">
        <v>18.41</v>
      </c>
      <c r="F978" s="22" t="n">
        <v>1.04</v>
      </c>
      <c r="G978" s="23"/>
    </row>
    <row r="979" s="14" customFormat="true" ht="14.1" hidden="false" customHeight="true" outlineLevel="0" collapsed="false">
      <c r="A979" s="16" t="n">
        <v>166386</v>
      </c>
      <c r="B979" s="20" t="s">
        <v>997</v>
      </c>
      <c r="C979" s="16" t="s">
        <v>89</v>
      </c>
      <c r="D979" s="21" t="n">
        <v>30.64</v>
      </c>
      <c r="E979" s="22" t="n">
        <v>29.6</v>
      </c>
      <c r="F979" s="22" t="n">
        <v>1.04</v>
      </c>
      <c r="G979" s="23"/>
    </row>
    <row r="980" s="14" customFormat="true" ht="14.1" hidden="false" customHeight="true" outlineLevel="0" collapsed="false">
      <c r="A980" s="16" t="n">
        <v>166387</v>
      </c>
      <c r="B980" s="20" t="s">
        <v>998</v>
      </c>
      <c r="C980" s="16" t="s">
        <v>89</v>
      </c>
      <c r="D980" s="21" t="n">
        <v>43.55</v>
      </c>
      <c r="E980" s="22" t="n">
        <v>42.51</v>
      </c>
      <c r="F980" s="22" t="n">
        <v>1.04</v>
      </c>
      <c r="G980" s="23"/>
    </row>
    <row r="981" s="14" customFormat="true" ht="14.1" hidden="false" customHeight="true" outlineLevel="0" collapsed="false">
      <c r="A981" s="16" t="n">
        <v>166388</v>
      </c>
      <c r="B981" s="20" t="s">
        <v>999</v>
      </c>
      <c r="C981" s="16" t="s">
        <v>89</v>
      </c>
      <c r="D981" s="21" t="n">
        <v>83.7</v>
      </c>
      <c r="E981" s="22" t="n">
        <v>82.66</v>
      </c>
      <c r="F981" s="22" t="n">
        <v>1.04</v>
      </c>
      <c r="G981" s="23"/>
    </row>
    <row r="982" s="14" customFormat="true" ht="14.1" hidden="false" customHeight="true" outlineLevel="0" collapsed="false">
      <c r="A982" s="16" t="n">
        <v>166391</v>
      </c>
      <c r="B982" s="20" t="s">
        <v>1000</v>
      </c>
      <c r="C982" s="16" t="s">
        <v>89</v>
      </c>
      <c r="D982" s="21" t="n">
        <v>13.11</v>
      </c>
      <c r="E982" s="22" t="n">
        <v>12.07</v>
      </c>
      <c r="F982" s="22" t="n">
        <v>1.04</v>
      </c>
      <c r="G982" s="23"/>
    </row>
    <row r="983" s="14" customFormat="true" ht="14.1" hidden="false" customHeight="true" outlineLevel="0" collapsed="false">
      <c r="A983" s="16" t="n">
        <v>166393</v>
      </c>
      <c r="B983" s="20" t="s">
        <v>1001</v>
      </c>
      <c r="C983" s="16" t="s">
        <v>89</v>
      </c>
      <c r="D983" s="21" t="n">
        <v>14.03</v>
      </c>
      <c r="E983" s="22" t="n">
        <v>12.99</v>
      </c>
      <c r="F983" s="22" t="n">
        <v>1.04</v>
      </c>
      <c r="G983" s="23"/>
    </row>
    <row r="984" s="14" customFormat="true" ht="14.1" hidden="false" customHeight="true" outlineLevel="0" collapsed="false">
      <c r="A984" s="16" t="n">
        <v>166394</v>
      </c>
      <c r="B984" s="20" t="s">
        <v>1002</v>
      </c>
      <c r="C984" s="16" t="s">
        <v>89</v>
      </c>
      <c r="D984" s="21" t="n">
        <v>17.56</v>
      </c>
      <c r="E984" s="22" t="n">
        <v>16.52</v>
      </c>
      <c r="F984" s="22" t="n">
        <v>1.04</v>
      </c>
      <c r="G984" s="23"/>
    </row>
    <row r="985" s="14" customFormat="true" ht="14.1" hidden="false" customHeight="true" outlineLevel="0" collapsed="false">
      <c r="A985" s="16" t="n">
        <v>166395</v>
      </c>
      <c r="B985" s="20" t="s">
        <v>1003</v>
      </c>
      <c r="C985" s="16" t="s">
        <v>89</v>
      </c>
      <c r="D985" s="21" t="n">
        <v>18.34</v>
      </c>
      <c r="E985" s="22" t="n">
        <v>17.3</v>
      </c>
      <c r="F985" s="22" t="n">
        <v>1.04</v>
      </c>
      <c r="G985" s="23"/>
    </row>
    <row r="986" s="14" customFormat="true" ht="14.1" hidden="false" customHeight="true" outlineLevel="0" collapsed="false">
      <c r="A986" s="59" t="n">
        <v>166396</v>
      </c>
      <c r="B986" s="20" t="s">
        <v>1004</v>
      </c>
      <c r="C986" s="60" t="s">
        <v>89</v>
      </c>
      <c r="D986" s="21" t="n">
        <v>73.82</v>
      </c>
      <c r="E986" s="61" t="n">
        <v>202.06</v>
      </c>
      <c r="F986" s="61" t="n">
        <v>1.04</v>
      </c>
      <c r="G986" s="23"/>
    </row>
    <row r="987" s="14" customFormat="true" ht="14.1" hidden="false" customHeight="true" outlineLevel="0" collapsed="false">
      <c r="A987" s="16" t="n">
        <v>166403</v>
      </c>
      <c r="B987" s="20" t="s">
        <v>1005</v>
      </c>
      <c r="C987" s="16" t="s">
        <v>89</v>
      </c>
      <c r="D987" s="21" t="n">
        <v>4.65</v>
      </c>
      <c r="E987" s="22" t="n">
        <v>3.19</v>
      </c>
      <c r="F987" s="22" t="n">
        <v>1.46</v>
      </c>
      <c r="G987" s="23"/>
    </row>
    <row r="988" s="14" customFormat="true" ht="14.1" hidden="false" customHeight="true" outlineLevel="0" collapsed="false">
      <c r="A988" s="16" t="n">
        <v>166404</v>
      </c>
      <c r="B988" s="20" t="s">
        <v>1006</v>
      </c>
      <c r="C988" s="16" t="s">
        <v>89</v>
      </c>
      <c r="D988" s="21" t="n">
        <v>4.65</v>
      </c>
      <c r="E988" s="22" t="n">
        <v>3.19</v>
      </c>
      <c r="F988" s="22" t="n">
        <v>1.46</v>
      </c>
      <c r="G988" s="23"/>
    </row>
    <row r="989" s="14" customFormat="true" ht="14.1" hidden="false" customHeight="true" outlineLevel="0" collapsed="false">
      <c r="A989" s="16" t="n">
        <v>166405</v>
      </c>
      <c r="B989" s="20" t="s">
        <v>1007</v>
      </c>
      <c r="C989" s="16" t="s">
        <v>89</v>
      </c>
      <c r="D989" s="21" t="n">
        <v>5.57</v>
      </c>
      <c r="E989" s="22" t="n">
        <v>4.11</v>
      </c>
      <c r="F989" s="22" t="n">
        <v>1.46</v>
      </c>
      <c r="G989" s="23"/>
    </row>
    <row r="990" s="14" customFormat="true" ht="14.1" hidden="false" customHeight="true" outlineLevel="0" collapsed="false">
      <c r="A990" s="16" t="n">
        <v>166406</v>
      </c>
      <c r="B990" s="20" t="s">
        <v>1008</v>
      </c>
      <c r="C990" s="16" t="s">
        <v>89</v>
      </c>
      <c r="D990" s="21" t="n">
        <v>5.64</v>
      </c>
      <c r="E990" s="22" t="n">
        <v>3.45</v>
      </c>
      <c r="F990" s="22" t="n">
        <v>2.19</v>
      </c>
      <c r="G990" s="23"/>
    </row>
    <row r="991" s="14" customFormat="true" ht="14.1" hidden="false" customHeight="true" outlineLevel="0" collapsed="false">
      <c r="A991" s="16" t="n">
        <v>166407</v>
      </c>
      <c r="B991" s="20" t="s">
        <v>1009</v>
      </c>
      <c r="C991" s="16" t="s">
        <v>89</v>
      </c>
      <c r="D991" s="21" t="n">
        <v>5.64</v>
      </c>
      <c r="E991" s="22" t="n">
        <v>3.45</v>
      </c>
      <c r="F991" s="22" t="n">
        <v>2.19</v>
      </c>
      <c r="G991" s="23"/>
    </row>
    <row r="992" s="14" customFormat="true" ht="14.1" hidden="false" customHeight="true" outlineLevel="0" collapsed="false">
      <c r="A992" s="16" t="n">
        <v>166408</v>
      </c>
      <c r="B992" s="20" t="s">
        <v>1010</v>
      </c>
      <c r="C992" s="16" t="s">
        <v>89</v>
      </c>
      <c r="D992" s="21" t="n">
        <v>6.56</v>
      </c>
      <c r="E992" s="22" t="n">
        <v>4.37</v>
      </c>
      <c r="F992" s="22" t="n">
        <v>2.19</v>
      </c>
      <c r="G992" s="23"/>
    </row>
    <row r="993" s="14" customFormat="true" ht="14.1" hidden="false" customHeight="true" outlineLevel="0" collapsed="false">
      <c r="A993" s="16" t="n">
        <v>166409</v>
      </c>
      <c r="B993" s="20" t="s">
        <v>1011</v>
      </c>
      <c r="C993" s="16" t="s">
        <v>89</v>
      </c>
      <c r="D993" s="21" t="n">
        <v>5.08</v>
      </c>
      <c r="E993" s="22" t="n">
        <v>3.62</v>
      </c>
      <c r="F993" s="22" t="n">
        <v>1.46</v>
      </c>
      <c r="G993" s="23"/>
    </row>
    <row r="994" s="14" customFormat="true" ht="14.1" hidden="false" customHeight="true" outlineLevel="0" collapsed="false">
      <c r="A994" s="16" t="n">
        <v>166410</v>
      </c>
      <c r="B994" s="20" t="s">
        <v>1012</v>
      </c>
      <c r="C994" s="16" t="s">
        <v>89</v>
      </c>
      <c r="D994" s="21" t="n">
        <v>5.08</v>
      </c>
      <c r="E994" s="22" t="n">
        <v>3.62</v>
      </c>
      <c r="F994" s="22" t="n">
        <v>1.46</v>
      </c>
      <c r="G994" s="23"/>
    </row>
    <row r="995" s="14" customFormat="true" ht="14.1" hidden="false" customHeight="true" outlineLevel="0" collapsed="false">
      <c r="A995" s="16" t="n">
        <v>166411</v>
      </c>
      <c r="B995" s="20" t="s">
        <v>1013</v>
      </c>
      <c r="C995" s="16" t="s">
        <v>89</v>
      </c>
      <c r="D995" s="21" t="n">
        <v>6</v>
      </c>
      <c r="E995" s="22" t="n">
        <v>4.54</v>
      </c>
      <c r="F995" s="22" t="n">
        <v>1.46</v>
      </c>
      <c r="G995" s="23"/>
    </row>
    <row r="996" s="14" customFormat="true" ht="14.1" hidden="false" customHeight="true" outlineLevel="0" collapsed="false">
      <c r="A996" s="16" t="n">
        <v>166412</v>
      </c>
      <c r="B996" s="20" t="s">
        <v>1014</v>
      </c>
      <c r="C996" s="16" t="s">
        <v>89</v>
      </c>
      <c r="D996" s="21" t="n">
        <v>12.4</v>
      </c>
      <c r="E996" s="22" t="n">
        <v>10.94</v>
      </c>
      <c r="F996" s="22" t="n">
        <v>1.46</v>
      </c>
      <c r="G996" s="23"/>
    </row>
    <row r="997" s="14" customFormat="true" ht="14.1" hidden="false" customHeight="true" outlineLevel="0" collapsed="false">
      <c r="A997" s="16" t="n">
        <v>166413</v>
      </c>
      <c r="B997" s="20" t="s">
        <v>1015</v>
      </c>
      <c r="C997" s="16" t="s">
        <v>89</v>
      </c>
      <c r="D997" s="21" t="n">
        <v>4.79</v>
      </c>
      <c r="E997" s="22" t="n">
        <v>3.33</v>
      </c>
      <c r="F997" s="22" t="n">
        <v>1.46</v>
      </c>
      <c r="G997" s="23"/>
    </row>
    <row r="998" s="14" customFormat="true" ht="14.1" hidden="false" customHeight="true" outlineLevel="0" collapsed="false">
      <c r="A998" s="16" t="n">
        <v>166414</v>
      </c>
      <c r="B998" s="20" t="s">
        <v>1016</v>
      </c>
      <c r="C998" s="16" t="s">
        <v>89</v>
      </c>
      <c r="D998" s="21" t="n">
        <v>5.52</v>
      </c>
      <c r="E998" s="22" t="n">
        <v>4.06</v>
      </c>
      <c r="F998" s="22" t="n">
        <v>1.46</v>
      </c>
      <c r="G998" s="23"/>
    </row>
    <row r="999" s="14" customFormat="true" ht="14.1" hidden="false" customHeight="true" outlineLevel="0" collapsed="false">
      <c r="A999" s="16" t="n">
        <v>166415</v>
      </c>
      <c r="B999" s="20" t="s">
        <v>1017</v>
      </c>
      <c r="C999" s="16" t="s">
        <v>89</v>
      </c>
      <c r="D999" s="21" t="n">
        <v>15</v>
      </c>
      <c r="E999" s="22" t="n">
        <v>10.62</v>
      </c>
      <c r="F999" s="22" t="n">
        <v>4.38</v>
      </c>
      <c r="G999" s="23"/>
    </row>
    <row r="1000" s="14" customFormat="true" ht="14.1" hidden="false" customHeight="true" outlineLevel="0" collapsed="false">
      <c r="A1000" s="16" t="n">
        <v>166416</v>
      </c>
      <c r="B1000" s="20" t="s">
        <v>1018</v>
      </c>
      <c r="C1000" s="16" t="s">
        <v>89</v>
      </c>
      <c r="D1000" s="21" t="n">
        <v>15</v>
      </c>
      <c r="E1000" s="22" t="n">
        <v>10.62</v>
      </c>
      <c r="F1000" s="22" t="n">
        <v>4.38</v>
      </c>
      <c r="G1000" s="23"/>
    </row>
    <row r="1001" s="14" customFormat="true" ht="14.1" hidden="false" customHeight="true" outlineLevel="0" collapsed="false">
      <c r="A1001" s="16" t="n">
        <v>166417</v>
      </c>
      <c r="B1001" s="20" t="s">
        <v>1019</v>
      </c>
      <c r="C1001" s="16" t="s">
        <v>89</v>
      </c>
      <c r="D1001" s="21" t="n">
        <v>15.73</v>
      </c>
      <c r="E1001" s="22" t="n">
        <v>11.35</v>
      </c>
      <c r="F1001" s="22" t="n">
        <v>4.38</v>
      </c>
      <c r="G1001" s="23"/>
    </row>
    <row r="1002" s="14" customFormat="true" ht="14.1" hidden="false" customHeight="true" outlineLevel="0" collapsed="false">
      <c r="A1002" s="16" t="n">
        <v>166418</v>
      </c>
      <c r="B1002" s="20" t="s">
        <v>1020</v>
      </c>
      <c r="C1002" s="16" t="s">
        <v>89</v>
      </c>
      <c r="D1002" s="21" t="n">
        <v>15.71</v>
      </c>
      <c r="E1002" s="22" t="n">
        <v>14.25</v>
      </c>
      <c r="F1002" s="22" t="n">
        <v>1.46</v>
      </c>
      <c r="G1002" s="23"/>
    </row>
    <row r="1003" s="14" customFormat="true" ht="14.1" hidden="false" customHeight="true" outlineLevel="0" collapsed="false">
      <c r="A1003" s="16" t="n">
        <v>166419</v>
      </c>
      <c r="B1003" s="20" t="s">
        <v>1021</v>
      </c>
      <c r="C1003" s="16" t="s">
        <v>89</v>
      </c>
      <c r="D1003" s="21" t="n">
        <v>15.71</v>
      </c>
      <c r="E1003" s="22" t="n">
        <v>14.25</v>
      </c>
      <c r="F1003" s="22" t="n">
        <v>1.46</v>
      </c>
      <c r="G1003" s="23"/>
    </row>
    <row r="1004" s="14" customFormat="true" ht="14.1" hidden="false" customHeight="true" outlineLevel="0" collapsed="false">
      <c r="A1004" s="16" t="n">
        <v>166420</v>
      </c>
      <c r="B1004" s="20" t="s">
        <v>1022</v>
      </c>
      <c r="C1004" s="16" t="s">
        <v>89</v>
      </c>
      <c r="D1004" s="21" t="n">
        <v>16.63</v>
      </c>
      <c r="E1004" s="22" t="n">
        <v>15.17</v>
      </c>
      <c r="F1004" s="22" t="n">
        <v>1.46</v>
      </c>
      <c r="G1004" s="23"/>
    </row>
    <row r="1005" s="14" customFormat="true" ht="14.1" hidden="false" customHeight="true" outlineLevel="0" collapsed="false">
      <c r="A1005" s="16" t="n">
        <v>166421</v>
      </c>
      <c r="B1005" s="20" t="s">
        <v>1023</v>
      </c>
      <c r="C1005" s="16" t="s">
        <v>89</v>
      </c>
      <c r="D1005" s="21" t="n">
        <v>13.49</v>
      </c>
      <c r="E1005" s="22" t="n">
        <v>9.11</v>
      </c>
      <c r="F1005" s="22" t="n">
        <v>4.38</v>
      </c>
      <c r="G1005" s="23"/>
    </row>
    <row r="1006" s="14" customFormat="true" ht="14.1" hidden="false" customHeight="true" outlineLevel="0" collapsed="false">
      <c r="A1006" s="16" t="n">
        <v>166422</v>
      </c>
      <c r="B1006" s="20" t="s">
        <v>1024</v>
      </c>
      <c r="C1006" s="16" t="s">
        <v>89</v>
      </c>
      <c r="D1006" s="21" t="n">
        <v>13.49</v>
      </c>
      <c r="E1006" s="22" t="n">
        <v>9.11</v>
      </c>
      <c r="F1006" s="22" t="n">
        <v>4.38</v>
      </c>
      <c r="G1006" s="23"/>
    </row>
    <row r="1007" s="14" customFormat="true" ht="14.1" hidden="false" customHeight="true" outlineLevel="0" collapsed="false">
      <c r="A1007" s="16" t="n">
        <v>166423</v>
      </c>
      <c r="B1007" s="20" t="s">
        <v>1025</v>
      </c>
      <c r="C1007" s="16" t="s">
        <v>89</v>
      </c>
      <c r="D1007" s="21" t="n">
        <v>14.22</v>
      </c>
      <c r="E1007" s="22" t="n">
        <v>9.84</v>
      </c>
      <c r="F1007" s="22" t="n">
        <v>4.38</v>
      </c>
      <c r="G1007" s="23"/>
    </row>
    <row r="1008" s="14" customFormat="true" ht="14.1" hidden="false" customHeight="true" outlineLevel="0" collapsed="false">
      <c r="A1008" s="16" t="n">
        <v>166424</v>
      </c>
      <c r="B1008" s="20" t="s">
        <v>1026</v>
      </c>
      <c r="C1008" s="16" t="s">
        <v>89</v>
      </c>
      <c r="D1008" s="21" t="n">
        <v>14.58</v>
      </c>
      <c r="E1008" s="22" t="n">
        <v>8.01</v>
      </c>
      <c r="F1008" s="22" t="n">
        <v>6.57</v>
      </c>
      <c r="G1008" s="23"/>
    </row>
    <row r="1009" s="14" customFormat="true" ht="14.1" hidden="false" customHeight="true" outlineLevel="0" collapsed="false">
      <c r="A1009" s="16" t="n">
        <v>166425</v>
      </c>
      <c r="B1009" s="20" t="s">
        <v>1027</v>
      </c>
      <c r="C1009" s="16" t="s">
        <v>89</v>
      </c>
      <c r="D1009" s="21" t="n">
        <v>14.58</v>
      </c>
      <c r="E1009" s="22" t="n">
        <v>8.01</v>
      </c>
      <c r="F1009" s="22" t="n">
        <v>6.57</v>
      </c>
      <c r="G1009" s="23"/>
    </row>
    <row r="1010" s="14" customFormat="true" ht="14.1" hidden="false" customHeight="true" outlineLevel="0" collapsed="false">
      <c r="A1010" s="16" t="n">
        <v>166426</v>
      </c>
      <c r="B1010" s="20" t="s">
        <v>1028</v>
      </c>
      <c r="C1010" s="16" t="s">
        <v>89</v>
      </c>
      <c r="D1010" s="21" t="n">
        <v>15.31</v>
      </c>
      <c r="E1010" s="22" t="n">
        <v>8.74</v>
      </c>
      <c r="F1010" s="22" t="n">
        <v>6.57</v>
      </c>
      <c r="G1010" s="23"/>
    </row>
    <row r="1011" s="14" customFormat="true" ht="14.1" hidden="false" customHeight="true" outlineLevel="0" collapsed="false">
      <c r="A1011" s="16" t="n">
        <v>166427</v>
      </c>
      <c r="B1011" s="20" t="s">
        <v>1029</v>
      </c>
      <c r="C1011" s="16" t="s">
        <v>89</v>
      </c>
      <c r="D1011" s="21" t="n">
        <v>16.56</v>
      </c>
      <c r="E1011" s="22" t="n">
        <v>11.45</v>
      </c>
      <c r="F1011" s="22" t="n">
        <v>5.11</v>
      </c>
      <c r="G1011" s="23"/>
    </row>
    <row r="1012" s="14" customFormat="true" ht="14.1" hidden="false" customHeight="true" outlineLevel="0" collapsed="false">
      <c r="A1012" s="16" t="n">
        <v>166428</v>
      </c>
      <c r="B1012" s="20" t="s">
        <v>1030</v>
      </c>
      <c r="C1012" s="16" t="s">
        <v>89</v>
      </c>
      <c r="D1012" s="21" t="n">
        <v>16.56</v>
      </c>
      <c r="E1012" s="22" t="n">
        <v>11.45</v>
      </c>
      <c r="F1012" s="22" t="n">
        <v>5.11</v>
      </c>
      <c r="G1012" s="23"/>
    </row>
    <row r="1013" s="14" customFormat="true" ht="14.1" hidden="false" customHeight="true" outlineLevel="0" collapsed="false">
      <c r="A1013" s="16" t="n">
        <v>166429</v>
      </c>
      <c r="B1013" s="20" t="s">
        <v>1031</v>
      </c>
      <c r="C1013" s="16" t="s">
        <v>89</v>
      </c>
      <c r="D1013" s="21" t="n">
        <v>17.29</v>
      </c>
      <c r="E1013" s="22" t="n">
        <v>12.18</v>
      </c>
      <c r="F1013" s="22" t="n">
        <v>5.11</v>
      </c>
      <c r="G1013" s="23"/>
    </row>
    <row r="1014" s="14" customFormat="true" ht="14.1" hidden="false" customHeight="true" outlineLevel="0" collapsed="false">
      <c r="A1014" s="16" t="n">
        <v>166430</v>
      </c>
      <c r="B1014" s="20" t="s">
        <v>1032</v>
      </c>
      <c r="C1014" s="16" t="s">
        <v>89</v>
      </c>
      <c r="D1014" s="21" t="n">
        <v>17.37</v>
      </c>
      <c r="E1014" s="22" t="n">
        <v>11.53</v>
      </c>
      <c r="F1014" s="22" t="n">
        <v>5.84</v>
      </c>
      <c r="G1014" s="23"/>
    </row>
    <row r="1015" s="14" customFormat="true" ht="14.1" hidden="false" customHeight="true" outlineLevel="0" collapsed="false">
      <c r="A1015" s="16" t="n">
        <v>166431</v>
      </c>
      <c r="B1015" s="20" t="s">
        <v>1033</v>
      </c>
      <c r="C1015" s="16" t="s">
        <v>89</v>
      </c>
      <c r="D1015" s="21" t="n">
        <v>17.37</v>
      </c>
      <c r="E1015" s="22" t="n">
        <v>11.53</v>
      </c>
      <c r="F1015" s="22" t="n">
        <v>5.84</v>
      </c>
      <c r="G1015" s="23"/>
    </row>
    <row r="1016" s="14" customFormat="true" ht="14.1" hidden="false" customHeight="true" outlineLevel="0" collapsed="false">
      <c r="A1016" s="16" t="n">
        <v>166432</v>
      </c>
      <c r="B1016" s="20" t="s">
        <v>1034</v>
      </c>
      <c r="C1016" s="16" t="s">
        <v>89</v>
      </c>
      <c r="D1016" s="21" t="n">
        <v>18.1</v>
      </c>
      <c r="E1016" s="22" t="n">
        <v>12.26</v>
      </c>
      <c r="F1016" s="22" t="n">
        <v>5.84</v>
      </c>
      <c r="G1016" s="23"/>
    </row>
    <row r="1017" s="14" customFormat="true" ht="14.1" hidden="false" customHeight="true" outlineLevel="0" collapsed="false">
      <c r="A1017" s="16" t="n">
        <v>166433</v>
      </c>
      <c r="B1017" s="20" t="s">
        <v>1035</v>
      </c>
      <c r="C1017" s="16" t="s">
        <v>89</v>
      </c>
      <c r="D1017" s="21" t="n">
        <v>20.02</v>
      </c>
      <c r="E1017" s="22" t="n">
        <v>14.18</v>
      </c>
      <c r="F1017" s="22" t="n">
        <v>5.84</v>
      </c>
      <c r="G1017" s="23"/>
    </row>
    <row r="1018" s="14" customFormat="true" ht="14.1" hidden="false" customHeight="true" outlineLevel="0" collapsed="false">
      <c r="A1018" s="16" t="n">
        <v>166434</v>
      </c>
      <c r="B1018" s="20" t="s">
        <v>1036</v>
      </c>
      <c r="C1018" s="16" t="s">
        <v>89</v>
      </c>
      <c r="D1018" s="21" t="n">
        <v>20.02</v>
      </c>
      <c r="E1018" s="22" t="n">
        <v>14.18</v>
      </c>
      <c r="F1018" s="22" t="n">
        <v>5.84</v>
      </c>
      <c r="G1018" s="23"/>
    </row>
    <row r="1019" s="14" customFormat="true" ht="14.1" hidden="false" customHeight="true" outlineLevel="0" collapsed="false">
      <c r="A1019" s="16" t="n">
        <v>166435</v>
      </c>
      <c r="B1019" s="20" t="s">
        <v>1037</v>
      </c>
      <c r="C1019" s="16" t="s">
        <v>89</v>
      </c>
      <c r="D1019" s="21" t="n">
        <v>20.75</v>
      </c>
      <c r="E1019" s="22" t="n">
        <v>14.91</v>
      </c>
      <c r="F1019" s="22" t="n">
        <v>5.84</v>
      </c>
      <c r="G1019" s="23"/>
    </row>
    <row r="1020" s="14" customFormat="true" ht="14.1" hidden="false" customHeight="true" outlineLevel="0" collapsed="false">
      <c r="A1020" s="16" t="n">
        <v>166436</v>
      </c>
      <c r="B1020" s="20" t="s">
        <v>1038</v>
      </c>
      <c r="C1020" s="16" t="s">
        <v>89</v>
      </c>
      <c r="D1020" s="21" t="n">
        <v>13.24</v>
      </c>
      <c r="E1020" s="22" t="n">
        <v>7.4</v>
      </c>
      <c r="F1020" s="22" t="n">
        <v>5.84</v>
      </c>
      <c r="G1020" s="23"/>
    </row>
    <row r="1021" s="14" customFormat="true" ht="14.1" hidden="false" customHeight="true" outlineLevel="0" collapsed="false">
      <c r="A1021" s="16" t="n">
        <v>166437</v>
      </c>
      <c r="B1021" s="20" t="s">
        <v>1039</v>
      </c>
      <c r="C1021" s="16" t="s">
        <v>89</v>
      </c>
      <c r="D1021" s="21" t="n">
        <v>12.9</v>
      </c>
      <c r="E1021" s="22" t="n">
        <v>7.06</v>
      </c>
      <c r="F1021" s="22" t="n">
        <v>5.84</v>
      </c>
      <c r="G1021" s="23"/>
    </row>
    <row r="1022" s="14" customFormat="true" ht="14.1" hidden="false" customHeight="true" outlineLevel="0" collapsed="false">
      <c r="A1022" s="16" t="n">
        <v>166438</v>
      </c>
      <c r="B1022" s="20" t="s">
        <v>1040</v>
      </c>
      <c r="C1022" s="16" t="s">
        <v>89</v>
      </c>
      <c r="D1022" s="21" t="n">
        <v>20.75</v>
      </c>
      <c r="E1022" s="22" t="n">
        <v>14.91</v>
      </c>
      <c r="F1022" s="22" t="n">
        <v>5.84</v>
      </c>
      <c r="G1022" s="23"/>
    </row>
    <row r="1023" s="14" customFormat="true" ht="14.1" hidden="false" customHeight="true" outlineLevel="0" collapsed="false">
      <c r="A1023" s="16" t="n">
        <v>166439</v>
      </c>
      <c r="B1023" s="20" t="s">
        <v>1041</v>
      </c>
      <c r="C1023" s="16" t="s">
        <v>89</v>
      </c>
      <c r="D1023" s="21" t="n">
        <v>13.53</v>
      </c>
      <c r="E1023" s="22" t="n">
        <v>7.69</v>
      </c>
      <c r="F1023" s="22" t="n">
        <v>5.84</v>
      </c>
      <c r="G1023" s="23"/>
    </row>
    <row r="1024" s="14" customFormat="true" ht="14.1" hidden="false" customHeight="true" outlineLevel="0" collapsed="false">
      <c r="A1024" s="16" t="n">
        <v>166440</v>
      </c>
      <c r="B1024" s="20" t="s">
        <v>1042</v>
      </c>
      <c r="C1024" s="16" t="s">
        <v>89</v>
      </c>
      <c r="D1024" s="21" t="n">
        <v>13.53</v>
      </c>
      <c r="E1024" s="22" t="n">
        <v>7.69</v>
      </c>
      <c r="F1024" s="22" t="n">
        <v>5.84</v>
      </c>
      <c r="G1024" s="23"/>
    </row>
    <row r="1025" s="14" customFormat="true" ht="14.1" hidden="false" customHeight="true" outlineLevel="0" collapsed="false">
      <c r="A1025" s="16" t="n">
        <v>166441</v>
      </c>
      <c r="B1025" s="20" t="s">
        <v>1043</v>
      </c>
      <c r="C1025" s="16" t="s">
        <v>89</v>
      </c>
      <c r="D1025" s="21" t="n">
        <v>14.26</v>
      </c>
      <c r="E1025" s="22" t="n">
        <v>8.42</v>
      </c>
      <c r="F1025" s="22" t="n">
        <v>5.84</v>
      </c>
      <c r="G1025" s="23"/>
    </row>
    <row r="1026" s="14" customFormat="true" ht="14.1" hidden="false" customHeight="true" outlineLevel="0" collapsed="false">
      <c r="A1026" s="16" t="n">
        <v>166442</v>
      </c>
      <c r="B1026" s="20" t="s">
        <v>1044</v>
      </c>
      <c r="C1026" s="16" t="s">
        <v>89</v>
      </c>
      <c r="D1026" s="21" t="n">
        <v>15.08</v>
      </c>
      <c r="E1026" s="22" t="n">
        <v>10.7</v>
      </c>
      <c r="F1026" s="22" t="n">
        <v>4.38</v>
      </c>
      <c r="G1026" s="23"/>
    </row>
    <row r="1027" s="14" customFormat="true" ht="14.1" hidden="false" customHeight="true" outlineLevel="0" collapsed="false">
      <c r="A1027" s="16" t="n">
        <v>166443</v>
      </c>
      <c r="B1027" s="20" t="s">
        <v>1045</v>
      </c>
      <c r="C1027" s="16" t="s">
        <v>89</v>
      </c>
      <c r="D1027" s="21" t="n">
        <v>15.08</v>
      </c>
      <c r="E1027" s="22" t="n">
        <v>10.7</v>
      </c>
      <c r="F1027" s="22" t="n">
        <v>4.38</v>
      </c>
      <c r="G1027" s="23"/>
    </row>
    <row r="1028" s="14" customFormat="true" ht="14.1" hidden="false" customHeight="true" outlineLevel="0" collapsed="false">
      <c r="A1028" s="16" t="n">
        <v>166444</v>
      </c>
      <c r="B1028" s="20" t="s">
        <v>1046</v>
      </c>
      <c r="C1028" s="16" t="s">
        <v>89</v>
      </c>
      <c r="D1028" s="21" t="n">
        <v>15.81</v>
      </c>
      <c r="E1028" s="22" t="n">
        <v>11.43</v>
      </c>
      <c r="F1028" s="22" t="n">
        <v>4.38</v>
      </c>
      <c r="G1028" s="23"/>
    </row>
    <row r="1029" s="14" customFormat="true" ht="14.1" hidden="false" customHeight="true" outlineLevel="0" collapsed="false">
      <c r="A1029" s="16" t="n">
        <v>166445</v>
      </c>
      <c r="B1029" s="20" t="s">
        <v>1047</v>
      </c>
      <c r="C1029" s="16" t="s">
        <v>89</v>
      </c>
      <c r="D1029" s="21" t="n">
        <v>9.79</v>
      </c>
      <c r="E1029" s="22" t="n">
        <v>6.87</v>
      </c>
      <c r="F1029" s="22" t="n">
        <v>2.92</v>
      </c>
      <c r="G1029" s="23"/>
    </row>
    <row r="1030" s="14" customFormat="true" ht="14.1" hidden="false" customHeight="true" outlineLevel="0" collapsed="false">
      <c r="A1030" s="16" t="n">
        <v>166446</v>
      </c>
      <c r="B1030" s="20" t="s">
        <v>1048</v>
      </c>
      <c r="C1030" s="16" t="s">
        <v>89</v>
      </c>
      <c r="D1030" s="21" t="n">
        <v>9.79</v>
      </c>
      <c r="E1030" s="22" t="n">
        <v>6.87</v>
      </c>
      <c r="F1030" s="22" t="n">
        <v>2.92</v>
      </c>
      <c r="G1030" s="23"/>
    </row>
    <row r="1031" s="14" customFormat="true" ht="14.1" hidden="false" customHeight="true" outlineLevel="0" collapsed="false">
      <c r="A1031" s="16" t="n">
        <v>166447</v>
      </c>
      <c r="B1031" s="20" t="s">
        <v>1049</v>
      </c>
      <c r="C1031" s="16" t="s">
        <v>89</v>
      </c>
      <c r="D1031" s="21" t="n">
        <v>10.83</v>
      </c>
      <c r="E1031" s="22" t="n">
        <v>7.91</v>
      </c>
      <c r="F1031" s="22" t="n">
        <v>2.92</v>
      </c>
      <c r="G1031" s="23"/>
    </row>
    <row r="1032" s="14" customFormat="true" ht="14.1" hidden="false" customHeight="true" outlineLevel="0" collapsed="false">
      <c r="A1032" s="16" t="n">
        <v>166448</v>
      </c>
      <c r="B1032" s="20" t="s">
        <v>1050</v>
      </c>
      <c r="C1032" s="16" t="s">
        <v>89</v>
      </c>
      <c r="D1032" s="21" t="n">
        <v>13.21</v>
      </c>
      <c r="E1032" s="22" t="n">
        <v>8.83</v>
      </c>
      <c r="F1032" s="22" t="n">
        <v>4.38</v>
      </c>
      <c r="G1032" s="23"/>
    </row>
    <row r="1033" s="14" customFormat="true" ht="14.1" hidden="false" customHeight="true" outlineLevel="0" collapsed="false">
      <c r="A1033" s="16" t="n">
        <v>166449</v>
      </c>
      <c r="B1033" s="20" t="s">
        <v>1051</v>
      </c>
      <c r="C1033" s="16" t="s">
        <v>89</v>
      </c>
      <c r="D1033" s="21" t="n">
        <v>13.21</v>
      </c>
      <c r="E1033" s="22" t="n">
        <v>8.83</v>
      </c>
      <c r="F1033" s="22" t="n">
        <v>4.38</v>
      </c>
      <c r="G1033" s="23"/>
    </row>
    <row r="1034" s="14" customFormat="true" ht="14.1" hidden="false" customHeight="true" outlineLevel="0" collapsed="false">
      <c r="A1034" s="16" t="n">
        <v>166450</v>
      </c>
      <c r="B1034" s="20" t="s">
        <v>1052</v>
      </c>
      <c r="C1034" s="16" t="s">
        <v>89</v>
      </c>
      <c r="D1034" s="21" t="n">
        <v>13.94</v>
      </c>
      <c r="E1034" s="22" t="n">
        <v>9.56</v>
      </c>
      <c r="F1034" s="22" t="n">
        <v>4.38</v>
      </c>
      <c r="G1034" s="23"/>
    </row>
    <row r="1035" s="14" customFormat="true" ht="14.1" hidden="false" customHeight="true" outlineLevel="0" collapsed="false">
      <c r="A1035" s="16" t="n">
        <v>166451</v>
      </c>
      <c r="B1035" s="20" t="s">
        <v>1053</v>
      </c>
      <c r="C1035" s="16" t="s">
        <v>89</v>
      </c>
      <c r="D1035" s="21" t="n">
        <v>12.76</v>
      </c>
      <c r="E1035" s="22" t="n">
        <v>9.11</v>
      </c>
      <c r="F1035" s="22" t="n">
        <v>3.65</v>
      </c>
      <c r="G1035" s="23"/>
    </row>
    <row r="1036" s="14" customFormat="true" ht="14.1" hidden="false" customHeight="true" outlineLevel="0" collapsed="false">
      <c r="A1036" s="16" t="n">
        <v>166452</v>
      </c>
      <c r="B1036" s="20" t="s">
        <v>1054</v>
      </c>
      <c r="C1036" s="16" t="s">
        <v>89</v>
      </c>
      <c r="D1036" s="21" t="n">
        <v>12.76</v>
      </c>
      <c r="E1036" s="22" t="n">
        <v>9.11</v>
      </c>
      <c r="F1036" s="22" t="n">
        <v>3.65</v>
      </c>
      <c r="G1036" s="23"/>
    </row>
    <row r="1037" s="14" customFormat="true" ht="14.1" hidden="false" customHeight="true" outlineLevel="0" collapsed="false">
      <c r="A1037" s="16" t="n">
        <v>166453</v>
      </c>
      <c r="B1037" s="20" t="s">
        <v>1055</v>
      </c>
      <c r="C1037" s="16" t="s">
        <v>89</v>
      </c>
      <c r="D1037" s="21" t="n">
        <v>13.49</v>
      </c>
      <c r="E1037" s="22" t="n">
        <v>9.84</v>
      </c>
      <c r="F1037" s="22" t="n">
        <v>3.65</v>
      </c>
      <c r="G1037" s="23"/>
    </row>
    <row r="1038" s="14" customFormat="true" ht="14.1" hidden="false" customHeight="true" outlineLevel="0" collapsed="false">
      <c r="A1038" s="16" t="n">
        <v>166454</v>
      </c>
      <c r="B1038" s="20" t="s">
        <v>1056</v>
      </c>
      <c r="C1038" s="16" t="s">
        <v>89</v>
      </c>
      <c r="D1038" s="21" t="n">
        <v>14.28</v>
      </c>
      <c r="E1038" s="22" t="n">
        <v>11.36</v>
      </c>
      <c r="F1038" s="22" t="n">
        <v>2.92</v>
      </c>
      <c r="G1038" s="23"/>
    </row>
    <row r="1039" s="14" customFormat="true" ht="14.1" hidden="false" customHeight="true" outlineLevel="0" collapsed="false">
      <c r="A1039" s="16" t="n">
        <v>166455</v>
      </c>
      <c r="B1039" s="20" t="s">
        <v>1057</v>
      </c>
      <c r="C1039" s="16" t="s">
        <v>89</v>
      </c>
      <c r="D1039" s="21" t="n">
        <v>9.98</v>
      </c>
      <c r="E1039" s="22" t="n">
        <v>7.06</v>
      </c>
      <c r="F1039" s="22" t="n">
        <v>2.92</v>
      </c>
      <c r="G1039" s="23"/>
    </row>
    <row r="1040" s="14" customFormat="true" ht="14.1" hidden="false" customHeight="true" outlineLevel="0" collapsed="false">
      <c r="A1040" s="16" t="n">
        <v>166456</v>
      </c>
      <c r="B1040" s="20" t="s">
        <v>1058</v>
      </c>
      <c r="C1040" s="16" t="s">
        <v>89</v>
      </c>
      <c r="D1040" s="21" t="n">
        <v>14.28</v>
      </c>
      <c r="E1040" s="22" t="n">
        <v>11.36</v>
      </c>
      <c r="F1040" s="22" t="n">
        <v>2.92</v>
      </c>
      <c r="G1040" s="23"/>
    </row>
    <row r="1041" s="14" customFormat="true" ht="14.1" hidden="false" customHeight="true" outlineLevel="0" collapsed="false">
      <c r="A1041" s="16" t="n">
        <v>166457</v>
      </c>
      <c r="B1041" s="20" t="s">
        <v>1059</v>
      </c>
      <c r="C1041" s="16" t="s">
        <v>89</v>
      </c>
      <c r="D1041" s="21" t="n">
        <v>7.1</v>
      </c>
      <c r="E1041" s="22" t="n">
        <v>4.18</v>
      </c>
      <c r="F1041" s="22" t="n">
        <v>2.92</v>
      </c>
      <c r="G1041" s="23"/>
    </row>
    <row r="1042" s="14" customFormat="true" ht="14.1" hidden="false" customHeight="true" outlineLevel="0" collapsed="false">
      <c r="A1042" s="16" t="n">
        <v>166458</v>
      </c>
      <c r="B1042" s="20" t="s">
        <v>1060</v>
      </c>
      <c r="C1042" s="16" t="s">
        <v>89</v>
      </c>
      <c r="D1042" s="21" t="n">
        <v>7.1</v>
      </c>
      <c r="E1042" s="22" t="n">
        <v>4.18</v>
      </c>
      <c r="F1042" s="22" t="n">
        <v>2.92</v>
      </c>
      <c r="G1042" s="23"/>
    </row>
    <row r="1043" s="14" customFormat="true" ht="14.1" hidden="false" customHeight="true" outlineLevel="0" collapsed="false">
      <c r="A1043" s="16" t="n">
        <v>166459</v>
      </c>
      <c r="B1043" s="20" t="s">
        <v>1061</v>
      </c>
      <c r="C1043" s="16" t="s">
        <v>89</v>
      </c>
      <c r="D1043" s="21" t="n">
        <v>7.83</v>
      </c>
      <c r="E1043" s="22" t="n">
        <v>4.91</v>
      </c>
      <c r="F1043" s="22" t="n">
        <v>2.92</v>
      </c>
      <c r="G1043" s="23"/>
    </row>
    <row r="1044" s="14" customFormat="true" ht="14.1" hidden="false" customHeight="true" outlineLevel="0" collapsed="false">
      <c r="A1044" s="16" t="n">
        <v>166460</v>
      </c>
      <c r="B1044" s="20" t="s">
        <v>1062</v>
      </c>
      <c r="C1044" s="16" t="s">
        <v>89</v>
      </c>
      <c r="D1044" s="21" t="n">
        <v>8.15</v>
      </c>
      <c r="E1044" s="22" t="n">
        <v>5.23</v>
      </c>
      <c r="F1044" s="22" t="n">
        <v>2.92</v>
      </c>
      <c r="G1044" s="23"/>
    </row>
    <row r="1045" s="14" customFormat="true" ht="14.1" hidden="false" customHeight="true" outlineLevel="0" collapsed="false">
      <c r="A1045" s="16" t="n">
        <v>166461</v>
      </c>
      <c r="B1045" s="20" t="s">
        <v>1063</v>
      </c>
      <c r="C1045" s="16" t="s">
        <v>89</v>
      </c>
      <c r="D1045" s="21" t="n">
        <v>8.15</v>
      </c>
      <c r="E1045" s="22" t="n">
        <v>5.23</v>
      </c>
      <c r="F1045" s="22" t="n">
        <v>2.92</v>
      </c>
      <c r="G1045" s="23"/>
    </row>
    <row r="1046" s="14" customFormat="true" ht="14.1" hidden="false" customHeight="true" outlineLevel="0" collapsed="false">
      <c r="A1046" s="16" t="n">
        <v>166462</v>
      </c>
      <c r="B1046" s="20" t="s">
        <v>1064</v>
      </c>
      <c r="C1046" s="16" t="s">
        <v>89</v>
      </c>
      <c r="D1046" s="21" t="n">
        <v>8.88</v>
      </c>
      <c r="E1046" s="22" t="n">
        <v>5.96</v>
      </c>
      <c r="F1046" s="22" t="n">
        <v>2.92</v>
      </c>
      <c r="G1046" s="23"/>
    </row>
    <row r="1047" s="14" customFormat="true" ht="14.1" hidden="false" customHeight="true" outlineLevel="0" collapsed="false">
      <c r="A1047" s="16" t="n">
        <v>166463</v>
      </c>
      <c r="B1047" s="20" t="s">
        <v>1065</v>
      </c>
      <c r="C1047" s="16" t="s">
        <v>89</v>
      </c>
      <c r="D1047" s="21" t="n">
        <v>8.72</v>
      </c>
      <c r="E1047" s="22" t="n">
        <v>5.8</v>
      </c>
      <c r="F1047" s="22" t="n">
        <v>2.92</v>
      </c>
      <c r="G1047" s="23"/>
    </row>
    <row r="1048" s="14" customFormat="true" ht="14.1" hidden="false" customHeight="true" outlineLevel="0" collapsed="false">
      <c r="A1048" s="16" t="n">
        <v>166464</v>
      </c>
      <c r="B1048" s="20" t="s">
        <v>1066</v>
      </c>
      <c r="C1048" s="16" t="s">
        <v>89</v>
      </c>
      <c r="D1048" s="21" t="n">
        <v>8.72</v>
      </c>
      <c r="E1048" s="22" t="n">
        <v>5.8</v>
      </c>
      <c r="F1048" s="22" t="n">
        <v>2.92</v>
      </c>
      <c r="G1048" s="23"/>
    </row>
    <row r="1049" s="14" customFormat="true" ht="14.1" hidden="false" customHeight="true" outlineLevel="0" collapsed="false">
      <c r="A1049" s="16" t="n">
        <v>166465</v>
      </c>
      <c r="B1049" s="20" t="s">
        <v>1067</v>
      </c>
      <c r="C1049" s="16" t="s">
        <v>89</v>
      </c>
      <c r="D1049" s="21" t="n">
        <v>9.45</v>
      </c>
      <c r="E1049" s="22" t="n">
        <v>6.53</v>
      </c>
      <c r="F1049" s="22" t="n">
        <v>2.92</v>
      </c>
      <c r="G1049" s="23"/>
    </row>
    <row r="1050" s="14" customFormat="true" ht="14.1" hidden="false" customHeight="true" outlineLevel="0" collapsed="false">
      <c r="A1050" s="16" t="n">
        <v>166466</v>
      </c>
      <c r="B1050" s="20" t="s">
        <v>1068</v>
      </c>
      <c r="C1050" s="16" t="s">
        <v>89</v>
      </c>
      <c r="D1050" s="21" t="n">
        <v>9.02</v>
      </c>
      <c r="E1050" s="22" t="n">
        <v>6.1</v>
      </c>
      <c r="F1050" s="22" t="n">
        <v>2.92</v>
      </c>
      <c r="G1050" s="23"/>
    </row>
    <row r="1051" s="14" customFormat="true" ht="14.1" hidden="false" customHeight="true" outlineLevel="0" collapsed="false">
      <c r="A1051" s="16" t="n">
        <v>166467</v>
      </c>
      <c r="B1051" s="20" t="s">
        <v>1068</v>
      </c>
      <c r="C1051" s="16" t="s">
        <v>89</v>
      </c>
      <c r="D1051" s="21" t="n">
        <v>9.02</v>
      </c>
      <c r="E1051" s="22" t="n">
        <v>6.1</v>
      </c>
      <c r="F1051" s="22" t="n">
        <v>2.92</v>
      </c>
      <c r="G1051" s="23"/>
    </row>
    <row r="1052" s="14" customFormat="true" ht="14.1" hidden="false" customHeight="true" outlineLevel="0" collapsed="false">
      <c r="A1052" s="16" t="n">
        <v>166468</v>
      </c>
      <c r="B1052" s="20" t="s">
        <v>1068</v>
      </c>
      <c r="C1052" s="16" t="s">
        <v>89</v>
      </c>
      <c r="D1052" s="21" t="n">
        <v>9.75</v>
      </c>
      <c r="E1052" s="22" t="n">
        <v>6.83</v>
      </c>
      <c r="F1052" s="22" t="n">
        <v>2.92</v>
      </c>
      <c r="G1052" s="23"/>
    </row>
    <row r="1053" s="14" customFormat="true" ht="14.1" hidden="false" customHeight="true" outlineLevel="0" collapsed="false">
      <c r="A1053" s="16" t="n">
        <v>166470</v>
      </c>
      <c r="B1053" s="20" t="s">
        <v>1069</v>
      </c>
      <c r="C1053" s="16" t="s">
        <v>89</v>
      </c>
      <c r="D1053" s="21" t="n">
        <v>9.77</v>
      </c>
      <c r="E1053" s="22" t="n">
        <v>6.85</v>
      </c>
      <c r="F1053" s="22" t="n">
        <v>2.92</v>
      </c>
      <c r="G1053" s="23"/>
    </row>
    <row r="1054" s="14" customFormat="true" ht="14.1" hidden="false" customHeight="true" outlineLevel="0" collapsed="false">
      <c r="A1054" s="16" t="n">
        <v>166471</v>
      </c>
      <c r="B1054" s="20" t="s">
        <v>1070</v>
      </c>
      <c r="C1054" s="16" t="s">
        <v>89</v>
      </c>
      <c r="D1054" s="21" t="n">
        <v>9.77</v>
      </c>
      <c r="E1054" s="22" t="n">
        <v>6.85</v>
      </c>
      <c r="F1054" s="22" t="n">
        <v>2.92</v>
      </c>
      <c r="G1054" s="23"/>
    </row>
    <row r="1055" s="14" customFormat="true" ht="14.1" hidden="false" customHeight="true" outlineLevel="0" collapsed="false">
      <c r="A1055" s="16" t="n">
        <v>166472</v>
      </c>
      <c r="B1055" s="20" t="s">
        <v>1071</v>
      </c>
      <c r="C1055" s="16" t="s">
        <v>89</v>
      </c>
      <c r="D1055" s="21" t="n">
        <v>10.5</v>
      </c>
      <c r="E1055" s="22" t="n">
        <v>7.58</v>
      </c>
      <c r="F1055" s="22" t="n">
        <v>2.92</v>
      </c>
      <c r="G1055" s="23"/>
    </row>
    <row r="1056" s="14" customFormat="true" ht="14.1" hidden="false" customHeight="true" outlineLevel="0" collapsed="false">
      <c r="A1056" s="16" t="n">
        <v>166473</v>
      </c>
      <c r="B1056" s="20" t="s">
        <v>1072</v>
      </c>
      <c r="C1056" s="16" t="s">
        <v>89</v>
      </c>
      <c r="D1056" s="21" t="n">
        <v>9.77</v>
      </c>
      <c r="E1056" s="22" t="n">
        <v>6.85</v>
      </c>
      <c r="F1056" s="22" t="n">
        <v>2.92</v>
      </c>
      <c r="G1056" s="23"/>
    </row>
    <row r="1057" s="14" customFormat="true" ht="14.1" hidden="false" customHeight="true" outlineLevel="0" collapsed="false">
      <c r="A1057" s="16" t="n">
        <v>166474</v>
      </c>
      <c r="B1057" s="20" t="s">
        <v>1073</v>
      </c>
      <c r="C1057" s="16" t="s">
        <v>89</v>
      </c>
      <c r="D1057" s="21" t="n">
        <v>9.17</v>
      </c>
      <c r="E1057" s="22" t="n">
        <v>6.25</v>
      </c>
      <c r="F1057" s="22" t="n">
        <v>2.92</v>
      </c>
      <c r="G1057" s="23"/>
    </row>
    <row r="1058" s="14" customFormat="true" ht="14.1" hidden="false" customHeight="true" outlineLevel="0" collapsed="false">
      <c r="A1058" s="16" t="n">
        <v>166475</v>
      </c>
      <c r="B1058" s="20" t="s">
        <v>1074</v>
      </c>
      <c r="C1058" s="16" t="s">
        <v>89</v>
      </c>
      <c r="D1058" s="21" t="n">
        <v>9.9</v>
      </c>
      <c r="E1058" s="22" t="n">
        <v>6.98</v>
      </c>
      <c r="F1058" s="22" t="n">
        <v>2.92</v>
      </c>
      <c r="G1058" s="23"/>
    </row>
    <row r="1059" s="14" customFormat="true" ht="14.1" hidden="false" customHeight="true" outlineLevel="0" collapsed="false">
      <c r="A1059" s="16" t="n">
        <v>166499</v>
      </c>
      <c r="B1059" s="20" t="s">
        <v>1075</v>
      </c>
      <c r="C1059" s="16" t="s">
        <v>14</v>
      </c>
      <c r="D1059" s="21" t="n">
        <v>0.73</v>
      </c>
      <c r="E1059" s="22" t="n">
        <v>0</v>
      </c>
      <c r="F1059" s="22" t="n">
        <v>0.73</v>
      </c>
      <c r="G1059" s="23"/>
    </row>
    <row r="1060" s="14" customFormat="true" ht="14.1" hidden="false" customHeight="true" outlineLevel="0" collapsed="false">
      <c r="A1060" s="26" t="n">
        <v>167000</v>
      </c>
      <c r="B1060" s="27" t="s">
        <v>1076</v>
      </c>
      <c r="C1060" s="28"/>
      <c r="D1060" s="29"/>
      <c r="E1060" s="22"/>
      <c r="F1060" s="22"/>
      <c r="G1060" s="23"/>
    </row>
    <row r="1061" s="14" customFormat="true" ht="14.1" hidden="false" customHeight="true" outlineLevel="0" collapsed="false">
      <c r="A1061" s="16" t="n">
        <v>167001</v>
      </c>
      <c r="B1061" s="20" t="s">
        <v>1077</v>
      </c>
      <c r="C1061" s="16" t="s">
        <v>22</v>
      </c>
      <c r="D1061" s="21" t="n">
        <v>2.9</v>
      </c>
      <c r="E1061" s="22" t="n">
        <v>2.13</v>
      </c>
      <c r="F1061" s="22" t="n">
        <v>0.77</v>
      </c>
      <c r="G1061" s="23"/>
    </row>
    <row r="1062" s="14" customFormat="true" ht="14.1" hidden="false" customHeight="true" outlineLevel="0" collapsed="false">
      <c r="A1062" s="16" t="n">
        <v>167002</v>
      </c>
      <c r="B1062" s="20" t="s">
        <v>1078</v>
      </c>
      <c r="C1062" s="16" t="s">
        <v>22</v>
      </c>
      <c r="D1062" s="21" t="n">
        <v>3.12</v>
      </c>
      <c r="E1062" s="22" t="n">
        <v>2.35</v>
      </c>
      <c r="F1062" s="22" t="n">
        <v>0.77</v>
      </c>
      <c r="G1062" s="23"/>
    </row>
    <row r="1063" s="14" customFormat="true" ht="14.1" hidden="false" customHeight="true" outlineLevel="0" collapsed="false">
      <c r="A1063" s="16" t="n">
        <v>167004</v>
      </c>
      <c r="B1063" s="20" t="s">
        <v>1079</v>
      </c>
      <c r="C1063" s="16" t="s">
        <v>89</v>
      </c>
      <c r="D1063" s="21" t="n">
        <v>3.44</v>
      </c>
      <c r="E1063" s="22" t="n">
        <v>2.2</v>
      </c>
      <c r="F1063" s="22" t="n">
        <v>1.24</v>
      </c>
      <c r="G1063" s="23"/>
    </row>
    <row r="1064" s="14" customFormat="true" ht="14.1" hidden="false" customHeight="true" outlineLevel="0" collapsed="false">
      <c r="A1064" s="16" t="n">
        <v>167005</v>
      </c>
      <c r="B1064" s="20" t="s">
        <v>1080</v>
      </c>
      <c r="C1064" s="16" t="s">
        <v>89</v>
      </c>
      <c r="D1064" s="21" t="n">
        <v>4.1</v>
      </c>
      <c r="E1064" s="22" t="n">
        <v>2.86</v>
      </c>
      <c r="F1064" s="22" t="n">
        <v>1.24</v>
      </c>
      <c r="G1064" s="23"/>
    </row>
    <row r="1065" s="14" customFormat="true" ht="14.1" hidden="false" customHeight="true" outlineLevel="0" collapsed="false">
      <c r="A1065" s="16" t="n">
        <v>167006</v>
      </c>
      <c r="B1065" s="20" t="s">
        <v>1081</v>
      </c>
      <c r="C1065" s="16" t="s">
        <v>89</v>
      </c>
      <c r="D1065" s="21" t="n">
        <v>1.63</v>
      </c>
      <c r="E1065" s="22" t="n">
        <v>1.33</v>
      </c>
      <c r="F1065" s="22" t="n">
        <v>0.3</v>
      </c>
      <c r="G1065" s="23"/>
    </row>
    <row r="1066" s="14" customFormat="true" ht="14.1" hidden="false" customHeight="true" outlineLevel="0" collapsed="false">
      <c r="A1066" s="16" t="n">
        <v>167007</v>
      </c>
      <c r="B1066" s="20" t="s">
        <v>1082</v>
      </c>
      <c r="C1066" s="16" t="s">
        <v>89</v>
      </c>
      <c r="D1066" s="21" t="n">
        <v>9.79</v>
      </c>
      <c r="E1066" s="22" t="n">
        <v>9.49</v>
      </c>
      <c r="F1066" s="22" t="n">
        <v>0.3</v>
      </c>
      <c r="G1066" s="23"/>
    </row>
    <row r="1067" s="14" customFormat="true" ht="14.1" hidden="false" customHeight="true" outlineLevel="0" collapsed="false">
      <c r="A1067" s="16" t="n">
        <v>167008</v>
      </c>
      <c r="B1067" s="20" t="s">
        <v>1083</v>
      </c>
      <c r="C1067" s="16" t="s">
        <v>89</v>
      </c>
      <c r="D1067" s="21" t="n">
        <v>0.66</v>
      </c>
      <c r="E1067" s="22" t="n">
        <v>0.49</v>
      </c>
      <c r="F1067" s="22" t="n">
        <v>0.17</v>
      </c>
      <c r="G1067" s="23"/>
    </row>
    <row r="1068" s="14" customFormat="true" ht="14.1" hidden="false" customHeight="true" outlineLevel="0" collapsed="false">
      <c r="A1068" s="16" t="n">
        <v>167009</v>
      </c>
      <c r="B1068" s="20" t="s">
        <v>1084</v>
      </c>
      <c r="C1068" s="16" t="s">
        <v>89</v>
      </c>
      <c r="D1068" s="21" t="n">
        <v>0.82</v>
      </c>
      <c r="E1068" s="22" t="n">
        <v>0.52</v>
      </c>
      <c r="F1068" s="22" t="n">
        <v>0.3</v>
      </c>
      <c r="G1068" s="23"/>
    </row>
    <row r="1069" s="14" customFormat="true" ht="14.1" hidden="false" customHeight="true" outlineLevel="0" collapsed="false">
      <c r="A1069" s="16" t="n">
        <v>167010</v>
      </c>
      <c r="B1069" s="20" t="s">
        <v>1085</v>
      </c>
      <c r="C1069" s="16" t="s">
        <v>89</v>
      </c>
      <c r="D1069" s="21" t="n">
        <v>0.82</v>
      </c>
      <c r="E1069" s="22" t="n">
        <v>0.52</v>
      </c>
      <c r="F1069" s="22" t="n">
        <v>0.3</v>
      </c>
      <c r="G1069" s="23"/>
    </row>
    <row r="1070" s="14" customFormat="true" ht="14.1" hidden="false" customHeight="true" outlineLevel="0" collapsed="false">
      <c r="A1070" s="16" t="n">
        <v>167011</v>
      </c>
      <c r="B1070" s="20" t="s">
        <v>1086</v>
      </c>
      <c r="C1070" s="16" t="s">
        <v>89</v>
      </c>
      <c r="D1070" s="21" t="n">
        <v>0.82</v>
      </c>
      <c r="E1070" s="22" t="n">
        <v>0.52</v>
      </c>
      <c r="F1070" s="22" t="n">
        <v>0.3</v>
      </c>
      <c r="G1070" s="23"/>
    </row>
    <row r="1071" s="14" customFormat="true" ht="14.1" hidden="false" customHeight="true" outlineLevel="0" collapsed="false">
      <c r="A1071" s="16" t="n">
        <v>167012</v>
      </c>
      <c r="B1071" s="20" t="s">
        <v>1087</v>
      </c>
      <c r="C1071" s="16" t="s">
        <v>89</v>
      </c>
      <c r="D1071" s="21" t="n">
        <v>0.82</v>
      </c>
      <c r="E1071" s="22" t="n">
        <v>0.52</v>
      </c>
      <c r="F1071" s="22" t="n">
        <v>0.3</v>
      </c>
      <c r="G1071" s="23"/>
    </row>
    <row r="1072" s="14" customFormat="true" ht="14.1" hidden="false" customHeight="true" outlineLevel="0" collapsed="false">
      <c r="A1072" s="16" t="n">
        <v>167013</v>
      </c>
      <c r="B1072" s="20" t="s">
        <v>1088</v>
      </c>
      <c r="C1072" s="16" t="s">
        <v>89</v>
      </c>
      <c r="D1072" s="21" t="n">
        <v>0.82</v>
      </c>
      <c r="E1072" s="22" t="n">
        <v>0.52</v>
      </c>
      <c r="F1072" s="22" t="n">
        <v>0.3</v>
      </c>
      <c r="G1072" s="23"/>
    </row>
    <row r="1073" s="14" customFormat="true" ht="14.1" hidden="false" customHeight="true" outlineLevel="0" collapsed="false">
      <c r="A1073" s="16" t="n">
        <v>167020</v>
      </c>
      <c r="B1073" s="20" t="s">
        <v>1089</v>
      </c>
      <c r="C1073" s="16" t="s">
        <v>22</v>
      </c>
      <c r="D1073" s="21" t="n">
        <v>8.42</v>
      </c>
      <c r="E1073" s="22" t="n">
        <v>7.34</v>
      </c>
      <c r="F1073" s="22" t="n">
        <v>1.08</v>
      </c>
      <c r="G1073" s="23"/>
    </row>
    <row r="1074" s="14" customFormat="true" ht="14.1" hidden="false" customHeight="true" outlineLevel="0" collapsed="false">
      <c r="A1074" s="16" t="n">
        <v>167021</v>
      </c>
      <c r="B1074" s="20" t="s">
        <v>1090</v>
      </c>
      <c r="C1074" s="16" t="s">
        <v>89</v>
      </c>
      <c r="D1074" s="21" t="n">
        <v>3.55</v>
      </c>
      <c r="E1074" s="22" t="n">
        <v>2.31</v>
      </c>
      <c r="F1074" s="22" t="n">
        <v>1.24</v>
      </c>
      <c r="G1074" s="23"/>
    </row>
    <row r="1075" s="14" customFormat="true" ht="14.1" hidden="false" customHeight="true" outlineLevel="0" collapsed="false">
      <c r="A1075" s="16" t="n">
        <v>167022</v>
      </c>
      <c r="B1075" s="20" t="s">
        <v>1091</v>
      </c>
      <c r="C1075" s="16" t="s">
        <v>89</v>
      </c>
      <c r="D1075" s="21" t="n">
        <v>8.39</v>
      </c>
      <c r="E1075" s="22" t="n">
        <v>8.09</v>
      </c>
      <c r="F1075" s="22" t="n">
        <v>0.3</v>
      </c>
      <c r="G1075" s="23"/>
    </row>
    <row r="1076" s="14" customFormat="true" ht="14.1" hidden="false" customHeight="true" outlineLevel="0" collapsed="false">
      <c r="A1076" s="16" t="n">
        <v>167023</v>
      </c>
      <c r="B1076" s="20" t="s">
        <v>1092</v>
      </c>
      <c r="C1076" s="16" t="s">
        <v>89</v>
      </c>
      <c r="D1076" s="21" t="n">
        <v>2.51</v>
      </c>
      <c r="E1076" s="22" t="n">
        <v>2.34</v>
      </c>
      <c r="F1076" s="22" t="n">
        <v>0.17</v>
      </c>
      <c r="G1076" s="23"/>
    </row>
    <row r="1077" s="14" customFormat="true" ht="14.1" hidden="false" customHeight="true" outlineLevel="0" collapsed="false">
      <c r="A1077" s="16" t="n">
        <v>167025</v>
      </c>
      <c r="B1077" s="20" t="s">
        <v>1093</v>
      </c>
      <c r="C1077" s="16" t="s">
        <v>89</v>
      </c>
      <c r="D1077" s="21" t="n">
        <v>2.97</v>
      </c>
      <c r="E1077" s="22" t="n">
        <v>2.67</v>
      </c>
      <c r="F1077" s="22" t="n">
        <v>0.3</v>
      </c>
      <c r="G1077" s="23"/>
    </row>
    <row r="1078" s="14" customFormat="true" ht="14.1" hidden="false" customHeight="true" outlineLevel="0" collapsed="false">
      <c r="A1078" s="16" t="n">
        <v>167026</v>
      </c>
      <c r="B1078" s="20" t="s">
        <v>1094</v>
      </c>
      <c r="C1078" s="16" t="s">
        <v>89</v>
      </c>
      <c r="D1078" s="21" t="n">
        <v>2.97</v>
      </c>
      <c r="E1078" s="22" t="n">
        <v>2.67</v>
      </c>
      <c r="F1078" s="22" t="n">
        <v>0.3</v>
      </c>
      <c r="G1078" s="23"/>
    </row>
    <row r="1079" s="14" customFormat="true" ht="14.1" hidden="false" customHeight="true" outlineLevel="0" collapsed="false">
      <c r="A1079" s="16" t="n">
        <v>167027</v>
      </c>
      <c r="B1079" s="20" t="s">
        <v>1095</v>
      </c>
      <c r="C1079" s="16" t="s">
        <v>89</v>
      </c>
      <c r="D1079" s="21" t="n">
        <v>5.39</v>
      </c>
      <c r="E1079" s="22" t="n">
        <v>5.09</v>
      </c>
      <c r="F1079" s="22" t="n">
        <v>0.3</v>
      </c>
      <c r="G1079" s="23"/>
    </row>
    <row r="1080" s="14" customFormat="true" ht="14.1" hidden="false" customHeight="true" outlineLevel="0" collapsed="false">
      <c r="A1080" s="16" t="n">
        <v>167028</v>
      </c>
      <c r="B1080" s="20" t="s">
        <v>1096</v>
      </c>
      <c r="C1080" s="16" t="s">
        <v>89</v>
      </c>
      <c r="D1080" s="21" t="n">
        <v>2.31</v>
      </c>
      <c r="E1080" s="22" t="n">
        <v>2.01</v>
      </c>
      <c r="F1080" s="22" t="n">
        <v>0.3</v>
      </c>
      <c r="G1080" s="23"/>
    </row>
    <row r="1081" s="14" customFormat="true" ht="14.1" hidden="false" customHeight="true" outlineLevel="0" collapsed="false">
      <c r="A1081" s="16" t="n">
        <v>167040</v>
      </c>
      <c r="B1081" s="20" t="s">
        <v>1097</v>
      </c>
      <c r="C1081" s="16" t="s">
        <v>22</v>
      </c>
      <c r="D1081" s="21" t="n">
        <v>36.83</v>
      </c>
      <c r="E1081" s="22" t="n">
        <v>35.29</v>
      </c>
      <c r="F1081" s="22" t="n">
        <v>1.54</v>
      </c>
      <c r="G1081" s="23"/>
    </row>
    <row r="1082" s="14" customFormat="true" ht="14.1" hidden="false" customHeight="true" outlineLevel="0" collapsed="false">
      <c r="A1082" s="16" t="n">
        <v>167041</v>
      </c>
      <c r="B1082" s="20" t="s">
        <v>1098</v>
      </c>
      <c r="C1082" s="16" t="s">
        <v>89</v>
      </c>
      <c r="D1082" s="21" t="n">
        <v>9.41</v>
      </c>
      <c r="E1082" s="22" t="n">
        <v>7.41</v>
      </c>
      <c r="F1082" s="22" t="n">
        <v>2</v>
      </c>
      <c r="G1082" s="23"/>
    </row>
    <row r="1083" s="14" customFormat="true" ht="14.1" hidden="false" customHeight="true" outlineLevel="0" collapsed="false">
      <c r="A1083" s="16" t="n">
        <v>167042</v>
      </c>
      <c r="B1083" s="20" t="s">
        <v>1099</v>
      </c>
      <c r="C1083" s="16" t="s">
        <v>89</v>
      </c>
      <c r="D1083" s="21" t="n">
        <v>8.65</v>
      </c>
      <c r="E1083" s="22" t="n">
        <v>7.41</v>
      </c>
      <c r="F1083" s="22" t="n">
        <v>1.24</v>
      </c>
      <c r="G1083" s="23"/>
    </row>
    <row r="1084" s="14" customFormat="true" ht="14.1" hidden="false" customHeight="true" outlineLevel="0" collapsed="false">
      <c r="A1084" s="16" t="n">
        <v>167045</v>
      </c>
      <c r="B1084" s="20" t="s">
        <v>1100</v>
      </c>
      <c r="C1084" s="16" t="s">
        <v>89</v>
      </c>
      <c r="D1084" s="21" t="n">
        <v>3.55</v>
      </c>
      <c r="E1084" s="22" t="n">
        <v>3.38</v>
      </c>
      <c r="F1084" s="22" t="n">
        <v>0.17</v>
      </c>
      <c r="G1084" s="23"/>
    </row>
    <row r="1085" s="14" customFormat="true" ht="14.1" hidden="false" customHeight="true" outlineLevel="0" collapsed="false">
      <c r="A1085" s="16" t="n">
        <v>167047</v>
      </c>
      <c r="B1085" s="20" t="s">
        <v>1101</v>
      </c>
      <c r="C1085" s="16" t="s">
        <v>89</v>
      </c>
      <c r="D1085" s="21" t="n">
        <v>4.18</v>
      </c>
      <c r="E1085" s="22" t="n">
        <v>3.88</v>
      </c>
      <c r="F1085" s="22" t="n">
        <v>0.3</v>
      </c>
      <c r="G1085" s="23"/>
    </row>
    <row r="1086" s="14" customFormat="true" ht="14.1" hidden="false" customHeight="true" outlineLevel="0" collapsed="false">
      <c r="A1086" s="16" t="n">
        <v>167048</v>
      </c>
      <c r="B1086" s="20" t="s">
        <v>1102</v>
      </c>
      <c r="C1086" s="16" t="s">
        <v>89</v>
      </c>
      <c r="D1086" s="21" t="n">
        <v>4.19</v>
      </c>
      <c r="E1086" s="22" t="n">
        <v>3.89</v>
      </c>
      <c r="F1086" s="22" t="n">
        <v>0.3</v>
      </c>
      <c r="G1086" s="23"/>
    </row>
    <row r="1087" s="14" customFormat="true" ht="14.1" hidden="false" customHeight="true" outlineLevel="0" collapsed="false">
      <c r="A1087" s="16" t="n">
        <v>167049</v>
      </c>
      <c r="B1087" s="20" t="s">
        <v>1103</v>
      </c>
      <c r="C1087" s="16" t="s">
        <v>89</v>
      </c>
      <c r="D1087" s="21" t="n">
        <v>12.15</v>
      </c>
      <c r="E1087" s="22" t="n">
        <v>11.85</v>
      </c>
      <c r="F1087" s="22" t="n">
        <v>0.3</v>
      </c>
      <c r="G1087" s="23"/>
    </row>
    <row r="1088" s="14" customFormat="true" ht="14.1" hidden="false" customHeight="true" outlineLevel="0" collapsed="false">
      <c r="A1088" s="16" t="n">
        <v>167050</v>
      </c>
      <c r="B1088" s="20" t="s">
        <v>1104</v>
      </c>
      <c r="C1088" s="16" t="s">
        <v>89</v>
      </c>
      <c r="D1088" s="21" t="n">
        <v>3.22</v>
      </c>
      <c r="E1088" s="22" t="n">
        <v>2.87</v>
      </c>
      <c r="F1088" s="22" t="n">
        <v>0.35</v>
      </c>
      <c r="G1088" s="23"/>
    </row>
    <row r="1089" s="14" customFormat="true" ht="14.1" hidden="false" customHeight="true" outlineLevel="0" collapsed="false">
      <c r="A1089" s="16" t="n">
        <v>167061</v>
      </c>
      <c r="B1089" s="20" t="s">
        <v>1105</v>
      </c>
      <c r="C1089" s="16" t="s">
        <v>89</v>
      </c>
      <c r="D1089" s="21" t="n">
        <v>6.37</v>
      </c>
      <c r="E1089" s="22" t="n">
        <v>4.91</v>
      </c>
      <c r="F1089" s="22" t="n">
        <v>1.46</v>
      </c>
      <c r="G1089" s="23"/>
    </row>
    <row r="1090" s="14" customFormat="true" ht="14.1" hidden="false" customHeight="true" outlineLevel="0" collapsed="false">
      <c r="A1090" s="16" t="n">
        <v>167062</v>
      </c>
      <c r="B1090" s="20" t="s">
        <v>1106</v>
      </c>
      <c r="C1090" s="16" t="s">
        <v>89</v>
      </c>
      <c r="D1090" s="21" t="n">
        <v>6.93</v>
      </c>
      <c r="E1090" s="22" t="n">
        <v>4.91</v>
      </c>
      <c r="F1090" s="22" t="n">
        <v>2.02</v>
      </c>
      <c r="G1090" s="23"/>
    </row>
    <row r="1091" s="14" customFormat="true" ht="14.1" hidden="false" customHeight="true" outlineLevel="0" collapsed="false">
      <c r="A1091" s="16" t="n">
        <v>167063</v>
      </c>
      <c r="B1091" s="20" t="s">
        <v>1107</v>
      </c>
      <c r="C1091" s="16" t="s">
        <v>89</v>
      </c>
      <c r="D1091" s="21" t="n">
        <v>13.69</v>
      </c>
      <c r="E1091" s="22" t="n">
        <v>11.12</v>
      </c>
      <c r="F1091" s="22" t="n">
        <v>2.57</v>
      </c>
      <c r="G1091" s="23"/>
    </row>
    <row r="1092" s="14" customFormat="true" ht="14.1" hidden="false" customHeight="true" outlineLevel="0" collapsed="false">
      <c r="A1092" s="16" t="n">
        <v>167064</v>
      </c>
      <c r="B1092" s="20" t="s">
        <v>1108</v>
      </c>
      <c r="C1092" s="16" t="s">
        <v>89</v>
      </c>
      <c r="D1092" s="21" t="n">
        <v>14.25</v>
      </c>
      <c r="E1092" s="22" t="n">
        <v>11.12</v>
      </c>
      <c r="F1092" s="22" t="n">
        <v>3.13</v>
      </c>
      <c r="G1092" s="23"/>
    </row>
    <row r="1093" s="14" customFormat="true" ht="14.1" hidden="false" customHeight="true" outlineLevel="0" collapsed="false">
      <c r="A1093" s="16" t="n">
        <v>167065</v>
      </c>
      <c r="B1093" s="20" t="s">
        <v>1109</v>
      </c>
      <c r="C1093" s="16" t="s">
        <v>89</v>
      </c>
      <c r="D1093" s="21" t="n">
        <v>9.31</v>
      </c>
      <c r="E1093" s="22" t="n">
        <v>7.85</v>
      </c>
      <c r="F1093" s="22" t="n">
        <v>1.46</v>
      </c>
      <c r="G1093" s="23"/>
    </row>
    <row r="1094" s="14" customFormat="true" ht="14.1" hidden="false" customHeight="true" outlineLevel="0" collapsed="false">
      <c r="A1094" s="16" t="n">
        <v>167066</v>
      </c>
      <c r="B1094" s="20" t="s">
        <v>1110</v>
      </c>
      <c r="C1094" s="16" t="s">
        <v>89</v>
      </c>
      <c r="D1094" s="21" t="n">
        <v>5.66</v>
      </c>
      <c r="E1094" s="22" t="n">
        <v>4.2</v>
      </c>
      <c r="F1094" s="22" t="n">
        <v>1.46</v>
      </c>
      <c r="G1094" s="23"/>
    </row>
    <row r="1095" s="14" customFormat="true" ht="14.1" hidden="false" customHeight="true" outlineLevel="0" collapsed="false">
      <c r="A1095" s="16" t="n">
        <v>167067</v>
      </c>
      <c r="B1095" s="20" t="s">
        <v>1111</v>
      </c>
      <c r="C1095" s="16" t="s">
        <v>89</v>
      </c>
      <c r="D1095" s="21" t="n">
        <v>9.87</v>
      </c>
      <c r="E1095" s="22" t="n">
        <v>7.85</v>
      </c>
      <c r="F1095" s="22" t="n">
        <v>2.02</v>
      </c>
      <c r="G1095" s="23"/>
    </row>
    <row r="1096" s="14" customFormat="true" ht="14.1" hidden="false" customHeight="true" outlineLevel="0" collapsed="false">
      <c r="A1096" s="16" t="n">
        <v>167068</v>
      </c>
      <c r="B1096" s="20" t="s">
        <v>1112</v>
      </c>
      <c r="C1096" s="16" t="s">
        <v>89</v>
      </c>
      <c r="D1096" s="21" t="n">
        <v>12.42</v>
      </c>
      <c r="E1096" s="22" t="n">
        <v>10.4</v>
      </c>
      <c r="F1096" s="22" t="n">
        <v>2.02</v>
      </c>
      <c r="G1096" s="23"/>
    </row>
    <row r="1097" s="14" customFormat="true" ht="14.1" hidden="false" customHeight="true" outlineLevel="0" collapsed="false">
      <c r="A1097" s="16" t="n">
        <v>167069</v>
      </c>
      <c r="B1097" s="20" t="s">
        <v>1113</v>
      </c>
      <c r="C1097" s="16" t="s">
        <v>89</v>
      </c>
      <c r="D1097" s="21" t="n">
        <v>9.92</v>
      </c>
      <c r="E1097" s="22" t="n">
        <v>7.9</v>
      </c>
      <c r="F1097" s="22" t="n">
        <v>2.02</v>
      </c>
      <c r="G1097" s="23"/>
    </row>
    <row r="1098" s="14" customFormat="true" ht="14.1" hidden="false" customHeight="true" outlineLevel="0" collapsed="false">
      <c r="A1098" s="16" t="n">
        <v>167070</v>
      </c>
      <c r="B1098" s="20" t="s">
        <v>1114</v>
      </c>
      <c r="C1098" s="16" t="s">
        <v>89</v>
      </c>
      <c r="D1098" s="21" t="n">
        <v>11.88</v>
      </c>
      <c r="E1098" s="22" t="n">
        <v>9.86</v>
      </c>
      <c r="F1098" s="22" t="n">
        <v>2.02</v>
      </c>
      <c r="G1098" s="23"/>
    </row>
    <row r="1099" s="14" customFormat="true" ht="14.1" hidden="false" customHeight="true" outlineLevel="0" collapsed="false">
      <c r="A1099" s="16" t="n">
        <v>167071</v>
      </c>
      <c r="B1099" s="20" t="s">
        <v>1115</v>
      </c>
      <c r="C1099" s="16" t="s">
        <v>89</v>
      </c>
      <c r="D1099" s="21" t="n">
        <v>10.15</v>
      </c>
      <c r="E1099" s="22" t="n">
        <v>7.58</v>
      </c>
      <c r="F1099" s="22" t="n">
        <v>2.57</v>
      </c>
      <c r="G1099" s="23"/>
    </row>
    <row r="1100" s="14" customFormat="true" ht="14.1" hidden="false" customHeight="true" outlineLevel="0" collapsed="false">
      <c r="A1100" s="16" t="n">
        <v>167072</v>
      </c>
      <c r="B1100" s="20" t="s">
        <v>1116</v>
      </c>
      <c r="C1100" s="16" t="s">
        <v>89</v>
      </c>
      <c r="D1100" s="21" t="n">
        <v>8.83</v>
      </c>
      <c r="E1100" s="22" t="n">
        <v>6.57</v>
      </c>
      <c r="F1100" s="22" t="n">
        <v>2.26</v>
      </c>
      <c r="G1100" s="23"/>
    </row>
    <row r="1101" s="14" customFormat="true" ht="14.1" hidden="false" customHeight="true" outlineLevel="0" collapsed="false">
      <c r="A1101" s="16" t="n">
        <v>167073</v>
      </c>
      <c r="B1101" s="20" t="s">
        <v>1117</v>
      </c>
      <c r="C1101" s="16" t="s">
        <v>89</v>
      </c>
      <c r="D1101" s="21" t="n">
        <v>13.89</v>
      </c>
      <c r="E1101" s="22" t="n">
        <v>10.76</v>
      </c>
      <c r="F1101" s="22" t="n">
        <v>3.13</v>
      </c>
      <c r="G1101" s="23"/>
    </row>
    <row r="1102" s="14" customFormat="true" ht="14.1" hidden="false" customHeight="true" outlineLevel="0" collapsed="false">
      <c r="A1102" s="26" t="n">
        <v>167100</v>
      </c>
      <c r="B1102" s="27" t="s">
        <v>1118</v>
      </c>
      <c r="C1102" s="28"/>
      <c r="D1102" s="29"/>
      <c r="E1102" s="22"/>
      <c r="F1102" s="22"/>
      <c r="G1102" s="23"/>
    </row>
    <row r="1103" s="14" customFormat="true" ht="14.1" hidden="false" customHeight="true" outlineLevel="0" collapsed="false">
      <c r="A1103" s="16" t="n">
        <v>167101</v>
      </c>
      <c r="B1103" s="20" t="s">
        <v>1119</v>
      </c>
      <c r="C1103" s="16" t="s">
        <v>29</v>
      </c>
      <c r="D1103" s="21" t="n">
        <v>133.34</v>
      </c>
      <c r="E1103" s="22" t="n">
        <v>119.77</v>
      </c>
      <c r="F1103" s="22" t="n">
        <v>13.57</v>
      </c>
      <c r="G1103" s="23"/>
    </row>
    <row r="1104" s="14" customFormat="true" ht="14.1" hidden="false" customHeight="true" outlineLevel="0" collapsed="false">
      <c r="A1104" s="16" t="n">
        <v>167102</v>
      </c>
      <c r="B1104" s="20" t="s">
        <v>1120</v>
      </c>
      <c r="C1104" s="16" t="s">
        <v>29</v>
      </c>
      <c r="D1104" s="21" t="n">
        <v>151.32</v>
      </c>
      <c r="E1104" s="22" t="n">
        <v>137.75</v>
      </c>
      <c r="F1104" s="22" t="n">
        <v>13.57</v>
      </c>
      <c r="G1104" s="23"/>
    </row>
    <row r="1105" s="14" customFormat="true" ht="14.1" hidden="false" customHeight="true" outlineLevel="0" collapsed="false">
      <c r="A1105" s="16" t="n">
        <v>167103</v>
      </c>
      <c r="B1105" s="20" t="s">
        <v>1121</v>
      </c>
      <c r="C1105" s="16" t="s">
        <v>29</v>
      </c>
      <c r="D1105" s="21" t="n">
        <v>121.56</v>
      </c>
      <c r="E1105" s="22" t="n">
        <v>107.99</v>
      </c>
      <c r="F1105" s="22" t="n">
        <v>13.57</v>
      </c>
      <c r="G1105" s="23"/>
    </row>
    <row r="1106" s="14" customFormat="true" ht="14.1" hidden="false" customHeight="true" outlineLevel="0" collapsed="false">
      <c r="A1106" s="16" t="n">
        <v>167104</v>
      </c>
      <c r="B1106" s="20" t="s">
        <v>1122</v>
      </c>
      <c r="C1106" s="16" t="s">
        <v>29</v>
      </c>
      <c r="D1106" s="21" t="n">
        <v>125.44</v>
      </c>
      <c r="E1106" s="22" t="n">
        <v>111.87</v>
      </c>
      <c r="F1106" s="22" t="n">
        <v>13.57</v>
      </c>
      <c r="G1106" s="23"/>
    </row>
    <row r="1107" s="14" customFormat="true" ht="14.1" hidden="false" customHeight="true" outlineLevel="0" collapsed="false">
      <c r="A1107" s="16" t="n">
        <v>167105</v>
      </c>
      <c r="B1107" s="20" t="s">
        <v>1123</v>
      </c>
      <c r="C1107" s="16" t="s">
        <v>29</v>
      </c>
      <c r="D1107" s="21" t="n">
        <v>124.97</v>
      </c>
      <c r="E1107" s="22" t="n">
        <v>111.4</v>
      </c>
      <c r="F1107" s="22" t="n">
        <v>13.57</v>
      </c>
      <c r="G1107" s="23"/>
    </row>
    <row r="1108" s="14" customFormat="true" ht="14.1" hidden="false" customHeight="true" outlineLevel="0" collapsed="false">
      <c r="A1108" s="16" t="n">
        <v>167106</v>
      </c>
      <c r="B1108" s="20" t="s">
        <v>1124</v>
      </c>
      <c r="C1108" s="16" t="s">
        <v>29</v>
      </c>
      <c r="D1108" s="21" t="n">
        <v>136.49</v>
      </c>
      <c r="E1108" s="22" t="n">
        <v>122.92</v>
      </c>
      <c r="F1108" s="22" t="n">
        <v>13.57</v>
      </c>
      <c r="G1108" s="23"/>
    </row>
    <row r="1109" s="14" customFormat="true" ht="14.1" hidden="false" customHeight="true" outlineLevel="0" collapsed="false">
      <c r="A1109" s="16" t="n">
        <v>167107</v>
      </c>
      <c r="B1109" s="20" t="s">
        <v>1125</v>
      </c>
      <c r="C1109" s="16" t="s">
        <v>29</v>
      </c>
      <c r="D1109" s="21" t="n">
        <v>123.47</v>
      </c>
      <c r="E1109" s="22" t="n">
        <v>109.9</v>
      </c>
      <c r="F1109" s="22" t="n">
        <v>13.57</v>
      </c>
      <c r="G1109" s="23"/>
    </row>
    <row r="1110" s="14" customFormat="true" ht="14.1" hidden="false" customHeight="true" outlineLevel="0" collapsed="false">
      <c r="A1110" s="16" t="n">
        <v>167108</v>
      </c>
      <c r="B1110" s="20" t="s">
        <v>1126</v>
      </c>
      <c r="C1110" s="16" t="s">
        <v>29</v>
      </c>
      <c r="D1110" s="21" t="n">
        <v>147.06</v>
      </c>
      <c r="E1110" s="22" t="n">
        <v>133.49</v>
      </c>
      <c r="F1110" s="22" t="n">
        <v>13.57</v>
      </c>
      <c r="G1110" s="23"/>
    </row>
    <row r="1111" s="14" customFormat="true" ht="14.1" hidden="false" customHeight="true" outlineLevel="0" collapsed="false">
      <c r="A1111" s="16" t="n">
        <v>167109</v>
      </c>
      <c r="B1111" s="20" t="s">
        <v>1127</v>
      </c>
      <c r="C1111" s="16" t="s">
        <v>29</v>
      </c>
      <c r="D1111" s="21" t="n">
        <v>146.26</v>
      </c>
      <c r="E1111" s="22" t="n">
        <v>132.69</v>
      </c>
      <c r="F1111" s="22" t="n">
        <v>13.57</v>
      </c>
      <c r="G1111" s="23"/>
    </row>
    <row r="1112" s="14" customFormat="true" ht="14.1" hidden="false" customHeight="true" outlineLevel="0" collapsed="false">
      <c r="A1112" s="16" t="n">
        <v>167111</v>
      </c>
      <c r="B1112" s="20" t="s">
        <v>1128</v>
      </c>
      <c r="C1112" s="16" t="s">
        <v>29</v>
      </c>
      <c r="D1112" s="21" t="n">
        <v>161.84</v>
      </c>
      <c r="E1112" s="22" t="n">
        <v>148.27</v>
      </c>
      <c r="F1112" s="22" t="n">
        <v>13.57</v>
      </c>
      <c r="G1112" s="23"/>
    </row>
    <row r="1113" s="14" customFormat="true" ht="14.1" hidden="false" customHeight="true" outlineLevel="0" collapsed="false">
      <c r="A1113" s="16" t="n">
        <v>167112</v>
      </c>
      <c r="B1113" s="20" t="s">
        <v>1129</v>
      </c>
      <c r="C1113" s="16" t="s">
        <v>29</v>
      </c>
      <c r="D1113" s="21" t="n">
        <v>75.46</v>
      </c>
      <c r="E1113" s="22" t="n">
        <v>63.13</v>
      </c>
      <c r="F1113" s="22" t="n">
        <v>12.33</v>
      </c>
      <c r="G1113" s="23"/>
    </row>
    <row r="1114" s="14" customFormat="true" ht="14.1" hidden="false" customHeight="true" outlineLevel="0" collapsed="false">
      <c r="A1114" s="16" t="n">
        <v>167113</v>
      </c>
      <c r="B1114" s="20" t="s">
        <v>1130</v>
      </c>
      <c r="C1114" s="16" t="s">
        <v>29</v>
      </c>
      <c r="D1114" s="21" t="n">
        <v>73.62</v>
      </c>
      <c r="E1114" s="22" t="n">
        <v>61.29</v>
      </c>
      <c r="F1114" s="22" t="n">
        <v>12.33</v>
      </c>
      <c r="G1114" s="23"/>
    </row>
    <row r="1115" s="14" customFormat="true" ht="14.1" hidden="false" customHeight="true" outlineLevel="0" collapsed="false">
      <c r="A1115" s="16" t="n">
        <v>167114</v>
      </c>
      <c r="B1115" s="20" t="s">
        <v>1131</v>
      </c>
      <c r="C1115" s="16" t="s">
        <v>29</v>
      </c>
      <c r="D1115" s="21" t="n">
        <v>77.33</v>
      </c>
      <c r="E1115" s="22" t="n">
        <v>65</v>
      </c>
      <c r="F1115" s="22" t="n">
        <v>12.33</v>
      </c>
      <c r="G1115" s="23"/>
    </row>
    <row r="1116" s="14" customFormat="true" ht="14.1" hidden="false" customHeight="true" outlineLevel="0" collapsed="false">
      <c r="A1116" s="16" t="n">
        <v>167115</v>
      </c>
      <c r="B1116" s="20" t="s">
        <v>1132</v>
      </c>
      <c r="C1116" s="16" t="s">
        <v>29</v>
      </c>
      <c r="D1116" s="21" t="n">
        <v>76.05</v>
      </c>
      <c r="E1116" s="22" t="n">
        <v>63.72</v>
      </c>
      <c r="F1116" s="22" t="n">
        <v>12.33</v>
      </c>
      <c r="G1116" s="23"/>
    </row>
    <row r="1117" s="14" customFormat="true" ht="14.1" hidden="false" customHeight="true" outlineLevel="0" collapsed="false">
      <c r="A1117" s="16" t="n">
        <v>167116</v>
      </c>
      <c r="B1117" s="20" t="s">
        <v>1133</v>
      </c>
      <c r="C1117" s="16" t="s">
        <v>29</v>
      </c>
      <c r="D1117" s="21" t="n">
        <v>170.61</v>
      </c>
      <c r="E1117" s="22" t="n">
        <v>159.85</v>
      </c>
      <c r="F1117" s="22" t="n">
        <v>10.76</v>
      </c>
      <c r="G1117" s="23"/>
    </row>
    <row r="1118" s="14" customFormat="true" ht="14.1" hidden="false" customHeight="true" outlineLevel="0" collapsed="false">
      <c r="A1118" s="16" t="n">
        <v>167117</v>
      </c>
      <c r="B1118" s="20" t="s">
        <v>1134</v>
      </c>
      <c r="C1118" s="16" t="s">
        <v>29</v>
      </c>
      <c r="D1118" s="21" t="n">
        <v>107.06</v>
      </c>
      <c r="E1118" s="22" t="n">
        <v>93.49</v>
      </c>
      <c r="F1118" s="22" t="n">
        <v>13.57</v>
      </c>
      <c r="G1118" s="23"/>
    </row>
    <row r="1119" s="14" customFormat="true" ht="14.1" hidden="false" customHeight="true" outlineLevel="0" collapsed="false">
      <c r="A1119" s="16" t="n">
        <v>167118</v>
      </c>
      <c r="B1119" s="20" t="s">
        <v>1135</v>
      </c>
      <c r="C1119" s="16" t="s">
        <v>29</v>
      </c>
      <c r="D1119" s="21" t="n">
        <v>103.38</v>
      </c>
      <c r="E1119" s="22" t="n">
        <v>89.81</v>
      </c>
      <c r="F1119" s="22" t="n">
        <v>13.57</v>
      </c>
      <c r="G1119" s="23"/>
    </row>
    <row r="1120" s="14" customFormat="true" ht="14.1" hidden="false" customHeight="true" outlineLevel="0" collapsed="false">
      <c r="A1120" s="16" t="n">
        <v>167119</v>
      </c>
      <c r="B1120" s="20" t="s">
        <v>1136</v>
      </c>
      <c r="C1120" s="16" t="s">
        <v>29</v>
      </c>
      <c r="D1120" s="21" t="n">
        <v>114.82</v>
      </c>
      <c r="E1120" s="22" t="n">
        <v>101.25</v>
      </c>
      <c r="F1120" s="22" t="n">
        <v>13.57</v>
      </c>
      <c r="G1120" s="23"/>
    </row>
    <row r="1121" s="14" customFormat="true" ht="14.1" hidden="false" customHeight="true" outlineLevel="0" collapsed="false">
      <c r="A1121" s="16" t="n">
        <v>167120</v>
      </c>
      <c r="B1121" s="20" t="s">
        <v>1137</v>
      </c>
      <c r="C1121" s="16" t="s">
        <v>29</v>
      </c>
      <c r="D1121" s="21" t="n">
        <v>109.12</v>
      </c>
      <c r="E1121" s="22" t="n">
        <v>95.55</v>
      </c>
      <c r="F1121" s="22" t="n">
        <v>13.57</v>
      </c>
      <c r="G1121" s="23"/>
    </row>
    <row r="1122" s="14" customFormat="true" ht="14.1" hidden="false" customHeight="true" outlineLevel="0" collapsed="false">
      <c r="A1122" s="16" t="n">
        <v>167121</v>
      </c>
      <c r="B1122" s="20" t="s">
        <v>1138</v>
      </c>
      <c r="C1122" s="16" t="s">
        <v>29</v>
      </c>
      <c r="D1122" s="21" t="n">
        <v>211.49</v>
      </c>
      <c r="E1122" s="22" t="n">
        <v>197.92</v>
      </c>
      <c r="F1122" s="22" t="n">
        <v>13.57</v>
      </c>
      <c r="G1122" s="23"/>
    </row>
    <row r="1123" s="14" customFormat="true" ht="14.1" hidden="false" customHeight="true" outlineLevel="0" collapsed="false">
      <c r="A1123" s="16" t="n">
        <v>167125</v>
      </c>
      <c r="B1123" s="20" t="s">
        <v>1139</v>
      </c>
      <c r="C1123" s="16" t="s">
        <v>29</v>
      </c>
      <c r="D1123" s="21" t="n">
        <v>63.47</v>
      </c>
      <c r="E1123" s="22" t="n">
        <v>49.9</v>
      </c>
      <c r="F1123" s="22" t="n">
        <v>13.57</v>
      </c>
      <c r="G1123" s="23"/>
    </row>
    <row r="1124" s="14" customFormat="true" ht="14.1" hidden="false" customHeight="true" outlineLevel="0" collapsed="false">
      <c r="A1124" s="16" t="n">
        <v>167126</v>
      </c>
      <c r="B1124" s="20" t="s">
        <v>1140</v>
      </c>
      <c r="C1124" s="16" t="s">
        <v>29</v>
      </c>
      <c r="D1124" s="21" t="n">
        <v>63.66</v>
      </c>
      <c r="E1124" s="22" t="n">
        <v>51.33</v>
      </c>
      <c r="F1124" s="22" t="n">
        <v>12.33</v>
      </c>
      <c r="G1124" s="23"/>
    </row>
    <row r="1125" s="14" customFormat="true" ht="14.1" hidden="false" customHeight="true" outlineLevel="0" collapsed="false">
      <c r="A1125" s="16" t="n">
        <v>167127</v>
      </c>
      <c r="B1125" s="20" t="s">
        <v>1141</v>
      </c>
      <c r="C1125" s="16" t="s">
        <v>29</v>
      </c>
      <c r="D1125" s="21" t="n">
        <v>85.36</v>
      </c>
      <c r="E1125" s="22" t="n">
        <v>71.79</v>
      </c>
      <c r="F1125" s="22" t="n">
        <v>13.57</v>
      </c>
      <c r="G1125" s="23"/>
    </row>
    <row r="1126" s="14" customFormat="true" ht="14.1" hidden="false" customHeight="true" outlineLevel="0" collapsed="false">
      <c r="A1126" s="16" t="n">
        <v>167128</v>
      </c>
      <c r="B1126" s="20" t="s">
        <v>1142</v>
      </c>
      <c r="C1126" s="16" t="s">
        <v>29</v>
      </c>
      <c r="D1126" s="21" t="n">
        <v>84.89</v>
      </c>
      <c r="E1126" s="22" t="n">
        <v>71.32</v>
      </c>
      <c r="F1126" s="22" t="n">
        <v>13.57</v>
      </c>
      <c r="G1126" s="23"/>
    </row>
    <row r="1127" s="14" customFormat="true" ht="14.1" hidden="false" customHeight="true" outlineLevel="0" collapsed="false">
      <c r="A1127" s="16" t="n">
        <v>167129</v>
      </c>
      <c r="B1127" s="20" t="s">
        <v>1143</v>
      </c>
      <c r="C1127" s="16" t="s">
        <v>29</v>
      </c>
      <c r="D1127" s="21" t="n">
        <v>130.02</v>
      </c>
      <c r="E1127" s="22" t="n">
        <v>115.22</v>
      </c>
      <c r="F1127" s="22" t="n">
        <v>14.8</v>
      </c>
      <c r="G1127" s="23"/>
    </row>
    <row r="1128" s="14" customFormat="true" ht="14.1" hidden="false" customHeight="true" outlineLevel="0" collapsed="false">
      <c r="A1128" s="16" t="n">
        <v>167130</v>
      </c>
      <c r="B1128" s="20" t="s">
        <v>1144</v>
      </c>
      <c r="C1128" s="16" t="s">
        <v>29</v>
      </c>
      <c r="D1128" s="21" t="n">
        <v>130.37</v>
      </c>
      <c r="E1128" s="22" t="n">
        <v>115.57</v>
      </c>
      <c r="F1128" s="22" t="n">
        <v>14.8</v>
      </c>
      <c r="G1128" s="23"/>
    </row>
    <row r="1129" s="14" customFormat="true" ht="14.1" hidden="false" customHeight="true" outlineLevel="0" collapsed="false">
      <c r="A1129" s="16" t="n">
        <v>167131</v>
      </c>
      <c r="B1129" s="20" t="s">
        <v>1145</v>
      </c>
      <c r="C1129" s="16" t="s">
        <v>29</v>
      </c>
      <c r="D1129" s="21" t="n">
        <v>156.77</v>
      </c>
      <c r="E1129" s="22" t="n">
        <v>140.73</v>
      </c>
      <c r="F1129" s="22" t="n">
        <v>16.04</v>
      </c>
      <c r="G1129" s="23"/>
    </row>
    <row r="1130" s="14" customFormat="true" ht="14.1" hidden="false" customHeight="true" outlineLevel="0" collapsed="false">
      <c r="A1130" s="16" t="n">
        <v>167132</v>
      </c>
      <c r="B1130" s="20" t="s">
        <v>1146</v>
      </c>
      <c r="C1130" s="16" t="s">
        <v>29</v>
      </c>
      <c r="D1130" s="21" t="n">
        <v>154.21</v>
      </c>
      <c r="E1130" s="22" t="n">
        <v>138.17</v>
      </c>
      <c r="F1130" s="22" t="n">
        <v>16.04</v>
      </c>
      <c r="G1130" s="23"/>
    </row>
    <row r="1131" s="14" customFormat="true" ht="14.1" hidden="false" customHeight="true" outlineLevel="0" collapsed="false">
      <c r="A1131" s="16" t="n">
        <v>167136</v>
      </c>
      <c r="B1131" s="20" t="s">
        <v>1147</v>
      </c>
      <c r="C1131" s="16" t="s">
        <v>29</v>
      </c>
      <c r="D1131" s="21" t="n">
        <v>47.29</v>
      </c>
      <c r="E1131" s="22" t="n">
        <v>44.98</v>
      </c>
      <c r="F1131" s="22" t="n">
        <v>2.31</v>
      </c>
      <c r="G1131" s="23"/>
    </row>
    <row r="1132" s="14" customFormat="true" ht="14.1" hidden="false" customHeight="true" outlineLevel="0" collapsed="false">
      <c r="A1132" s="16" t="n">
        <v>167137</v>
      </c>
      <c r="B1132" s="20" t="s">
        <v>1148</v>
      </c>
      <c r="C1132" s="16" t="s">
        <v>29</v>
      </c>
      <c r="D1132" s="21" t="n">
        <v>46.97</v>
      </c>
      <c r="E1132" s="22" t="n">
        <v>44.66</v>
      </c>
      <c r="F1132" s="22" t="n">
        <v>2.31</v>
      </c>
      <c r="G1132" s="23"/>
    </row>
    <row r="1133" s="14" customFormat="true" ht="14.1" hidden="false" customHeight="true" outlineLevel="0" collapsed="false">
      <c r="A1133" s="16" t="n">
        <v>167138</v>
      </c>
      <c r="B1133" s="20" t="s">
        <v>1149</v>
      </c>
      <c r="C1133" s="16" t="s">
        <v>29</v>
      </c>
      <c r="D1133" s="21" t="n">
        <v>49.29</v>
      </c>
      <c r="E1133" s="22" t="n">
        <v>46.98</v>
      </c>
      <c r="F1133" s="22" t="n">
        <v>2.31</v>
      </c>
      <c r="G1133" s="23"/>
    </row>
    <row r="1134" s="14" customFormat="true" ht="14.1" hidden="false" customHeight="true" outlineLevel="0" collapsed="false">
      <c r="A1134" s="16" t="n">
        <v>167139</v>
      </c>
      <c r="B1134" s="20" t="s">
        <v>1150</v>
      </c>
      <c r="C1134" s="16" t="s">
        <v>29</v>
      </c>
      <c r="D1134" s="21" t="n">
        <v>49.78</v>
      </c>
      <c r="E1134" s="22" t="n">
        <v>47.47</v>
      </c>
      <c r="F1134" s="22" t="n">
        <v>2.31</v>
      </c>
      <c r="G1134" s="23"/>
    </row>
    <row r="1135" s="14" customFormat="true" ht="14.1" hidden="false" customHeight="true" outlineLevel="0" collapsed="false">
      <c r="A1135" s="16" t="n">
        <v>167140</v>
      </c>
      <c r="B1135" s="20" t="s">
        <v>1151</v>
      </c>
      <c r="C1135" s="16" t="s">
        <v>29</v>
      </c>
      <c r="D1135" s="21" t="n">
        <v>257.09</v>
      </c>
      <c r="E1135" s="22" t="n">
        <v>229.34</v>
      </c>
      <c r="F1135" s="22" t="n">
        <v>27.75</v>
      </c>
      <c r="G1135" s="23"/>
    </row>
    <row r="1136" s="14" customFormat="true" ht="14.1" hidden="false" customHeight="true" outlineLevel="0" collapsed="false">
      <c r="A1136" s="16" t="n">
        <v>167141</v>
      </c>
      <c r="B1136" s="20" t="s">
        <v>1152</v>
      </c>
      <c r="C1136" s="16" t="s">
        <v>29</v>
      </c>
      <c r="D1136" s="21" t="n">
        <v>264.91</v>
      </c>
      <c r="E1136" s="22" t="n">
        <v>237.16</v>
      </c>
      <c r="F1136" s="22" t="n">
        <v>27.75</v>
      </c>
      <c r="G1136" s="23"/>
    </row>
    <row r="1137" s="14" customFormat="true" ht="14.1" hidden="false" customHeight="true" outlineLevel="0" collapsed="false">
      <c r="A1137" s="16" t="n">
        <v>167142</v>
      </c>
      <c r="B1137" s="20" t="s">
        <v>1153</v>
      </c>
      <c r="C1137" s="16" t="s">
        <v>29</v>
      </c>
      <c r="D1137" s="21" t="n">
        <v>208.41</v>
      </c>
      <c r="E1137" s="22" t="n">
        <v>180.66</v>
      </c>
      <c r="F1137" s="22" t="n">
        <v>27.75</v>
      </c>
      <c r="G1137" s="23"/>
    </row>
    <row r="1138" s="14" customFormat="true" ht="14.1" hidden="false" customHeight="true" outlineLevel="0" collapsed="false">
      <c r="A1138" s="16" t="n">
        <v>167143</v>
      </c>
      <c r="B1138" s="20" t="s">
        <v>1154</v>
      </c>
      <c r="C1138" s="16" t="s">
        <v>29</v>
      </c>
      <c r="D1138" s="21" t="n">
        <v>225.49</v>
      </c>
      <c r="E1138" s="22" t="n">
        <v>197.74</v>
      </c>
      <c r="F1138" s="22" t="n">
        <v>27.75</v>
      </c>
      <c r="G1138" s="23"/>
    </row>
    <row r="1139" s="14" customFormat="true" ht="14.1" hidden="false" customHeight="true" outlineLevel="0" collapsed="false">
      <c r="A1139" s="16" t="n">
        <v>167144</v>
      </c>
      <c r="B1139" s="20" t="s">
        <v>1155</v>
      </c>
      <c r="C1139" s="16" t="s">
        <v>29</v>
      </c>
      <c r="D1139" s="21" t="n">
        <v>226.62</v>
      </c>
      <c r="E1139" s="22" t="n">
        <v>198.87</v>
      </c>
      <c r="F1139" s="22" t="n">
        <v>27.75</v>
      </c>
      <c r="G1139" s="23"/>
    </row>
    <row r="1140" s="14" customFormat="true" ht="14.1" hidden="false" customHeight="true" outlineLevel="0" collapsed="false">
      <c r="A1140" s="16" t="n">
        <v>167145</v>
      </c>
      <c r="B1140" s="20" t="s">
        <v>1156</v>
      </c>
      <c r="C1140" s="16" t="s">
        <v>29</v>
      </c>
      <c r="D1140" s="21" t="n">
        <v>246.34</v>
      </c>
      <c r="E1140" s="22" t="n">
        <v>218.59</v>
      </c>
      <c r="F1140" s="22" t="n">
        <v>27.75</v>
      </c>
      <c r="G1140" s="23"/>
    </row>
    <row r="1141" s="14" customFormat="true" ht="14.1" hidden="false" customHeight="true" outlineLevel="0" collapsed="false">
      <c r="A1141" s="16" t="n">
        <v>167156</v>
      </c>
      <c r="B1141" s="20" t="s">
        <v>1157</v>
      </c>
      <c r="C1141" s="16" t="s">
        <v>89</v>
      </c>
      <c r="D1141" s="21" t="n">
        <v>43.63</v>
      </c>
      <c r="E1141" s="22" t="n">
        <v>40.88</v>
      </c>
      <c r="F1141" s="22" t="n">
        <v>2.75</v>
      </c>
      <c r="G1141" s="23"/>
    </row>
    <row r="1142" s="14" customFormat="true" ht="14.1" hidden="false" customHeight="true" outlineLevel="0" collapsed="false">
      <c r="A1142" s="16" t="n">
        <v>167157</v>
      </c>
      <c r="B1142" s="20" t="s">
        <v>1158</v>
      </c>
      <c r="C1142" s="16" t="s">
        <v>89</v>
      </c>
      <c r="D1142" s="21" t="n">
        <v>52.27</v>
      </c>
      <c r="E1142" s="22" t="n">
        <v>47.56</v>
      </c>
      <c r="F1142" s="22" t="n">
        <v>4.71</v>
      </c>
      <c r="G1142" s="23"/>
    </row>
    <row r="1143" s="14" customFormat="true" ht="14.1" hidden="false" customHeight="true" outlineLevel="0" collapsed="false">
      <c r="A1143" s="30" t="n">
        <v>167158</v>
      </c>
      <c r="B1143" s="31" t="s">
        <v>1159</v>
      </c>
      <c r="C1143" s="16" t="s">
        <v>29</v>
      </c>
      <c r="D1143" s="21" t="n">
        <v>148.63</v>
      </c>
      <c r="E1143" s="22" t="n">
        <v>139.38</v>
      </c>
      <c r="F1143" s="22" t="n">
        <v>9.25</v>
      </c>
      <c r="G1143" s="23" t="s">
        <v>24</v>
      </c>
    </row>
    <row r="1144" s="14" customFormat="true" ht="14.1" hidden="false" customHeight="true" outlineLevel="0" collapsed="false">
      <c r="A1144" s="30" t="n">
        <v>167159</v>
      </c>
      <c r="B1144" s="31" t="s">
        <v>1160</v>
      </c>
      <c r="C1144" s="16" t="s">
        <v>29</v>
      </c>
      <c r="D1144" s="21" t="n">
        <v>91.06</v>
      </c>
      <c r="E1144" s="22" t="n">
        <v>81.81</v>
      </c>
      <c r="F1144" s="22" t="n">
        <v>9.25</v>
      </c>
      <c r="G1144" s="23" t="s">
        <v>24</v>
      </c>
    </row>
    <row r="1145" s="14" customFormat="true" ht="14.1" hidden="false" customHeight="true" outlineLevel="0" collapsed="false">
      <c r="A1145" s="30" t="n">
        <v>167160</v>
      </c>
      <c r="B1145" s="31" t="s">
        <v>1161</v>
      </c>
      <c r="C1145" s="16" t="s">
        <v>89</v>
      </c>
      <c r="D1145" s="21" t="n">
        <v>39.556</v>
      </c>
      <c r="E1145" s="22" t="n">
        <v>35.6004</v>
      </c>
      <c r="F1145" s="22" t="n">
        <v>3.9556</v>
      </c>
      <c r="G1145" s="23" t="s">
        <v>24</v>
      </c>
    </row>
    <row r="1146" s="14" customFormat="true" ht="14.1" hidden="false" customHeight="true" outlineLevel="0" collapsed="false">
      <c r="A1146" s="26" t="n">
        <v>167300</v>
      </c>
      <c r="B1146" s="27" t="s">
        <v>1162</v>
      </c>
      <c r="C1146" s="28"/>
      <c r="D1146" s="29"/>
      <c r="E1146" s="22"/>
      <c r="F1146" s="22"/>
      <c r="G1146" s="23"/>
    </row>
    <row r="1147" s="14" customFormat="true" ht="14.1" hidden="false" customHeight="true" outlineLevel="0" collapsed="false">
      <c r="A1147" s="16" t="n">
        <v>167301</v>
      </c>
      <c r="B1147" s="20" t="s">
        <v>1163</v>
      </c>
      <c r="C1147" s="16" t="s">
        <v>29</v>
      </c>
      <c r="D1147" s="21" t="n">
        <v>121.46</v>
      </c>
      <c r="E1147" s="22" t="n">
        <v>115.29</v>
      </c>
      <c r="F1147" s="22" t="n">
        <v>6.17</v>
      </c>
      <c r="G1147" s="23"/>
    </row>
    <row r="1148" s="14" customFormat="true" ht="14.1" hidden="false" customHeight="true" outlineLevel="0" collapsed="false">
      <c r="A1148" s="16" t="n">
        <v>167302</v>
      </c>
      <c r="B1148" s="20" t="s">
        <v>1164</v>
      </c>
      <c r="C1148" s="16" t="s">
        <v>29</v>
      </c>
      <c r="D1148" s="21" t="n">
        <v>38.89</v>
      </c>
      <c r="E1148" s="22" t="n">
        <v>32.72</v>
      </c>
      <c r="F1148" s="22" t="n">
        <v>6.17</v>
      </c>
      <c r="G1148" s="23"/>
    </row>
    <row r="1149" s="14" customFormat="true" ht="14.1" hidden="false" customHeight="true" outlineLevel="0" collapsed="false">
      <c r="A1149" s="16" t="n">
        <v>167310</v>
      </c>
      <c r="B1149" s="20" t="s">
        <v>1165</v>
      </c>
      <c r="C1149" s="16" t="s">
        <v>29</v>
      </c>
      <c r="D1149" s="21" t="n">
        <v>123.6</v>
      </c>
      <c r="E1149" s="22" t="n">
        <v>117.43</v>
      </c>
      <c r="F1149" s="22" t="n">
        <v>6.17</v>
      </c>
      <c r="G1149" s="23"/>
    </row>
    <row r="1150" s="14" customFormat="true" ht="14.1" hidden="false" customHeight="true" outlineLevel="0" collapsed="false">
      <c r="A1150" s="16" t="n">
        <v>167311</v>
      </c>
      <c r="B1150" s="20" t="s">
        <v>1166</v>
      </c>
      <c r="C1150" s="16" t="s">
        <v>29</v>
      </c>
      <c r="D1150" s="21" t="n">
        <v>97.68</v>
      </c>
      <c r="E1150" s="22" t="n">
        <v>91.51</v>
      </c>
      <c r="F1150" s="22" t="n">
        <v>6.17</v>
      </c>
      <c r="G1150" s="23"/>
    </row>
    <row r="1151" s="14" customFormat="true" ht="14.1" hidden="false" customHeight="true" outlineLevel="0" collapsed="false">
      <c r="A1151" s="30" t="n">
        <v>167312</v>
      </c>
      <c r="B1151" s="31" t="s">
        <v>1167</v>
      </c>
      <c r="C1151" s="16" t="s">
        <v>14</v>
      </c>
      <c r="D1151" s="21" t="n">
        <v>1092.03</v>
      </c>
      <c r="E1151" s="22" t="n">
        <v>1089</v>
      </c>
      <c r="F1151" s="22" t="n">
        <v>3.03</v>
      </c>
      <c r="G1151" s="23" t="s">
        <v>24</v>
      </c>
    </row>
    <row r="1152" s="14" customFormat="true" ht="14.1" hidden="false" customHeight="true" outlineLevel="0" collapsed="false">
      <c r="A1152" s="30" t="n">
        <v>167313</v>
      </c>
      <c r="B1152" s="31" t="s">
        <v>1168</v>
      </c>
      <c r="C1152" s="16" t="s">
        <v>14</v>
      </c>
      <c r="D1152" s="21" t="n">
        <v>992.03</v>
      </c>
      <c r="E1152" s="22" t="n">
        <v>989</v>
      </c>
      <c r="F1152" s="22" t="n">
        <v>3.03</v>
      </c>
      <c r="G1152" s="23" t="s">
        <v>24</v>
      </c>
    </row>
    <row r="1153" s="14" customFormat="true" ht="14.1" hidden="false" customHeight="true" outlineLevel="0" collapsed="false">
      <c r="A1153" s="26" t="n">
        <v>167900</v>
      </c>
      <c r="B1153" s="27" t="s">
        <v>1169</v>
      </c>
      <c r="C1153" s="28"/>
      <c r="D1153" s="29"/>
      <c r="E1153" s="22"/>
      <c r="F1153" s="22"/>
      <c r="G1153" s="23"/>
    </row>
    <row r="1154" s="14" customFormat="true" ht="14.1" hidden="false" customHeight="true" outlineLevel="0" collapsed="false">
      <c r="A1154" s="16" t="n">
        <v>167901</v>
      </c>
      <c r="B1154" s="20" t="s">
        <v>1170</v>
      </c>
      <c r="C1154" s="16" t="s">
        <v>22</v>
      </c>
      <c r="D1154" s="21" t="n">
        <v>2.88</v>
      </c>
      <c r="E1154" s="22" t="n">
        <v>1.4</v>
      </c>
      <c r="F1154" s="22" t="n">
        <v>1.48</v>
      </c>
      <c r="G1154" s="23"/>
    </row>
    <row r="1155" s="14" customFormat="true" ht="14.1" hidden="false" customHeight="true" outlineLevel="0" collapsed="false">
      <c r="A1155" s="16" t="n">
        <v>167918</v>
      </c>
      <c r="B1155" s="20" t="s">
        <v>1171</v>
      </c>
      <c r="C1155" s="16" t="s">
        <v>14</v>
      </c>
      <c r="D1155" s="21" t="n">
        <v>2.17</v>
      </c>
      <c r="E1155" s="22" t="n">
        <v>0.93</v>
      </c>
      <c r="F1155" s="22" t="n">
        <v>1.24</v>
      </c>
      <c r="G1155" s="23"/>
    </row>
    <row r="1156" s="14" customFormat="true" ht="14.1" hidden="false" customHeight="true" outlineLevel="0" collapsed="false">
      <c r="A1156" s="16" t="n">
        <v>167919</v>
      </c>
      <c r="B1156" s="20" t="s">
        <v>1172</v>
      </c>
      <c r="C1156" s="16" t="s">
        <v>14</v>
      </c>
      <c r="D1156" s="21" t="n">
        <v>6.57</v>
      </c>
      <c r="E1156" s="22" t="n">
        <v>2.56</v>
      </c>
      <c r="F1156" s="22" t="n">
        <v>4.01</v>
      </c>
      <c r="G1156" s="23"/>
    </row>
    <row r="1157" s="14" customFormat="true" ht="14.1" hidden="false" customHeight="true" outlineLevel="0" collapsed="false">
      <c r="A1157" s="16" t="n">
        <v>167947</v>
      </c>
      <c r="B1157" s="20" t="s">
        <v>1173</v>
      </c>
      <c r="C1157" s="16" t="s">
        <v>89</v>
      </c>
      <c r="D1157" s="21" t="n">
        <v>43.27</v>
      </c>
      <c r="E1157" s="22" t="n">
        <v>26.19</v>
      </c>
      <c r="F1157" s="22" t="n">
        <v>17.08</v>
      </c>
      <c r="G1157" s="23"/>
    </row>
    <row r="1158" s="14" customFormat="true" ht="14.1" hidden="false" customHeight="true" outlineLevel="0" collapsed="false">
      <c r="A1158" s="16" t="n">
        <v>167948</v>
      </c>
      <c r="B1158" s="20" t="s">
        <v>1174</v>
      </c>
      <c r="C1158" s="16" t="s">
        <v>89</v>
      </c>
      <c r="D1158" s="21" t="n">
        <v>53.6</v>
      </c>
      <c r="E1158" s="22" t="n">
        <v>38.09</v>
      </c>
      <c r="F1158" s="22" t="n">
        <v>15.51</v>
      </c>
      <c r="G1158" s="23"/>
    </row>
    <row r="1159" s="14" customFormat="true" ht="14.1" hidden="false" customHeight="true" outlineLevel="0" collapsed="false">
      <c r="A1159" s="16" t="n">
        <v>167950</v>
      </c>
      <c r="B1159" s="20" t="s">
        <v>1175</v>
      </c>
      <c r="C1159" s="16" t="s">
        <v>89</v>
      </c>
      <c r="D1159" s="21" t="n">
        <v>88.2</v>
      </c>
      <c r="E1159" s="22" t="n">
        <v>70.35</v>
      </c>
      <c r="F1159" s="22" t="n">
        <v>17.85</v>
      </c>
      <c r="G1159" s="23"/>
    </row>
    <row r="1160" s="14" customFormat="true" ht="14.1" hidden="false" customHeight="true" outlineLevel="0" collapsed="false">
      <c r="A1160" s="16" t="n">
        <v>167952</v>
      </c>
      <c r="B1160" s="20" t="s">
        <v>1176</v>
      </c>
      <c r="C1160" s="16" t="s">
        <v>89</v>
      </c>
      <c r="D1160" s="21" t="n">
        <v>147.36</v>
      </c>
      <c r="E1160" s="22" t="n">
        <v>126.77</v>
      </c>
      <c r="F1160" s="22" t="n">
        <v>20.59</v>
      </c>
      <c r="G1160" s="23"/>
    </row>
    <row r="1161" s="14" customFormat="true" ht="14.1" hidden="false" customHeight="true" outlineLevel="0" collapsed="false">
      <c r="A1161" s="16" t="n">
        <v>167954</v>
      </c>
      <c r="B1161" s="20" t="s">
        <v>1177</v>
      </c>
      <c r="C1161" s="16" t="s">
        <v>89</v>
      </c>
      <c r="D1161" s="21" t="n">
        <v>272.13</v>
      </c>
      <c r="E1161" s="22" t="n">
        <v>248.41</v>
      </c>
      <c r="F1161" s="22" t="n">
        <v>23.72</v>
      </c>
      <c r="G1161" s="23"/>
    </row>
    <row r="1162" s="14" customFormat="true" ht="14.1" hidden="false" customHeight="true" outlineLevel="0" collapsed="false">
      <c r="A1162" s="16" t="n">
        <v>167957</v>
      </c>
      <c r="B1162" s="20" t="s">
        <v>1178</v>
      </c>
      <c r="C1162" s="16" t="s">
        <v>89</v>
      </c>
      <c r="D1162" s="21" t="n">
        <v>448.88</v>
      </c>
      <c r="E1162" s="22" t="n">
        <v>419.11</v>
      </c>
      <c r="F1162" s="22" t="n">
        <v>29.77</v>
      </c>
      <c r="G1162" s="23"/>
    </row>
    <row r="1163" s="14" customFormat="true" ht="14.1" hidden="false" customHeight="true" outlineLevel="0" collapsed="false">
      <c r="A1163" s="16" t="n">
        <v>167959</v>
      </c>
      <c r="B1163" s="20" t="s">
        <v>1179</v>
      </c>
      <c r="C1163" s="16" t="s">
        <v>89</v>
      </c>
      <c r="D1163" s="21" t="n">
        <v>721.48</v>
      </c>
      <c r="E1163" s="22" t="n">
        <v>682.76</v>
      </c>
      <c r="F1163" s="22" t="n">
        <v>38.72</v>
      </c>
      <c r="G1163" s="23"/>
    </row>
    <row r="1164" s="14" customFormat="true" ht="14.1" hidden="false" customHeight="true" outlineLevel="0" collapsed="false">
      <c r="A1164" s="16" t="n">
        <v>167960</v>
      </c>
      <c r="B1164" s="20" t="s">
        <v>1180</v>
      </c>
      <c r="C1164" s="16" t="s">
        <v>1181</v>
      </c>
      <c r="D1164" s="21" t="n">
        <v>187.77</v>
      </c>
      <c r="E1164" s="22" t="n">
        <v>119.46</v>
      </c>
      <c r="F1164" s="22" t="n">
        <v>68.31</v>
      </c>
      <c r="G1164" s="23"/>
    </row>
    <row r="1165" s="14" customFormat="true" ht="14.1" hidden="false" customHeight="true" outlineLevel="0" collapsed="false">
      <c r="A1165" s="16" t="n">
        <v>167961</v>
      </c>
      <c r="B1165" s="20" t="s">
        <v>1182</v>
      </c>
      <c r="C1165" s="16" t="s">
        <v>1181</v>
      </c>
      <c r="D1165" s="21" t="n">
        <v>368.25</v>
      </c>
      <c r="E1165" s="22" t="n">
        <v>284.64</v>
      </c>
      <c r="F1165" s="22" t="n">
        <v>83.61</v>
      </c>
      <c r="G1165" s="23"/>
    </row>
    <row r="1166" s="14" customFormat="true" ht="14.1" hidden="false" customHeight="true" outlineLevel="0" collapsed="false">
      <c r="A1166" s="16" t="n">
        <v>167962</v>
      </c>
      <c r="B1166" s="20" t="s">
        <v>1183</v>
      </c>
      <c r="C1166" s="16" t="s">
        <v>1181</v>
      </c>
      <c r="D1166" s="21" t="n">
        <v>881.63</v>
      </c>
      <c r="E1166" s="22" t="n">
        <v>746.34</v>
      </c>
      <c r="F1166" s="22" t="n">
        <v>135.29</v>
      </c>
      <c r="G1166" s="23"/>
    </row>
    <row r="1167" s="14" customFormat="true" ht="14.1" hidden="false" customHeight="true" outlineLevel="0" collapsed="false">
      <c r="A1167" s="16" t="n">
        <v>167963</v>
      </c>
      <c r="B1167" s="20" t="s">
        <v>1184</v>
      </c>
      <c r="C1167" s="16" t="s">
        <v>22</v>
      </c>
      <c r="D1167" s="21" t="n">
        <v>1.7</v>
      </c>
      <c r="E1167" s="22" t="n">
        <v>0.46</v>
      </c>
      <c r="F1167" s="22" t="n">
        <v>1.24</v>
      </c>
      <c r="G1167" s="23"/>
    </row>
    <row r="1168" s="14" customFormat="true" ht="14.1" hidden="false" customHeight="true" outlineLevel="0" collapsed="false">
      <c r="A1168" s="16" t="n">
        <v>167964</v>
      </c>
      <c r="B1168" s="20" t="s">
        <v>1185</v>
      </c>
      <c r="C1168" s="16" t="s">
        <v>22</v>
      </c>
      <c r="D1168" s="21" t="n">
        <v>2.57</v>
      </c>
      <c r="E1168" s="22" t="n">
        <v>0.72</v>
      </c>
      <c r="F1168" s="22" t="n">
        <v>1.85</v>
      </c>
      <c r="G1168" s="23"/>
    </row>
    <row r="1169" s="14" customFormat="true" ht="14.1" hidden="false" customHeight="true" outlineLevel="0" collapsed="false">
      <c r="A1169" s="16" t="n">
        <v>167965</v>
      </c>
      <c r="B1169" s="20" t="s">
        <v>1186</v>
      </c>
      <c r="C1169" s="16" t="s">
        <v>22</v>
      </c>
      <c r="D1169" s="21" t="n">
        <v>3.21</v>
      </c>
      <c r="E1169" s="22" t="n">
        <v>1.36</v>
      </c>
      <c r="F1169" s="22" t="n">
        <v>1.85</v>
      </c>
      <c r="G1169" s="23"/>
    </row>
    <row r="1170" s="14" customFormat="true" ht="14.1" hidden="false" customHeight="true" outlineLevel="0" collapsed="false">
      <c r="A1170" s="26" t="n">
        <v>168000</v>
      </c>
      <c r="B1170" s="27" t="s">
        <v>1187</v>
      </c>
      <c r="C1170" s="28"/>
      <c r="D1170" s="29"/>
      <c r="E1170" s="22"/>
      <c r="F1170" s="22"/>
      <c r="G1170" s="23"/>
    </row>
    <row r="1171" s="14" customFormat="true" ht="14.1" hidden="false" customHeight="true" outlineLevel="0" collapsed="false">
      <c r="A1171" s="16" t="n">
        <v>168001</v>
      </c>
      <c r="B1171" s="20" t="s">
        <v>1188</v>
      </c>
      <c r="C1171" s="16" t="s">
        <v>89</v>
      </c>
      <c r="D1171" s="21" t="n">
        <v>601.49</v>
      </c>
      <c r="E1171" s="22" t="n">
        <v>504.14</v>
      </c>
      <c r="F1171" s="22" t="n">
        <v>97.35</v>
      </c>
      <c r="G1171" s="23"/>
    </row>
    <row r="1172" s="14" customFormat="true" ht="14.1" hidden="false" customHeight="true" outlineLevel="0" collapsed="false">
      <c r="A1172" s="16" t="n">
        <v>168002</v>
      </c>
      <c r="B1172" s="20" t="s">
        <v>1189</v>
      </c>
      <c r="C1172" s="16" t="s">
        <v>89</v>
      </c>
      <c r="D1172" s="21" t="n">
        <v>666.89</v>
      </c>
      <c r="E1172" s="22" t="n">
        <v>569.54</v>
      </c>
      <c r="F1172" s="22" t="n">
        <v>97.35</v>
      </c>
      <c r="G1172" s="23"/>
    </row>
    <row r="1173" s="14" customFormat="true" ht="14.1" hidden="false" customHeight="true" outlineLevel="0" collapsed="false">
      <c r="A1173" s="16" t="n">
        <v>168003</v>
      </c>
      <c r="B1173" s="20" t="s">
        <v>1190</v>
      </c>
      <c r="C1173" s="16" t="s">
        <v>89</v>
      </c>
      <c r="D1173" s="21" t="n">
        <v>770.44</v>
      </c>
      <c r="E1173" s="22" t="n">
        <v>673.09</v>
      </c>
      <c r="F1173" s="22" t="n">
        <v>97.35</v>
      </c>
      <c r="G1173" s="23"/>
    </row>
    <row r="1174" s="14" customFormat="true" ht="14.1" hidden="false" customHeight="true" outlineLevel="0" collapsed="false">
      <c r="A1174" s="16" t="n">
        <v>168011</v>
      </c>
      <c r="B1174" s="20" t="s">
        <v>1191</v>
      </c>
      <c r="C1174" s="16" t="s">
        <v>89</v>
      </c>
      <c r="D1174" s="21" t="n">
        <v>699.59</v>
      </c>
      <c r="E1174" s="22" t="n">
        <v>602.24</v>
      </c>
      <c r="F1174" s="22" t="n">
        <v>97.35</v>
      </c>
      <c r="G1174" s="23"/>
    </row>
    <row r="1175" s="14" customFormat="true" ht="14.1" hidden="false" customHeight="true" outlineLevel="0" collapsed="false">
      <c r="A1175" s="16" t="n">
        <v>168012</v>
      </c>
      <c r="B1175" s="20" t="s">
        <v>1192</v>
      </c>
      <c r="C1175" s="16" t="s">
        <v>89</v>
      </c>
      <c r="D1175" s="21" t="n">
        <v>748.64</v>
      </c>
      <c r="E1175" s="22" t="n">
        <v>651.29</v>
      </c>
      <c r="F1175" s="22" t="n">
        <v>97.35</v>
      </c>
      <c r="G1175" s="23"/>
    </row>
    <row r="1176" s="14" customFormat="true" ht="14.1" hidden="false" customHeight="true" outlineLevel="0" collapsed="false">
      <c r="A1176" s="16" t="n">
        <v>168013</v>
      </c>
      <c r="B1176" s="20" t="s">
        <v>1193</v>
      </c>
      <c r="C1176" s="16" t="s">
        <v>89</v>
      </c>
      <c r="D1176" s="21" t="n">
        <v>830.39</v>
      </c>
      <c r="E1176" s="22" t="n">
        <v>733.04</v>
      </c>
      <c r="F1176" s="22" t="n">
        <v>97.35</v>
      </c>
      <c r="G1176" s="23"/>
    </row>
    <row r="1177" s="14" customFormat="true" ht="14.1" hidden="false" customHeight="true" outlineLevel="0" collapsed="false">
      <c r="A1177" s="16" t="n">
        <v>168014</v>
      </c>
      <c r="B1177" s="20" t="s">
        <v>1194</v>
      </c>
      <c r="C1177" s="16" t="s">
        <v>89</v>
      </c>
      <c r="D1177" s="21" t="n">
        <v>961.19</v>
      </c>
      <c r="E1177" s="22" t="n">
        <v>863.84</v>
      </c>
      <c r="F1177" s="22" t="n">
        <v>97.35</v>
      </c>
      <c r="G1177" s="23"/>
    </row>
    <row r="1178" s="14" customFormat="true" ht="14.1" hidden="false" customHeight="true" outlineLevel="0" collapsed="false">
      <c r="A1178" s="16" t="n">
        <v>168021</v>
      </c>
      <c r="B1178" s="20" t="s">
        <v>1195</v>
      </c>
      <c r="C1178" s="16" t="s">
        <v>89</v>
      </c>
      <c r="D1178" s="21" t="n">
        <v>454.34</v>
      </c>
      <c r="E1178" s="22" t="n">
        <v>356.99</v>
      </c>
      <c r="F1178" s="22" t="n">
        <v>97.35</v>
      </c>
      <c r="G1178" s="23"/>
    </row>
    <row r="1179" s="14" customFormat="true" ht="14.1" hidden="false" customHeight="true" outlineLevel="0" collapsed="false">
      <c r="A1179" s="16" t="n">
        <v>168022</v>
      </c>
      <c r="B1179" s="20" t="s">
        <v>1196</v>
      </c>
      <c r="C1179" s="16" t="s">
        <v>89</v>
      </c>
      <c r="D1179" s="21" t="n">
        <v>645.09</v>
      </c>
      <c r="E1179" s="22" t="n">
        <v>547.74</v>
      </c>
      <c r="F1179" s="22" t="n">
        <v>97.35</v>
      </c>
      <c r="G1179" s="23"/>
    </row>
    <row r="1180" s="14" customFormat="true" ht="14.1" hidden="false" customHeight="true" outlineLevel="0" collapsed="false">
      <c r="A1180" s="16" t="n">
        <v>168023</v>
      </c>
      <c r="B1180" s="20" t="s">
        <v>1197</v>
      </c>
      <c r="C1180" s="16" t="s">
        <v>89</v>
      </c>
      <c r="D1180" s="21" t="n">
        <v>830.39</v>
      </c>
      <c r="E1180" s="22" t="n">
        <v>733.04</v>
      </c>
      <c r="F1180" s="22" t="n">
        <v>97.35</v>
      </c>
      <c r="G1180" s="23"/>
    </row>
    <row r="1181" s="14" customFormat="true" ht="14.1" hidden="false" customHeight="true" outlineLevel="0" collapsed="false">
      <c r="A1181" s="16" t="n">
        <v>168024</v>
      </c>
      <c r="B1181" s="20" t="s">
        <v>1198</v>
      </c>
      <c r="C1181" s="16" t="s">
        <v>89</v>
      </c>
      <c r="D1181" s="21" t="n">
        <v>1081.09</v>
      </c>
      <c r="E1181" s="22" t="n">
        <v>983.74</v>
      </c>
      <c r="F1181" s="22" t="n">
        <v>97.35</v>
      </c>
      <c r="G1181" s="23"/>
    </row>
    <row r="1182" s="14" customFormat="true" ht="14.1" hidden="false" customHeight="true" outlineLevel="0" collapsed="false">
      <c r="A1182" s="16" t="n">
        <v>168049</v>
      </c>
      <c r="B1182" s="20" t="s">
        <v>1199</v>
      </c>
      <c r="C1182" s="16" t="s">
        <v>29</v>
      </c>
      <c r="D1182" s="21" t="n">
        <v>264.33</v>
      </c>
      <c r="E1182" s="22" t="n">
        <v>245.82</v>
      </c>
      <c r="F1182" s="22" t="n">
        <v>18.51</v>
      </c>
      <c r="G1182" s="23"/>
    </row>
    <row r="1183" s="14" customFormat="true" ht="14.1" hidden="false" customHeight="true" outlineLevel="0" collapsed="false">
      <c r="A1183" s="16" t="n">
        <v>168050</v>
      </c>
      <c r="B1183" s="20" t="s">
        <v>1200</v>
      </c>
      <c r="C1183" s="16" t="s">
        <v>29</v>
      </c>
      <c r="D1183" s="21" t="n">
        <v>137.73</v>
      </c>
      <c r="E1183" s="22" t="n">
        <v>119.22</v>
      </c>
      <c r="F1183" s="22" t="n">
        <v>18.51</v>
      </c>
      <c r="G1183" s="23"/>
    </row>
    <row r="1184" s="14" customFormat="true" ht="14.1" hidden="false" customHeight="true" outlineLevel="0" collapsed="false">
      <c r="A1184" s="16" t="n">
        <v>168051</v>
      </c>
      <c r="B1184" s="20" t="s">
        <v>1201</v>
      </c>
      <c r="C1184" s="16" t="s">
        <v>29</v>
      </c>
      <c r="D1184" s="21" t="n">
        <v>615.09</v>
      </c>
      <c r="E1184" s="22" t="n">
        <v>473.57</v>
      </c>
      <c r="F1184" s="22" t="n">
        <v>141.52</v>
      </c>
      <c r="G1184" s="23"/>
    </row>
    <row r="1185" s="14" customFormat="true" ht="14.1" hidden="false" customHeight="true" outlineLevel="0" collapsed="false">
      <c r="A1185" s="16" t="n">
        <v>168052</v>
      </c>
      <c r="B1185" s="20" t="s">
        <v>1202</v>
      </c>
      <c r="C1185" s="16" t="s">
        <v>29</v>
      </c>
      <c r="D1185" s="21" t="n">
        <v>661.81</v>
      </c>
      <c r="E1185" s="22" t="n">
        <v>520.29</v>
      </c>
      <c r="F1185" s="22" t="n">
        <v>141.52</v>
      </c>
      <c r="G1185" s="23"/>
    </row>
    <row r="1186" s="14" customFormat="true" ht="14.1" hidden="false" customHeight="true" outlineLevel="0" collapsed="false">
      <c r="A1186" s="16" t="n">
        <v>168053</v>
      </c>
      <c r="B1186" s="20" t="s">
        <v>1203</v>
      </c>
      <c r="C1186" s="16" t="s">
        <v>29</v>
      </c>
      <c r="D1186" s="21" t="n">
        <v>748.33</v>
      </c>
      <c r="E1186" s="22" t="n">
        <v>606.81</v>
      </c>
      <c r="F1186" s="22" t="n">
        <v>141.52</v>
      </c>
      <c r="G1186" s="23"/>
    </row>
    <row r="1187" s="14" customFormat="true" ht="14.1" hidden="false" customHeight="true" outlineLevel="0" collapsed="false">
      <c r="A1187" s="16" t="n">
        <v>168056</v>
      </c>
      <c r="B1187" s="20" t="s">
        <v>1204</v>
      </c>
      <c r="C1187" s="16" t="s">
        <v>29</v>
      </c>
      <c r="D1187" s="21" t="n">
        <v>489.79</v>
      </c>
      <c r="E1187" s="22" t="n">
        <v>380.93</v>
      </c>
      <c r="F1187" s="22" t="n">
        <v>108.86</v>
      </c>
      <c r="G1187" s="23"/>
    </row>
    <row r="1188" s="14" customFormat="true" ht="14.1" hidden="false" customHeight="true" outlineLevel="0" collapsed="false">
      <c r="A1188" s="16" t="n">
        <v>168057</v>
      </c>
      <c r="B1188" s="20" t="s">
        <v>1205</v>
      </c>
      <c r="C1188" s="16" t="s">
        <v>29</v>
      </c>
      <c r="D1188" s="21" t="n">
        <v>498.19</v>
      </c>
      <c r="E1188" s="22" t="n">
        <v>389.33</v>
      </c>
      <c r="F1188" s="22" t="n">
        <v>108.86</v>
      </c>
      <c r="G1188" s="23"/>
    </row>
    <row r="1189" s="14" customFormat="true" ht="14.1" hidden="false" customHeight="true" outlineLevel="0" collapsed="false">
      <c r="A1189" s="16" t="n">
        <v>168058</v>
      </c>
      <c r="B1189" s="20" t="s">
        <v>1206</v>
      </c>
      <c r="C1189" s="16" t="s">
        <v>29</v>
      </c>
      <c r="D1189" s="21" t="n">
        <v>543.01</v>
      </c>
      <c r="E1189" s="22" t="n">
        <v>434.15</v>
      </c>
      <c r="F1189" s="22" t="n">
        <v>108.86</v>
      </c>
      <c r="G1189" s="23"/>
    </row>
    <row r="1190" s="14" customFormat="true" ht="14.1" hidden="false" customHeight="true" outlineLevel="0" collapsed="false">
      <c r="A1190" s="16" t="n">
        <v>168060</v>
      </c>
      <c r="B1190" s="20" t="s">
        <v>1207</v>
      </c>
      <c r="C1190" s="16" t="s">
        <v>29</v>
      </c>
      <c r="D1190" s="21" t="n">
        <v>369.71</v>
      </c>
      <c r="E1190" s="22" t="n">
        <v>260.85</v>
      </c>
      <c r="F1190" s="22" t="n">
        <v>108.86</v>
      </c>
      <c r="G1190" s="23"/>
    </row>
    <row r="1191" s="14" customFormat="true" ht="14.1" hidden="false" customHeight="true" outlineLevel="0" collapsed="false">
      <c r="A1191" s="16" t="n">
        <v>168061</v>
      </c>
      <c r="B1191" s="20" t="s">
        <v>1208</v>
      </c>
      <c r="C1191" s="16" t="s">
        <v>29</v>
      </c>
      <c r="D1191" s="21" t="n">
        <v>397.42</v>
      </c>
      <c r="E1191" s="22" t="n">
        <v>288.56</v>
      </c>
      <c r="F1191" s="22" t="n">
        <v>108.86</v>
      </c>
      <c r="G1191" s="23"/>
    </row>
    <row r="1192" s="14" customFormat="true" ht="14.1" hidden="false" customHeight="true" outlineLevel="0" collapsed="false">
      <c r="A1192" s="16" t="n">
        <v>168062</v>
      </c>
      <c r="B1192" s="20" t="s">
        <v>1209</v>
      </c>
      <c r="C1192" s="16" t="s">
        <v>29</v>
      </c>
      <c r="D1192" s="21" t="n">
        <v>434.79</v>
      </c>
      <c r="E1192" s="22" t="n">
        <v>325.93</v>
      </c>
      <c r="F1192" s="22" t="n">
        <v>108.86</v>
      </c>
      <c r="G1192" s="23"/>
    </row>
    <row r="1193" s="14" customFormat="true" ht="14.1" hidden="false" customHeight="true" outlineLevel="0" collapsed="false">
      <c r="A1193" s="26" t="n">
        <v>168100</v>
      </c>
      <c r="B1193" s="27" t="s">
        <v>1210</v>
      </c>
      <c r="C1193" s="28"/>
      <c r="D1193" s="29"/>
      <c r="E1193" s="22"/>
      <c r="F1193" s="22"/>
      <c r="G1193" s="23"/>
    </row>
    <row r="1194" s="14" customFormat="true" ht="14.1" hidden="false" customHeight="true" outlineLevel="0" collapsed="false">
      <c r="A1194" s="16" t="n">
        <v>168101</v>
      </c>
      <c r="B1194" s="20" t="s">
        <v>1211</v>
      </c>
      <c r="C1194" s="16" t="s">
        <v>29</v>
      </c>
      <c r="D1194" s="21" t="n">
        <v>49.23</v>
      </c>
      <c r="E1194" s="22" t="n">
        <v>18.26</v>
      </c>
      <c r="F1194" s="22" t="n">
        <v>30.97</v>
      </c>
      <c r="G1194" s="23"/>
    </row>
    <row r="1195" s="14" customFormat="true" ht="14.1" hidden="false" customHeight="true" outlineLevel="0" collapsed="false">
      <c r="A1195" s="16" t="n">
        <v>168102</v>
      </c>
      <c r="B1195" s="20" t="s">
        <v>1212</v>
      </c>
      <c r="C1195" s="16" t="s">
        <v>29</v>
      </c>
      <c r="D1195" s="21" t="n">
        <v>64.57</v>
      </c>
      <c r="E1195" s="22" t="n">
        <v>26.92</v>
      </c>
      <c r="F1195" s="22" t="n">
        <v>37.65</v>
      </c>
      <c r="G1195" s="23"/>
    </row>
    <row r="1196" s="14" customFormat="true" ht="14.1" hidden="false" customHeight="true" outlineLevel="0" collapsed="false">
      <c r="A1196" s="16" t="n">
        <v>168103</v>
      </c>
      <c r="B1196" s="20" t="s">
        <v>1213</v>
      </c>
      <c r="C1196" s="16" t="s">
        <v>29</v>
      </c>
      <c r="D1196" s="21" t="n">
        <v>45.66</v>
      </c>
      <c r="E1196" s="22" t="n">
        <v>15.5</v>
      </c>
      <c r="F1196" s="22" t="n">
        <v>30.16</v>
      </c>
      <c r="G1196" s="23"/>
    </row>
    <row r="1197" s="14" customFormat="true" ht="14.1" hidden="false" customHeight="true" outlineLevel="0" collapsed="false">
      <c r="A1197" s="16" t="n">
        <v>168104</v>
      </c>
      <c r="B1197" s="20" t="s">
        <v>1214</v>
      </c>
      <c r="C1197" s="16" t="s">
        <v>29</v>
      </c>
      <c r="D1197" s="21" t="n">
        <v>53.08</v>
      </c>
      <c r="E1197" s="22" t="n">
        <v>17.87</v>
      </c>
      <c r="F1197" s="22" t="n">
        <v>35.21</v>
      </c>
      <c r="G1197" s="23"/>
    </row>
    <row r="1198" s="14" customFormat="true" ht="14.1" hidden="false" customHeight="true" outlineLevel="0" collapsed="false">
      <c r="A1198" s="16" t="n">
        <v>168105</v>
      </c>
      <c r="B1198" s="20" t="s">
        <v>1215</v>
      </c>
      <c r="C1198" s="16" t="s">
        <v>29</v>
      </c>
      <c r="D1198" s="21" t="n">
        <v>60.92</v>
      </c>
      <c r="E1198" s="22" t="n">
        <v>21.14</v>
      </c>
      <c r="F1198" s="22" t="n">
        <v>39.78</v>
      </c>
      <c r="G1198" s="23"/>
    </row>
    <row r="1199" s="14" customFormat="true" ht="14.1" hidden="false" customHeight="true" outlineLevel="0" collapsed="false">
      <c r="A1199" s="16" t="n">
        <v>168106</v>
      </c>
      <c r="B1199" s="20" t="s">
        <v>1216</v>
      </c>
      <c r="C1199" s="16" t="s">
        <v>29</v>
      </c>
      <c r="D1199" s="21" t="n">
        <v>75.66</v>
      </c>
      <c r="E1199" s="22" t="n">
        <v>24.92</v>
      </c>
      <c r="F1199" s="22" t="n">
        <v>50.74</v>
      </c>
      <c r="G1199" s="23"/>
    </row>
    <row r="1200" s="14" customFormat="true" ht="14.1" hidden="false" customHeight="true" outlineLevel="0" collapsed="false">
      <c r="A1200" s="16" t="n">
        <v>168120</v>
      </c>
      <c r="B1200" s="20" t="s">
        <v>1217</v>
      </c>
      <c r="C1200" s="16" t="s">
        <v>29</v>
      </c>
      <c r="D1200" s="21" t="n">
        <v>46.36</v>
      </c>
      <c r="E1200" s="22" t="n">
        <v>15</v>
      </c>
      <c r="F1200" s="22" t="n">
        <v>31.36</v>
      </c>
      <c r="G1200" s="23"/>
    </row>
    <row r="1201" s="14" customFormat="true" ht="14.1" hidden="false" customHeight="true" outlineLevel="0" collapsed="false">
      <c r="A1201" s="16" t="n">
        <v>168121</v>
      </c>
      <c r="B1201" s="20" t="s">
        <v>1218</v>
      </c>
      <c r="C1201" s="16" t="s">
        <v>29</v>
      </c>
      <c r="D1201" s="21" t="n">
        <v>40.52</v>
      </c>
      <c r="E1201" s="22" t="n">
        <v>13.22</v>
      </c>
      <c r="F1201" s="22" t="n">
        <v>27.3</v>
      </c>
      <c r="G1201" s="23"/>
    </row>
    <row r="1202" s="14" customFormat="true" ht="14.1" hidden="false" customHeight="true" outlineLevel="0" collapsed="false">
      <c r="A1202" s="26" t="n">
        <v>168200</v>
      </c>
      <c r="B1202" s="27" t="s">
        <v>1219</v>
      </c>
      <c r="C1202" s="28"/>
      <c r="D1202" s="29"/>
      <c r="E1202" s="22"/>
      <c r="F1202" s="22"/>
      <c r="G1202" s="23"/>
    </row>
    <row r="1203" s="14" customFormat="true" ht="14.1" hidden="false" customHeight="true" outlineLevel="0" collapsed="false">
      <c r="A1203" s="16" t="n">
        <v>168201</v>
      </c>
      <c r="B1203" s="20" t="s">
        <v>1220</v>
      </c>
      <c r="C1203" s="16" t="s">
        <v>14</v>
      </c>
      <c r="D1203" s="21" t="n">
        <v>42.63</v>
      </c>
      <c r="E1203" s="22" t="n">
        <v>24.12</v>
      </c>
      <c r="F1203" s="22" t="n">
        <v>18.51</v>
      </c>
      <c r="G1203" s="23"/>
    </row>
    <row r="1204" s="14" customFormat="true" ht="14.1" hidden="false" customHeight="true" outlineLevel="0" collapsed="false">
      <c r="A1204" s="16" t="n">
        <v>168202</v>
      </c>
      <c r="B1204" s="20" t="s">
        <v>1221</v>
      </c>
      <c r="C1204" s="16" t="s">
        <v>14</v>
      </c>
      <c r="D1204" s="21" t="n">
        <v>57.63</v>
      </c>
      <c r="E1204" s="22" t="n">
        <v>39.12</v>
      </c>
      <c r="F1204" s="22" t="n">
        <v>18.51</v>
      </c>
      <c r="G1204" s="23"/>
    </row>
    <row r="1205" s="14" customFormat="true" ht="14.1" hidden="false" customHeight="true" outlineLevel="0" collapsed="false">
      <c r="A1205" s="16" t="n">
        <v>168203</v>
      </c>
      <c r="B1205" s="20" t="s">
        <v>1222</v>
      </c>
      <c r="C1205" s="16" t="s">
        <v>14</v>
      </c>
      <c r="D1205" s="21" t="n">
        <v>267.06</v>
      </c>
      <c r="E1205" s="22" t="n">
        <v>248.55</v>
      </c>
      <c r="F1205" s="22" t="n">
        <v>18.51</v>
      </c>
      <c r="G1205" s="23"/>
    </row>
    <row r="1206" s="14" customFormat="true" ht="14.1" hidden="false" customHeight="true" outlineLevel="0" collapsed="false">
      <c r="A1206" s="16" t="n">
        <v>168204</v>
      </c>
      <c r="B1206" s="20" t="s">
        <v>1223</v>
      </c>
      <c r="C1206" s="16" t="s">
        <v>14</v>
      </c>
      <c r="D1206" s="21" t="n">
        <v>304.59</v>
      </c>
      <c r="E1206" s="22" t="n">
        <v>286.08</v>
      </c>
      <c r="F1206" s="22" t="n">
        <v>18.51</v>
      </c>
      <c r="G1206" s="23"/>
    </row>
    <row r="1207" s="14" customFormat="true" ht="14.1" hidden="false" customHeight="true" outlineLevel="0" collapsed="false">
      <c r="A1207" s="16" t="n">
        <v>168209</v>
      </c>
      <c r="B1207" s="20" t="s">
        <v>1224</v>
      </c>
      <c r="C1207" s="16" t="s">
        <v>22</v>
      </c>
      <c r="D1207" s="21" t="n">
        <v>17.19</v>
      </c>
      <c r="E1207" s="22" t="n">
        <v>11.02</v>
      </c>
      <c r="F1207" s="22" t="n">
        <v>6.17</v>
      </c>
      <c r="G1207" s="23"/>
    </row>
    <row r="1208" s="14" customFormat="true" ht="14.1" hidden="false" customHeight="true" outlineLevel="0" collapsed="false">
      <c r="A1208" s="16" t="n">
        <v>168210</v>
      </c>
      <c r="B1208" s="20" t="s">
        <v>1225</v>
      </c>
      <c r="C1208" s="16" t="s">
        <v>22</v>
      </c>
      <c r="D1208" s="21" t="n">
        <v>20.99</v>
      </c>
      <c r="E1208" s="22" t="n">
        <v>14.82</v>
      </c>
      <c r="F1208" s="22" t="n">
        <v>6.17</v>
      </c>
      <c r="G1208" s="23"/>
    </row>
    <row r="1209" s="14" customFormat="true" ht="14.1" hidden="false" customHeight="true" outlineLevel="0" collapsed="false">
      <c r="A1209" s="16" t="n">
        <v>168211</v>
      </c>
      <c r="B1209" s="20" t="s">
        <v>1226</v>
      </c>
      <c r="C1209" s="16" t="s">
        <v>22</v>
      </c>
      <c r="D1209" s="21" t="n">
        <v>27.68</v>
      </c>
      <c r="E1209" s="22" t="n">
        <v>21.51</v>
      </c>
      <c r="F1209" s="22" t="n">
        <v>6.17</v>
      </c>
      <c r="G1209" s="13"/>
    </row>
    <row r="1210" s="14" customFormat="true" ht="14.1" hidden="false" customHeight="true" outlineLevel="0" collapsed="false">
      <c r="A1210" s="16" t="n">
        <v>168212</v>
      </c>
      <c r="B1210" s="20" t="s">
        <v>1227</v>
      </c>
      <c r="C1210" s="16" t="s">
        <v>22</v>
      </c>
      <c r="D1210" s="21" t="n">
        <v>32.74</v>
      </c>
      <c r="E1210" s="22" t="n">
        <v>26.57</v>
      </c>
      <c r="F1210" s="22" t="n">
        <v>6.17</v>
      </c>
      <c r="G1210" s="23"/>
    </row>
    <row r="1211" s="14" customFormat="true" ht="14.1" hidden="false" customHeight="true" outlineLevel="0" collapsed="false">
      <c r="A1211" s="16" t="n">
        <v>168220</v>
      </c>
      <c r="B1211" s="20" t="s">
        <v>1228</v>
      </c>
      <c r="C1211" s="16" t="s">
        <v>22</v>
      </c>
      <c r="D1211" s="21" t="n">
        <v>25.62</v>
      </c>
      <c r="E1211" s="22" t="n">
        <v>18.21</v>
      </c>
      <c r="F1211" s="22" t="n">
        <v>7.41</v>
      </c>
      <c r="G1211" s="23"/>
    </row>
    <row r="1212" s="14" customFormat="true" ht="14.1" hidden="false" customHeight="true" outlineLevel="0" collapsed="false">
      <c r="A1212" s="16" t="n">
        <v>168221</v>
      </c>
      <c r="B1212" s="20" t="s">
        <v>1229</v>
      </c>
      <c r="C1212" s="16" t="s">
        <v>22</v>
      </c>
      <c r="D1212" s="21" t="n">
        <v>29.42</v>
      </c>
      <c r="E1212" s="22" t="n">
        <v>22.01</v>
      </c>
      <c r="F1212" s="22" t="n">
        <v>7.41</v>
      </c>
      <c r="G1212" s="23"/>
    </row>
    <row r="1213" s="14" customFormat="true" ht="14.1" hidden="false" customHeight="true" outlineLevel="0" collapsed="false">
      <c r="A1213" s="16" t="n">
        <v>168222</v>
      </c>
      <c r="B1213" s="20" t="s">
        <v>1230</v>
      </c>
      <c r="C1213" s="16" t="s">
        <v>22</v>
      </c>
      <c r="D1213" s="21" t="n">
        <v>36.11</v>
      </c>
      <c r="E1213" s="22" t="n">
        <v>28.7</v>
      </c>
      <c r="F1213" s="22" t="n">
        <v>7.41</v>
      </c>
      <c r="G1213" s="23"/>
    </row>
    <row r="1214" s="14" customFormat="true" ht="14.1" hidden="false" customHeight="true" outlineLevel="0" collapsed="false">
      <c r="A1214" s="16" t="n">
        <v>168223</v>
      </c>
      <c r="B1214" s="20" t="s">
        <v>1231</v>
      </c>
      <c r="C1214" s="16" t="s">
        <v>22</v>
      </c>
      <c r="D1214" s="21" t="n">
        <v>41.17</v>
      </c>
      <c r="E1214" s="22" t="n">
        <v>33.76</v>
      </c>
      <c r="F1214" s="22" t="n">
        <v>7.41</v>
      </c>
      <c r="G1214" s="23"/>
    </row>
    <row r="1215" s="14" customFormat="true" ht="14.1" hidden="false" customHeight="true" outlineLevel="0" collapsed="false">
      <c r="A1215" s="16" t="n">
        <v>168230</v>
      </c>
      <c r="B1215" s="20" t="s">
        <v>1232</v>
      </c>
      <c r="C1215" s="16" t="s">
        <v>29</v>
      </c>
      <c r="D1215" s="21" t="n">
        <v>38.65</v>
      </c>
      <c r="E1215" s="22" t="n">
        <v>20.14</v>
      </c>
      <c r="F1215" s="22" t="n">
        <v>18.51</v>
      </c>
      <c r="G1215" s="23"/>
    </row>
    <row r="1216" s="14" customFormat="true" ht="14.1" hidden="false" customHeight="true" outlineLevel="0" collapsed="false">
      <c r="A1216" s="16" t="n">
        <v>168340</v>
      </c>
      <c r="B1216" s="20" t="s">
        <v>1233</v>
      </c>
      <c r="C1216" s="16" t="s">
        <v>29</v>
      </c>
      <c r="D1216" s="21" t="n">
        <v>47.58</v>
      </c>
      <c r="E1216" s="22" t="n">
        <v>13.65</v>
      </c>
      <c r="F1216" s="22" t="n">
        <v>33.93</v>
      </c>
      <c r="G1216" s="23"/>
    </row>
    <row r="1217" s="14" customFormat="true" ht="14.1" hidden="false" customHeight="true" outlineLevel="0" collapsed="false">
      <c r="A1217" s="16" t="n">
        <v>168341</v>
      </c>
      <c r="B1217" s="20" t="s">
        <v>1234</v>
      </c>
      <c r="C1217" s="16" t="s">
        <v>29</v>
      </c>
      <c r="D1217" s="21" t="n">
        <v>47.15</v>
      </c>
      <c r="E1217" s="22" t="n">
        <v>13.22</v>
      </c>
      <c r="F1217" s="22" t="n">
        <v>33.93</v>
      </c>
      <c r="G1217" s="23"/>
    </row>
    <row r="1218" s="14" customFormat="true" ht="14.1" hidden="false" customHeight="true" outlineLevel="0" collapsed="false">
      <c r="A1218" s="16" t="n">
        <v>168342</v>
      </c>
      <c r="B1218" s="20" t="s">
        <v>1235</v>
      </c>
      <c r="C1218" s="16" t="s">
        <v>29</v>
      </c>
      <c r="D1218" s="21" t="n">
        <v>52.8</v>
      </c>
      <c r="E1218" s="22" t="n">
        <v>18.87</v>
      </c>
      <c r="F1218" s="22" t="n">
        <v>33.93</v>
      </c>
      <c r="G1218" s="23"/>
    </row>
    <row r="1219" s="14" customFormat="true" ht="14.1" hidden="false" customHeight="true" outlineLevel="0" collapsed="false">
      <c r="A1219" s="16" t="n">
        <v>168343</v>
      </c>
      <c r="B1219" s="20" t="s">
        <v>1236</v>
      </c>
      <c r="C1219" s="16" t="s">
        <v>29</v>
      </c>
      <c r="D1219" s="21" t="n">
        <v>49.96</v>
      </c>
      <c r="E1219" s="22" t="n">
        <v>16.03</v>
      </c>
      <c r="F1219" s="22" t="n">
        <v>33.93</v>
      </c>
      <c r="G1219" s="23"/>
    </row>
    <row r="1220" s="14" customFormat="true" ht="14.1" hidden="false" customHeight="true" outlineLevel="0" collapsed="false">
      <c r="A1220" s="16" t="n">
        <v>168350</v>
      </c>
      <c r="B1220" s="20" t="s">
        <v>1237</v>
      </c>
      <c r="C1220" s="16" t="s">
        <v>29</v>
      </c>
      <c r="D1220" s="21" t="n">
        <v>50.88</v>
      </c>
      <c r="E1220" s="22" t="n">
        <v>16.95</v>
      </c>
      <c r="F1220" s="22" t="n">
        <v>33.93</v>
      </c>
      <c r="G1220" s="23"/>
    </row>
    <row r="1221" s="14" customFormat="true" ht="14.1" hidden="false" customHeight="true" outlineLevel="0" collapsed="false">
      <c r="A1221" s="16" t="n">
        <v>168351</v>
      </c>
      <c r="B1221" s="20" t="s">
        <v>1238</v>
      </c>
      <c r="C1221" s="16" t="s">
        <v>29</v>
      </c>
      <c r="D1221" s="21" t="n">
        <v>50.16</v>
      </c>
      <c r="E1221" s="22" t="n">
        <v>16.23</v>
      </c>
      <c r="F1221" s="22" t="n">
        <v>33.93</v>
      </c>
      <c r="G1221" s="23"/>
    </row>
    <row r="1222" s="14" customFormat="true" ht="14.1" hidden="false" customHeight="true" outlineLevel="0" collapsed="false">
      <c r="A1222" s="16" t="n">
        <v>168352</v>
      </c>
      <c r="B1222" s="20" t="s">
        <v>1239</v>
      </c>
      <c r="C1222" s="16" t="s">
        <v>29</v>
      </c>
      <c r="D1222" s="21" t="n">
        <v>58.8</v>
      </c>
      <c r="E1222" s="22" t="n">
        <v>24.87</v>
      </c>
      <c r="F1222" s="22" t="n">
        <v>33.93</v>
      </c>
      <c r="G1222" s="23"/>
    </row>
    <row r="1223" s="14" customFormat="true" ht="14.1" hidden="false" customHeight="true" outlineLevel="0" collapsed="false">
      <c r="A1223" s="16" t="n">
        <v>168353</v>
      </c>
      <c r="B1223" s="20" t="s">
        <v>1240</v>
      </c>
      <c r="C1223" s="16" t="s">
        <v>29</v>
      </c>
      <c r="D1223" s="21" t="n">
        <v>54.86</v>
      </c>
      <c r="E1223" s="22" t="n">
        <v>20.93</v>
      </c>
      <c r="F1223" s="22" t="n">
        <v>33.93</v>
      </c>
      <c r="G1223" s="23"/>
    </row>
    <row r="1224" s="14" customFormat="true" ht="14.1" hidden="false" customHeight="true" outlineLevel="0" collapsed="false">
      <c r="A1224" s="16" t="n">
        <v>168360</v>
      </c>
      <c r="B1224" s="20" t="s">
        <v>1241</v>
      </c>
      <c r="C1224" s="16" t="s">
        <v>29</v>
      </c>
      <c r="D1224" s="21" t="n">
        <v>109.26</v>
      </c>
      <c r="E1224" s="22" t="n">
        <v>96.93</v>
      </c>
      <c r="F1224" s="22" t="n">
        <v>12.33</v>
      </c>
      <c r="G1224" s="23"/>
    </row>
    <row r="1225" s="14" customFormat="true" ht="14.1" hidden="false" customHeight="true" outlineLevel="0" collapsed="false">
      <c r="A1225" s="16" t="n">
        <v>168361</v>
      </c>
      <c r="B1225" s="20" t="s">
        <v>1242</v>
      </c>
      <c r="C1225" s="16" t="s">
        <v>29</v>
      </c>
      <c r="D1225" s="21" t="n">
        <v>151.22</v>
      </c>
      <c r="E1225" s="22" t="n">
        <v>132.71</v>
      </c>
      <c r="F1225" s="22" t="n">
        <v>18.51</v>
      </c>
      <c r="G1225" s="23"/>
    </row>
    <row r="1226" s="14" customFormat="true" ht="14.1" hidden="false" customHeight="true" outlineLevel="0" collapsed="false">
      <c r="A1226" s="36" t="n">
        <v>180000</v>
      </c>
      <c r="B1226" s="37" t="s">
        <v>1243</v>
      </c>
      <c r="C1226" s="16"/>
      <c r="D1226" s="38"/>
      <c r="E1226" s="22"/>
      <c r="F1226" s="22"/>
      <c r="G1226" s="23"/>
    </row>
    <row r="1227" s="14" customFormat="true" ht="14.1" hidden="false" customHeight="true" outlineLevel="0" collapsed="false">
      <c r="A1227" s="26" t="n">
        <v>180100</v>
      </c>
      <c r="B1227" s="27" t="s">
        <v>1244</v>
      </c>
      <c r="C1227" s="28"/>
      <c r="D1227" s="29"/>
      <c r="E1227" s="22"/>
      <c r="F1227" s="22"/>
      <c r="G1227" s="23"/>
    </row>
    <row r="1228" s="14" customFormat="true" ht="14.1" hidden="false" customHeight="true" outlineLevel="0" collapsed="false">
      <c r="A1228" s="30" t="n">
        <v>180102</v>
      </c>
      <c r="B1228" s="31" t="s">
        <v>1245</v>
      </c>
      <c r="C1228" s="16" t="s">
        <v>22</v>
      </c>
      <c r="D1228" s="21" t="n">
        <v>15.54</v>
      </c>
      <c r="E1228" s="22" t="n">
        <v>11.83</v>
      </c>
      <c r="F1228" s="22" t="n">
        <v>3.71</v>
      </c>
      <c r="G1228" s="23" t="s">
        <v>24</v>
      </c>
    </row>
    <row r="1229" s="14" customFormat="true" ht="14.1" hidden="false" customHeight="true" outlineLevel="0" collapsed="false">
      <c r="A1229" s="30" t="n">
        <v>180103</v>
      </c>
      <c r="B1229" s="31" t="s">
        <v>1246</v>
      </c>
      <c r="C1229" s="16" t="s">
        <v>22</v>
      </c>
      <c r="D1229" s="21" t="n">
        <v>20.84</v>
      </c>
      <c r="E1229" s="22" t="n">
        <v>16.77</v>
      </c>
      <c r="F1229" s="22" t="n">
        <v>4.07</v>
      </c>
      <c r="G1229" s="23" t="s">
        <v>24</v>
      </c>
    </row>
    <row r="1230" s="14" customFormat="true" ht="14.1" hidden="false" customHeight="true" outlineLevel="0" collapsed="false">
      <c r="A1230" s="30" t="n">
        <v>180104</v>
      </c>
      <c r="B1230" s="31" t="s">
        <v>1247</v>
      </c>
      <c r="C1230" s="16" t="s">
        <v>22</v>
      </c>
      <c r="D1230" s="21" t="n">
        <v>29.1</v>
      </c>
      <c r="E1230" s="22" t="n">
        <v>22.93</v>
      </c>
      <c r="F1230" s="22" t="n">
        <v>6.17</v>
      </c>
      <c r="G1230" s="23" t="s">
        <v>24</v>
      </c>
    </row>
    <row r="1231" s="14" customFormat="true" ht="14.1" hidden="false" customHeight="true" outlineLevel="0" collapsed="false">
      <c r="A1231" s="16" t="n">
        <v>180105</v>
      </c>
      <c r="B1231" s="20" t="s">
        <v>1248</v>
      </c>
      <c r="C1231" s="16" t="s">
        <v>22</v>
      </c>
      <c r="D1231" s="21" t="n">
        <v>34.67</v>
      </c>
      <c r="E1231" s="22" t="n">
        <v>27.02</v>
      </c>
      <c r="F1231" s="22" t="n">
        <v>7.65</v>
      </c>
      <c r="G1231" s="23"/>
    </row>
    <row r="1232" s="14" customFormat="true" ht="14.1" hidden="false" customHeight="true" outlineLevel="0" collapsed="false">
      <c r="A1232" s="16" t="n">
        <v>180106</v>
      </c>
      <c r="B1232" s="20" t="s">
        <v>1249</v>
      </c>
      <c r="C1232" s="16" t="s">
        <v>22</v>
      </c>
      <c r="D1232" s="21" t="n">
        <v>46.37</v>
      </c>
      <c r="E1232" s="22" t="n">
        <v>37.25</v>
      </c>
      <c r="F1232" s="22" t="n">
        <v>9.12</v>
      </c>
      <c r="G1232" s="23"/>
    </row>
    <row r="1233" s="14" customFormat="true" ht="14.1" hidden="false" customHeight="true" outlineLevel="0" collapsed="false">
      <c r="A1233" s="16" t="n">
        <v>180107</v>
      </c>
      <c r="B1233" s="20" t="s">
        <v>1250</v>
      </c>
      <c r="C1233" s="16" t="s">
        <v>22</v>
      </c>
      <c r="D1233" s="21" t="n">
        <v>58.04</v>
      </c>
      <c r="E1233" s="22" t="n">
        <v>47.8</v>
      </c>
      <c r="F1233" s="22" t="n">
        <v>10.24</v>
      </c>
      <c r="G1233" s="23"/>
    </row>
    <row r="1234" s="14" customFormat="true" ht="14.1" hidden="false" customHeight="true" outlineLevel="0" collapsed="false">
      <c r="A1234" s="16" t="n">
        <v>180108</v>
      </c>
      <c r="B1234" s="20" t="s">
        <v>1251</v>
      </c>
      <c r="C1234" s="16" t="s">
        <v>22</v>
      </c>
      <c r="D1234" s="21" t="n">
        <v>70.49</v>
      </c>
      <c r="E1234" s="22" t="n">
        <v>58.53</v>
      </c>
      <c r="F1234" s="22" t="n">
        <v>11.96</v>
      </c>
      <c r="G1234" s="23"/>
    </row>
    <row r="1235" s="14" customFormat="true" ht="14.1" hidden="false" customHeight="true" outlineLevel="0" collapsed="false">
      <c r="A1235" s="30" t="n">
        <v>180109</v>
      </c>
      <c r="B1235" s="31" t="s">
        <v>1252</v>
      </c>
      <c r="C1235" s="16" t="s">
        <v>22</v>
      </c>
      <c r="D1235" s="21" t="n">
        <v>99.9</v>
      </c>
      <c r="E1235" s="22" t="n">
        <v>86.2</v>
      </c>
      <c r="F1235" s="22" t="n">
        <v>13.7</v>
      </c>
      <c r="G1235" s="23" t="s">
        <v>24</v>
      </c>
    </row>
    <row r="1236" s="14" customFormat="true" ht="14.1" hidden="false" customHeight="true" outlineLevel="0" collapsed="false">
      <c r="A1236" s="16" t="n">
        <v>180116</v>
      </c>
      <c r="B1236" s="20" t="s">
        <v>1253</v>
      </c>
      <c r="C1236" s="16" t="s">
        <v>22</v>
      </c>
      <c r="D1236" s="21" t="n">
        <v>55.12</v>
      </c>
      <c r="E1236" s="22" t="n">
        <v>37.85</v>
      </c>
      <c r="F1236" s="22" t="n">
        <v>17.27</v>
      </c>
      <c r="G1236" s="23"/>
    </row>
    <row r="1237" s="14" customFormat="true" ht="14.1" hidden="false" customHeight="true" outlineLevel="0" collapsed="false">
      <c r="A1237" s="16" t="n">
        <v>180117</v>
      </c>
      <c r="B1237" s="20" t="s">
        <v>1254</v>
      </c>
      <c r="C1237" s="16" t="s">
        <v>22</v>
      </c>
      <c r="D1237" s="21" t="n">
        <v>74.94</v>
      </c>
      <c r="E1237" s="22" t="n">
        <v>52.12</v>
      </c>
      <c r="F1237" s="22" t="n">
        <v>22.82</v>
      </c>
      <c r="G1237" s="23"/>
    </row>
    <row r="1238" s="14" customFormat="true" ht="14.1" hidden="false" customHeight="true" outlineLevel="0" collapsed="false">
      <c r="A1238" s="16" t="n">
        <v>180118</v>
      </c>
      <c r="B1238" s="20" t="s">
        <v>1255</v>
      </c>
      <c r="C1238" s="16" t="s">
        <v>22</v>
      </c>
      <c r="D1238" s="21" t="n">
        <v>89.1</v>
      </c>
      <c r="E1238" s="22" t="n">
        <v>66.9</v>
      </c>
      <c r="F1238" s="22" t="n">
        <v>22.2</v>
      </c>
      <c r="G1238" s="23"/>
    </row>
    <row r="1239" s="14" customFormat="true" ht="14.1" hidden="false" customHeight="true" outlineLevel="0" collapsed="false">
      <c r="A1239" s="16" t="n">
        <v>180119</v>
      </c>
      <c r="B1239" s="20" t="s">
        <v>1256</v>
      </c>
      <c r="C1239" s="16" t="s">
        <v>22</v>
      </c>
      <c r="D1239" s="21" t="n">
        <v>100.79</v>
      </c>
      <c r="E1239" s="22" t="n">
        <v>76.12</v>
      </c>
      <c r="F1239" s="22" t="n">
        <v>24.67</v>
      </c>
      <c r="G1239" s="23"/>
    </row>
    <row r="1240" s="14" customFormat="true" ht="14.1" hidden="false" customHeight="true" outlineLevel="0" collapsed="false">
      <c r="A1240" s="16" t="n">
        <v>180127</v>
      </c>
      <c r="B1240" s="20" t="s">
        <v>1257</v>
      </c>
      <c r="C1240" s="16" t="s">
        <v>89</v>
      </c>
      <c r="D1240" s="21" t="n">
        <v>8.29</v>
      </c>
      <c r="E1240" s="22" t="n">
        <v>3.98</v>
      </c>
      <c r="F1240" s="22" t="n">
        <v>4.31</v>
      </c>
      <c r="G1240" s="23"/>
    </row>
    <row r="1241" s="14" customFormat="true" ht="14.1" hidden="false" customHeight="true" outlineLevel="0" collapsed="false">
      <c r="A1241" s="16" t="n">
        <v>180128</v>
      </c>
      <c r="B1241" s="20" t="s">
        <v>1258</v>
      </c>
      <c r="C1241" s="16" t="s">
        <v>89</v>
      </c>
      <c r="D1241" s="21" t="n">
        <v>15.96</v>
      </c>
      <c r="E1241" s="22" t="n">
        <v>11.65</v>
      </c>
      <c r="F1241" s="22" t="n">
        <v>4.31</v>
      </c>
      <c r="G1241" s="23"/>
    </row>
    <row r="1242" s="14" customFormat="true" ht="14.1" hidden="false" customHeight="true" outlineLevel="0" collapsed="false">
      <c r="A1242" s="16" t="n">
        <v>180129</v>
      </c>
      <c r="B1242" s="20" t="s">
        <v>1259</v>
      </c>
      <c r="C1242" s="16" t="s">
        <v>89</v>
      </c>
      <c r="D1242" s="21" t="n">
        <v>16.38</v>
      </c>
      <c r="E1242" s="22" t="n">
        <v>11.45</v>
      </c>
      <c r="F1242" s="22" t="n">
        <v>4.93</v>
      </c>
      <c r="G1242" s="23"/>
    </row>
    <row r="1243" s="14" customFormat="true" ht="14.1" hidden="false" customHeight="true" outlineLevel="0" collapsed="false">
      <c r="A1243" s="16" t="n">
        <v>180130</v>
      </c>
      <c r="B1243" s="20" t="s">
        <v>1260</v>
      </c>
      <c r="C1243" s="16" t="s">
        <v>89</v>
      </c>
      <c r="D1243" s="21" t="n">
        <v>21.29</v>
      </c>
      <c r="E1243" s="22" t="n">
        <v>16.36</v>
      </c>
      <c r="F1243" s="22" t="n">
        <v>4.93</v>
      </c>
      <c r="G1243" s="23"/>
    </row>
    <row r="1244" s="14" customFormat="true" ht="14.1" hidden="false" customHeight="true" outlineLevel="0" collapsed="false">
      <c r="A1244" s="16" t="n">
        <v>180136</v>
      </c>
      <c r="B1244" s="20" t="s">
        <v>1261</v>
      </c>
      <c r="C1244" s="16" t="s">
        <v>89</v>
      </c>
      <c r="D1244" s="21" t="n">
        <v>37.66</v>
      </c>
      <c r="E1244" s="22" t="n">
        <v>33.35</v>
      </c>
      <c r="F1244" s="22" t="n">
        <v>4.31</v>
      </c>
      <c r="G1244" s="23"/>
    </row>
    <row r="1245" s="14" customFormat="true" ht="14.1" hidden="false" customHeight="true" outlineLevel="0" collapsed="false">
      <c r="A1245" s="16" t="n">
        <v>180137</v>
      </c>
      <c r="B1245" s="20" t="s">
        <v>1262</v>
      </c>
      <c r="C1245" s="16" t="s">
        <v>89</v>
      </c>
      <c r="D1245" s="21" t="n">
        <v>43.31</v>
      </c>
      <c r="E1245" s="22" t="n">
        <v>39</v>
      </c>
      <c r="F1245" s="22" t="n">
        <v>4.31</v>
      </c>
      <c r="G1245" s="23"/>
    </row>
    <row r="1246" s="14" customFormat="true" ht="14.1" hidden="false" customHeight="true" outlineLevel="0" collapsed="false">
      <c r="A1246" s="16" t="n">
        <v>180138</v>
      </c>
      <c r="B1246" s="20" t="s">
        <v>1263</v>
      </c>
      <c r="C1246" s="16" t="s">
        <v>89</v>
      </c>
      <c r="D1246" s="21" t="n">
        <v>69.75</v>
      </c>
      <c r="E1246" s="22" t="n">
        <v>64.82</v>
      </c>
      <c r="F1246" s="22" t="n">
        <v>4.93</v>
      </c>
      <c r="G1246" s="23"/>
    </row>
    <row r="1247" s="14" customFormat="true" ht="14.1" hidden="false" customHeight="true" outlineLevel="0" collapsed="false">
      <c r="A1247" s="16" t="n">
        <v>180139</v>
      </c>
      <c r="B1247" s="20" t="s">
        <v>1264</v>
      </c>
      <c r="C1247" s="16" t="s">
        <v>89</v>
      </c>
      <c r="D1247" s="21" t="n">
        <v>95.19</v>
      </c>
      <c r="E1247" s="22" t="n">
        <v>90.26</v>
      </c>
      <c r="F1247" s="22" t="n">
        <v>4.93</v>
      </c>
      <c r="G1247" s="23"/>
    </row>
    <row r="1248" s="14" customFormat="true" ht="14.1" hidden="false" customHeight="true" outlineLevel="0" collapsed="false">
      <c r="A1248" s="16" t="n">
        <v>180145</v>
      </c>
      <c r="B1248" s="20" t="s">
        <v>1265</v>
      </c>
      <c r="C1248" s="16" t="s">
        <v>89</v>
      </c>
      <c r="D1248" s="21" t="n">
        <v>21.81</v>
      </c>
      <c r="E1248" s="22" t="n">
        <v>13.17</v>
      </c>
      <c r="F1248" s="22" t="n">
        <v>8.64</v>
      </c>
      <c r="G1248" s="23"/>
    </row>
    <row r="1249" s="14" customFormat="true" ht="14.1" hidden="false" customHeight="true" outlineLevel="0" collapsed="false">
      <c r="A1249" s="16" t="n">
        <v>180146</v>
      </c>
      <c r="B1249" s="20" t="s">
        <v>1266</v>
      </c>
      <c r="C1249" s="16" t="s">
        <v>89</v>
      </c>
      <c r="D1249" s="21" t="n">
        <v>24.96</v>
      </c>
      <c r="E1249" s="22" t="n">
        <v>16.32</v>
      </c>
      <c r="F1249" s="22" t="n">
        <v>8.64</v>
      </c>
      <c r="G1249" s="23"/>
    </row>
    <row r="1250" s="14" customFormat="true" ht="14.1" hidden="false" customHeight="true" outlineLevel="0" collapsed="false">
      <c r="A1250" s="16" t="n">
        <v>180147</v>
      </c>
      <c r="B1250" s="20" t="s">
        <v>1267</v>
      </c>
      <c r="C1250" s="16" t="s">
        <v>89</v>
      </c>
      <c r="D1250" s="21" t="n">
        <v>35.03</v>
      </c>
      <c r="E1250" s="22" t="n">
        <v>25.16</v>
      </c>
      <c r="F1250" s="22" t="n">
        <v>9.87</v>
      </c>
      <c r="G1250" s="23"/>
    </row>
    <row r="1251" s="14" customFormat="true" ht="14.1" hidden="false" customHeight="true" outlineLevel="0" collapsed="false">
      <c r="A1251" s="16" t="n">
        <v>180148</v>
      </c>
      <c r="B1251" s="20" t="s">
        <v>1268</v>
      </c>
      <c r="C1251" s="16" t="s">
        <v>89</v>
      </c>
      <c r="D1251" s="21" t="n">
        <v>45.37</v>
      </c>
      <c r="E1251" s="22" t="n">
        <v>35.5</v>
      </c>
      <c r="F1251" s="22" t="n">
        <v>9.87</v>
      </c>
      <c r="G1251" s="23"/>
    </row>
    <row r="1252" s="14" customFormat="true" ht="14.1" hidden="false" customHeight="true" outlineLevel="0" collapsed="false">
      <c r="A1252" s="16" t="n">
        <v>180157</v>
      </c>
      <c r="B1252" s="20" t="s">
        <v>1269</v>
      </c>
      <c r="C1252" s="16" t="s">
        <v>89</v>
      </c>
      <c r="D1252" s="21" t="n">
        <v>45.38</v>
      </c>
      <c r="E1252" s="22" t="n">
        <v>35.51</v>
      </c>
      <c r="F1252" s="22" t="n">
        <v>9.87</v>
      </c>
      <c r="G1252" s="23"/>
    </row>
    <row r="1253" s="14" customFormat="true" ht="14.1" hidden="false" customHeight="true" outlineLevel="0" collapsed="false">
      <c r="A1253" s="16" t="n">
        <v>180158</v>
      </c>
      <c r="B1253" s="20" t="s">
        <v>1270</v>
      </c>
      <c r="C1253" s="16" t="s">
        <v>89</v>
      </c>
      <c r="D1253" s="21" t="n">
        <v>48.17</v>
      </c>
      <c r="E1253" s="22" t="n">
        <v>38.92</v>
      </c>
      <c r="F1253" s="22" t="n">
        <v>9.25</v>
      </c>
      <c r="G1253" s="23"/>
    </row>
    <row r="1254" s="14" customFormat="true" ht="14.1" hidden="false" customHeight="true" outlineLevel="0" collapsed="false">
      <c r="A1254" s="16" t="n">
        <v>180159</v>
      </c>
      <c r="B1254" s="20" t="s">
        <v>1271</v>
      </c>
      <c r="C1254" s="16" t="s">
        <v>89</v>
      </c>
      <c r="D1254" s="21" t="n">
        <v>48.15</v>
      </c>
      <c r="E1254" s="22" t="n">
        <v>38.9</v>
      </c>
      <c r="F1254" s="22" t="n">
        <v>9.25</v>
      </c>
      <c r="G1254" s="23"/>
    </row>
    <row r="1255" s="14" customFormat="true" ht="14.1" hidden="false" customHeight="true" outlineLevel="0" collapsed="false">
      <c r="A1255" s="16" t="n">
        <v>180160</v>
      </c>
      <c r="B1255" s="20" t="s">
        <v>1272</v>
      </c>
      <c r="C1255" s="16" t="s">
        <v>89</v>
      </c>
      <c r="D1255" s="21" t="n">
        <v>35.1</v>
      </c>
      <c r="E1255" s="22" t="n">
        <v>25.85</v>
      </c>
      <c r="F1255" s="22" t="n">
        <v>9.25</v>
      </c>
      <c r="G1255" s="23"/>
    </row>
    <row r="1256" s="14" customFormat="true" ht="14.1" hidden="false" customHeight="true" outlineLevel="0" collapsed="false">
      <c r="A1256" s="16" t="n">
        <v>180161</v>
      </c>
      <c r="B1256" s="20" t="s">
        <v>1273</v>
      </c>
      <c r="C1256" s="16" t="s">
        <v>89</v>
      </c>
      <c r="D1256" s="21" t="n">
        <v>35.08</v>
      </c>
      <c r="E1256" s="22" t="n">
        <v>25.83</v>
      </c>
      <c r="F1256" s="22" t="n">
        <v>9.25</v>
      </c>
      <c r="G1256" s="23"/>
    </row>
    <row r="1257" s="14" customFormat="true" ht="14.1" hidden="false" customHeight="true" outlineLevel="0" collapsed="false">
      <c r="A1257" s="16" t="n">
        <v>180162</v>
      </c>
      <c r="B1257" s="20" t="s">
        <v>1274</v>
      </c>
      <c r="C1257" s="16" t="s">
        <v>89</v>
      </c>
      <c r="D1257" s="21" t="n">
        <v>35.06</v>
      </c>
      <c r="E1257" s="22" t="n">
        <v>25.81</v>
      </c>
      <c r="F1257" s="22" t="n">
        <v>9.25</v>
      </c>
      <c r="G1257" s="23"/>
    </row>
    <row r="1258" s="14" customFormat="true" ht="14.1" hidden="false" customHeight="true" outlineLevel="0" collapsed="false">
      <c r="A1258" s="16" t="n">
        <v>180163</v>
      </c>
      <c r="B1258" s="20" t="s">
        <v>1275</v>
      </c>
      <c r="C1258" s="16" t="s">
        <v>89</v>
      </c>
      <c r="D1258" s="21" t="n">
        <v>21.82</v>
      </c>
      <c r="E1258" s="22" t="n">
        <v>13.18</v>
      </c>
      <c r="F1258" s="22" t="n">
        <v>8.64</v>
      </c>
      <c r="G1258" s="23"/>
    </row>
    <row r="1259" s="14" customFormat="true" ht="14.1" hidden="false" customHeight="true" outlineLevel="0" collapsed="false">
      <c r="A1259" s="16" t="n">
        <v>180179</v>
      </c>
      <c r="B1259" s="20" t="s">
        <v>1276</v>
      </c>
      <c r="C1259" s="16" t="s">
        <v>89</v>
      </c>
      <c r="D1259" s="21" t="n">
        <v>34.35</v>
      </c>
      <c r="E1259" s="22" t="n">
        <v>17.08</v>
      </c>
      <c r="F1259" s="22" t="n">
        <v>17.27</v>
      </c>
      <c r="G1259" s="23"/>
    </row>
    <row r="1260" s="14" customFormat="true" ht="14.1" hidden="false" customHeight="true" outlineLevel="0" collapsed="false">
      <c r="A1260" s="16" t="n">
        <v>180180</v>
      </c>
      <c r="B1260" s="20" t="s">
        <v>1277</v>
      </c>
      <c r="C1260" s="16" t="s">
        <v>89</v>
      </c>
      <c r="D1260" s="21" t="n">
        <v>47.57</v>
      </c>
      <c r="E1260" s="22" t="n">
        <v>30.3</v>
      </c>
      <c r="F1260" s="22" t="n">
        <v>17.27</v>
      </c>
      <c r="G1260" s="23"/>
    </row>
    <row r="1261" s="14" customFormat="true" ht="14.1" hidden="false" customHeight="true" outlineLevel="0" collapsed="false">
      <c r="A1261" s="16" t="n">
        <v>180181</v>
      </c>
      <c r="B1261" s="20" t="s">
        <v>1278</v>
      </c>
      <c r="C1261" s="16" t="s">
        <v>89</v>
      </c>
      <c r="D1261" s="21" t="n">
        <v>68.29</v>
      </c>
      <c r="E1261" s="22" t="n">
        <v>48.56</v>
      </c>
      <c r="F1261" s="22" t="n">
        <v>19.73</v>
      </c>
      <c r="G1261" s="23"/>
    </row>
    <row r="1262" s="14" customFormat="true" ht="14.1" hidden="false" customHeight="true" outlineLevel="0" collapsed="false">
      <c r="A1262" s="16" t="n">
        <v>180182</v>
      </c>
      <c r="B1262" s="20" t="s">
        <v>1279</v>
      </c>
      <c r="C1262" s="16" t="s">
        <v>89</v>
      </c>
      <c r="D1262" s="21" t="n">
        <v>89.56</v>
      </c>
      <c r="E1262" s="22" t="n">
        <v>69.83</v>
      </c>
      <c r="F1262" s="22" t="n">
        <v>19.73</v>
      </c>
      <c r="G1262" s="23"/>
    </row>
    <row r="1263" s="14" customFormat="true" ht="14.1" hidden="false" customHeight="true" outlineLevel="0" collapsed="false">
      <c r="A1263" s="16" t="n">
        <v>180190</v>
      </c>
      <c r="B1263" s="20" t="s">
        <v>1280</v>
      </c>
      <c r="C1263" s="16" t="s">
        <v>89</v>
      </c>
      <c r="D1263" s="21" t="n">
        <v>15.17</v>
      </c>
      <c r="E1263" s="22" t="n">
        <v>6.53</v>
      </c>
      <c r="F1263" s="22" t="n">
        <v>8.64</v>
      </c>
      <c r="G1263" s="23"/>
    </row>
    <row r="1264" s="14" customFormat="true" ht="14.1" hidden="false" customHeight="true" outlineLevel="0" collapsed="false">
      <c r="A1264" s="16" t="n">
        <v>180191</v>
      </c>
      <c r="B1264" s="20" t="s">
        <v>1281</v>
      </c>
      <c r="C1264" s="16" t="s">
        <v>89</v>
      </c>
      <c r="D1264" s="21" t="n">
        <v>26.11</v>
      </c>
      <c r="E1264" s="22" t="n">
        <v>17.47</v>
      </c>
      <c r="F1264" s="22" t="n">
        <v>8.64</v>
      </c>
      <c r="G1264" s="23"/>
    </row>
    <row r="1265" s="14" customFormat="true" ht="14.1" hidden="false" customHeight="true" outlineLevel="0" collapsed="false">
      <c r="A1265" s="16" t="n">
        <v>180192</v>
      </c>
      <c r="B1265" s="20" t="s">
        <v>1282</v>
      </c>
      <c r="C1265" s="16" t="s">
        <v>89</v>
      </c>
      <c r="D1265" s="21" t="n">
        <v>32.11</v>
      </c>
      <c r="E1265" s="22" t="n">
        <v>22.24</v>
      </c>
      <c r="F1265" s="22" t="n">
        <v>9.87</v>
      </c>
      <c r="G1265" s="23"/>
    </row>
    <row r="1266" s="14" customFormat="true" ht="14.1" hidden="false" customHeight="true" outlineLevel="0" collapsed="false">
      <c r="A1266" s="16" t="n">
        <v>180193</v>
      </c>
      <c r="B1266" s="20" t="s">
        <v>1283</v>
      </c>
      <c r="C1266" s="16" t="s">
        <v>89</v>
      </c>
      <c r="D1266" s="21" t="n">
        <v>35.94</v>
      </c>
      <c r="E1266" s="22" t="n">
        <v>26.07</v>
      </c>
      <c r="F1266" s="22" t="n">
        <v>9.87</v>
      </c>
      <c r="G1266" s="23"/>
    </row>
    <row r="1267" s="14" customFormat="true" ht="14.1" hidden="false" customHeight="true" outlineLevel="0" collapsed="false">
      <c r="A1267" s="16" t="n">
        <v>180194</v>
      </c>
      <c r="B1267" s="20" t="s">
        <v>1284</v>
      </c>
      <c r="C1267" s="16" t="s">
        <v>89</v>
      </c>
      <c r="D1267" s="21" t="n">
        <v>63.53</v>
      </c>
      <c r="E1267" s="22" t="n">
        <v>51.2</v>
      </c>
      <c r="F1267" s="22" t="n">
        <v>12.33</v>
      </c>
      <c r="G1267" s="23"/>
    </row>
    <row r="1268" s="14" customFormat="true" ht="14.1" hidden="false" customHeight="true" outlineLevel="0" collapsed="false">
      <c r="A1268" s="16" t="n">
        <v>180201</v>
      </c>
      <c r="B1268" s="20" t="s">
        <v>1285</v>
      </c>
      <c r="C1268" s="16" t="s">
        <v>89</v>
      </c>
      <c r="D1268" s="21" t="n">
        <v>37.66</v>
      </c>
      <c r="E1268" s="22" t="n">
        <v>27.79</v>
      </c>
      <c r="F1268" s="22" t="n">
        <v>9.87</v>
      </c>
      <c r="G1268" s="23"/>
    </row>
    <row r="1269" s="14" customFormat="true" ht="14.1" hidden="false" customHeight="true" outlineLevel="0" collapsed="false">
      <c r="A1269" s="16" t="n">
        <v>180202</v>
      </c>
      <c r="B1269" s="20" t="s">
        <v>1286</v>
      </c>
      <c r="C1269" s="16" t="s">
        <v>89</v>
      </c>
      <c r="D1269" s="21" t="n">
        <v>35.19</v>
      </c>
      <c r="E1269" s="22" t="n">
        <v>25.94</v>
      </c>
      <c r="F1269" s="22" t="n">
        <v>9.25</v>
      </c>
      <c r="G1269" s="23"/>
    </row>
    <row r="1270" s="14" customFormat="true" ht="14.1" hidden="false" customHeight="true" outlineLevel="0" collapsed="false">
      <c r="A1270" s="16" t="n">
        <v>180203</v>
      </c>
      <c r="B1270" s="20" t="s">
        <v>1287</v>
      </c>
      <c r="C1270" s="16" t="s">
        <v>89</v>
      </c>
      <c r="D1270" s="21" t="n">
        <v>30.59</v>
      </c>
      <c r="E1270" s="22" t="n">
        <v>21.34</v>
      </c>
      <c r="F1270" s="22" t="n">
        <v>9.25</v>
      </c>
      <c r="G1270" s="23"/>
    </row>
    <row r="1271" s="14" customFormat="true" ht="14.1" hidden="false" customHeight="true" outlineLevel="0" collapsed="false">
      <c r="A1271" s="16" t="n">
        <v>180204</v>
      </c>
      <c r="B1271" s="20" t="s">
        <v>1288</v>
      </c>
      <c r="C1271" s="16" t="s">
        <v>89</v>
      </c>
      <c r="D1271" s="21" t="n">
        <v>27.58</v>
      </c>
      <c r="E1271" s="22" t="n">
        <v>18.33</v>
      </c>
      <c r="F1271" s="22" t="n">
        <v>9.25</v>
      </c>
      <c r="G1271" s="23"/>
    </row>
    <row r="1272" s="14" customFormat="true" ht="14.1" hidden="false" customHeight="true" outlineLevel="0" collapsed="false">
      <c r="A1272" s="16" t="n">
        <v>180205</v>
      </c>
      <c r="B1272" s="20" t="s">
        <v>1289</v>
      </c>
      <c r="C1272" s="16" t="s">
        <v>89</v>
      </c>
      <c r="D1272" s="21" t="n">
        <v>25.58</v>
      </c>
      <c r="E1272" s="22" t="n">
        <v>16.33</v>
      </c>
      <c r="F1272" s="22" t="n">
        <v>9.25</v>
      </c>
      <c r="G1272" s="23"/>
    </row>
    <row r="1273" s="14" customFormat="true" ht="14.1" hidden="false" customHeight="true" outlineLevel="0" collapsed="false">
      <c r="A1273" s="16" t="n">
        <v>180207</v>
      </c>
      <c r="B1273" s="20" t="s">
        <v>1290</v>
      </c>
      <c r="C1273" s="16" t="s">
        <v>89</v>
      </c>
      <c r="D1273" s="21" t="n">
        <v>22.59</v>
      </c>
      <c r="E1273" s="22" t="n">
        <v>13.95</v>
      </c>
      <c r="F1273" s="22" t="n">
        <v>8.64</v>
      </c>
      <c r="G1273" s="23"/>
    </row>
    <row r="1274" s="14" customFormat="true" ht="14.1" hidden="false" customHeight="true" outlineLevel="0" collapsed="false">
      <c r="A1274" s="16" t="n">
        <v>180223</v>
      </c>
      <c r="B1274" s="20" t="s">
        <v>1291</v>
      </c>
      <c r="C1274" s="16" t="s">
        <v>89</v>
      </c>
      <c r="D1274" s="21" t="n">
        <v>27.89</v>
      </c>
      <c r="E1274" s="22" t="n">
        <v>14.94</v>
      </c>
      <c r="F1274" s="22" t="n">
        <v>12.95</v>
      </c>
      <c r="G1274" s="23"/>
    </row>
    <row r="1275" s="14" customFormat="true" ht="14.1" hidden="false" customHeight="true" outlineLevel="0" collapsed="false">
      <c r="A1275" s="16" t="n">
        <v>180224</v>
      </c>
      <c r="B1275" s="20" t="s">
        <v>1292</v>
      </c>
      <c r="C1275" s="16" t="s">
        <v>89</v>
      </c>
      <c r="D1275" s="21" t="n">
        <v>36.99</v>
      </c>
      <c r="E1275" s="22" t="n">
        <v>24.04</v>
      </c>
      <c r="F1275" s="22" t="n">
        <v>12.95</v>
      </c>
      <c r="G1275" s="23"/>
    </row>
    <row r="1276" s="14" customFormat="true" ht="14.1" hidden="false" customHeight="true" outlineLevel="0" collapsed="false">
      <c r="A1276" s="16" t="n">
        <v>180225</v>
      </c>
      <c r="B1276" s="20" t="s">
        <v>1293</v>
      </c>
      <c r="C1276" s="16" t="s">
        <v>89</v>
      </c>
      <c r="D1276" s="21" t="n">
        <v>61.08</v>
      </c>
      <c r="E1276" s="22" t="n">
        <v>46.28</v>
      </c>
      <c r="F1276" s="22" t="n">
        <v>14.8</v>
      </c>
      <c r="G1276" s="23"/>
    </row>
    <row r="1277" s="14" customFormat="true" ht="14.1" hidden="false" customHeight="true" outlineLevel="0" collapsed="false">
      <c r="A1277" s="16" t="n">
        <v>180226</v>
      </c>
      <c r="B1277" s="20" t="s">
        <v>1294</v>
      </c>
      <c r="C1277" s="16" t="s">
        <v>89</v>
      </c>
      <c r="D1277" s="21" t="n">
        <v>73.92</v>
      </c>
      <c r="E1277" s="22" t="n">
        <v>59.12</v>
      </c>
      <c r="F1277" s="22" t="n">
        <v>14.8</v>
      </c>
      <c r="G1277" s="23"/>
    </row>
    <row r="1278" s="14" customFormat="true" ht="14.1" hidden="false" customHeight="true" outlineLevel="0" collapsed="false">
      <c r="A1278" s="16" t="n">
        <v>180234</v>
      </c>
      <c r="B1278" s="20" t="s">
        <v>1295</v>
      </c>
      <c r="C1278" s="16" t="s">
        <v>89</v>
      </c>
      <c r="D1278" s="21" t="n">
        <v>20.48</v>
      </c>
      <c r="E1278" s="22" t="n">
        <v>11.84</v>
      </c>
      <c r="F1278" s="22" t="n">
        <v>8.64</v>
      </c>
      <c r="G1278" s="23"/>
    </row>
    <row r="1279" s="14" customFormat="true" ht="14.1" hidden="false" customHeight="true" outlineLevel="0" collapsed="false">
      <c r="A1279" s="16" t="n">
        <v>180235</v>
      </c>
      <c r="B1279" s="20" t="s">
        <v>1296</v>
      </c>
      <c r="C1279" s="16" t="s">
        <v>89</v>
      </c>
      <c r="D1279" s="21" t="n">
        <v>23.38</v>
      </c>
      <c r="E1279" s="22" t="n">
        <v>14.74</v>
      </c>
      <c r="F1279" s="22" t="n">
        <v>8.64</v>
      </c>
      <c r="G1279" s="23"/>
    </row>
    <row r="1280" s="14" customFormat="true" ht="14.1" hidden="false" customHeight="true" outlineLevel="0" collapsed="false">
      <c r="A1280" s="16" t="n">
        <v>180236</v>
      </c>
      <c r="B1280" s="20" t="s">
        <v>1297</v>
      </c>
      <c r="C1280" s="16" t="s">
        <v>89</v>
      </c>
      <c r="D1280" s="21" t="n">
        <v>39.93</v>
      </c>
      <c r="E1280" s="22" t="n">
        <v>30.06</v>
      </c>
      <c r="F1280" s="22" t="n">
        <v>9.87</v>
      </c>
      <c r="G1280" s="23"/>
    </row>
    <row r="1281" s="14" customFormat="true" ht="14.1" hidden="false" customHeight="true" outlineLevel="0" collapsed="false">
      <c r="A1281" s="16" t="n">
        <v>180237</v>
      </c>
      <c r="B1281" s="20" t="s">
        <v>1298</v>
      </c>
      <c r="C1281" s="16" t="s">
        <v>89</v>
      </c>
      <c r="D1281" s="21" t="n">
        <v>51.72</v>
      </c>
      <c r="E1281" s="22" t="n">
        <v>41.85</v>
      </c>
      <c r="F1281" s="22" t="n">
        <v>9.87</v>
      </c>
      <c r="G1281" s="23"/>
    </row>
    <row r="1282" s="14" customFormat="true" ht="14.1" hidden="false" customHeight="true" outlineLevel="0" collapsed="false">
      <c r="A1282" s="16" t="n">
        <v>180245</v>
      </c>
      <c r="B1282" s="20" t="s">
        <v>1299</v>
      </c>
      <c r="C1282" s="16" t="s">
        <v>89</v>
      </c>
      <c r="D1282" s="21" t="n">
        <v>16.57</v>
      </c>
      <c r="E1282" s="22" t="n">
        <v>7.93</v>
      </c>
      <c r="F1282" s="22" t="n">
        <v>8.64</v>
      </c>
      <c r="G1282" s="23"/>
    </row>
    <row r="1283" s="14" customFormat="true" ht="14.1" hidden="false" customHeight="true" outlineLevel="0" collapsed="false">
      <c r="A1283" s="16" t="n">
        <v>180246</v>
      </c>
      <c r="B1283" s="20" t="s">
        <v>1300</v>
      </c>
      <c r="C1283" s="16" t="s">
        <v>89</v>
      </c>
      <c r="D1283" s="21" t="n">
        <v>20.34</v>
      </c>
      <c r="E1283" s="22" t="n">
        <v>11.7</v>
      </c>
      <c r="F1283" s="22" t="n">
        <v>8.64</v>
      </c>
      <c r="G1283" s="23"/>
    </row>
    <row r="1284" s="14" customFormat="true" ht="14.1" hidden="false" customHeight="true" outlineLevel="0" collapsed="false">
      <c r="A1284" s="16" t="n">
        <v>180247</v>
      </c>
      <c r="B1284" s="20" t="s">
        <v>1301</v>
      </c>
      <c r="C1284" s="16" t="s">
        <v>89</v>
      </c>
      <c r="D1284" s="21" t="n">
        <v>31.36</v>
      </c>
      <c r="E1284" s="22" t="n">
        <v>21.49</v>
      </c>
      <c r="F1284" s="22" t="n">
        <v>9.87</v>
      </c>
      <c r="G1284" s="23"/>
    </row>
    <row r="1285" s="14" customFormat="true" ht="14.1" hidden="false" customHeight="true" outlineLevel="0" collapsed="false">
      <c r="A1285" s="16" t="n">
        <v>180248</v>
      </c>
      <c r="B1285" s="20" t="s">
        <v>1302</v>
      </c>
      <c r="C1285" s="16" t="s">
        <v>89</v>
      </c>
      <c r="D1285" s="21" t="n">
        <v>40.61</v>
      </c>
      <c r="E1285" s="22" t="n">
        <v>30.74</v>
      </c>
      <c r="F1285" s="22" t="n">
        <v>9.87</v>
      </c>
      <c r="G1285" s="23"/>
    </row>
    <row r="1286" s="14" customFormat="true" ht="14.1" hidden="false" customHeight="true" outlineLevel="0" collapsed="false">
      <c r="A1286" s="16" t="n">
        <v>180256</v>
      </c>
      <c r="B1286" s="20" t="s">
        <v>1303</v>
      </c>
      <c r="C1286" s="16" t="s">
        <v>89</v>
      </c>
      <c r="D1286" s="21" t="n">
        <v>10.69</v>
      </c>
      <c r="E1286" s="22" t="n">
        <v>6.38</v>
      </c>
      <c r="F1286" s="22" t="n">
        <v>4.31</v>
      </c>
      <c r="G1286" s="23"/>
    </row>
    <row r="1287" s="14" customFormat="true" ht="14.1" hidden="false" customHeight="true" outlineLevel="0" collapsed="false">
      <c r="A1287" s="16" t="n">
        <v>180257</v>
      </c>
      <c r="B1287" s="20" t="s">
        <v>1304</v>
      </c>
      <c r="C1287" s="16" t="s">
        <v>89</v>
      </c>
      <c r="D1287" s="21" t="n">
        <v>12.54</v>
      </c>
      <c r="E1287" s="22" t="n">
        <v>8.23</v>
      </c>
      <c r="F1287" s="22" t="n">
        <v>4.31</v>
      </c>
      <c r="G1287" s="23"/>
    </row>
    <row r="1288" s="14" customFormat="true" ht="14.1" hidden="false" customHeight="true" outlineLevel="0" collapsed="false">
      <c r="A1288" s="16" t="n">
        <v>180258</v>
      </c>
      <c r="B1288" s="20" t="s">
        <v>1305</v>
      </c>
      <c r="C1288" s="16" t="s">
        <v>89</v>
      </c>
      <c r="D1288" s="21" t="n">
        <v>16.96</v>
      </c>
      <c r="E1288" s="22" t="n">
        <v>12.03</v>
      </c>
      <c r="F1288" s="22" t="n">
        <v>4.93</v>
      </c>
      <c r="G1288" s="23"/>
    </row>
    <row r="1289" s="14" customFormat="true" ht="14.1" hidden="false" customHeight="true" outlineLevel="0" collapsed="false">
      <c r="A1289" s="16" t="n">
        <v>180262</v>
      </c>
      <c r="B1289" s="20" t="s">
        <v>1306</v>
      </c>
      <c r="C1289" s="16" t="s">
        <v>89</v>
      </c>
      <c r="D1289" s="21" t="n">
        <v>46.43</v>
      </c>
      <c r="E1289" s="22" t="n">
        <v>37.79</v>
      </c>
      <c r="F1289" s="22" t="n">
        <v>8.64</v>
      </c>
      <c r="G1289" s="23"/>
    </row>
    <row r="1290" s="14" customFormat="true" ht="14.1" hidden="false" customHeight="true" outlineLevel="0" collapsed="false">
      <c r="A1290" s="16" t="n">
        <v>180272</v>
      </c>
      <c r="B1290" s="20" t="s">
        <v>1307</v>
      </c>
      <c r="C1290" s="16" t="s">
        <v>89</v>
      </c>
      <c r="D1290" s="21" t="n">
        <v>65.24</v>
      </c>
      <c r="E1290" s="22" t="n">
        <v>50.44</v>
      </c>
      <c r="F1290" s="22" t="n">
        <v>14.8</v>
      </c>
      <c r="G1290" s="23"/>
    </row>
    <row r="1291" s="14" customFormat="true" ht="14.1" hidden="false" customHeight="true" outlineLevel="0" collapsed="false">
      <c r="A1291" s="16" t="n">
        <v>180273</v>
      </c>
      <c r="B1291" s="20" t="s">
        <v>1308</v>
      </c>
      <c r="C1291" s="16" t="s">
        <v>89</v>
      </c>
      <c r="D1291" s="21" t="n">
        <v>66.2</v>
      </c>
      <c r="E1291" s="22" t="n">
        <v>52.02</v>
      </c>
      <c r="F1291" s="22" t="n">
        <v>14.18</v>
      </c>
      <c r="G1291" s="23"/>
    </row>
    <row r="1292" s="14" customFormat="true" ht="14.1" hidden="false" customHeight="true" outlineLevel="0" collapsed="false">
      <c r="A1292" s="16" t="n">
        <v>180274</v>
      </c>
      <c r="B1292" s="20" t="s">
        <v>1309</v>
      </c>
      <c r="C1292" s="16" t="s">
        <v>89</v>
      </c>
      <c r="D1292" s="21" t="n">
        <v>66.18</v>
      </c>
      <c r="E1292" s="22" t="n">
        <v>52</v>
      </c>
      <c r="F1292" s="22" t="n">
        <v>14.18</v>
      </c>
      <c r="G1292" s="23"/>
    </row>
    <row r="1293" s="14" customFormat="true" ht="14.1" hidden="false" customHeight="true" outlineLevel="0" collapsed="false">
      <c r="A1293" s="16" t="n">
        <v>180275</v>
      </c>
      <c r="B1293" s="20" t="s">
        <v>1310</v>
      </c>
      <c r="C1293" s="16" t="s">
        <v>89</v>
      </c>
      <c r="D1293" s="21" t="n">
        <v>54.88</v>
      </c>
      <c r="E1293" s="22" t="n">
        <v>40.7</v>
      </c>
      <c r="F1293" s="22" t="n">
        <v>14.18</v>
      </c>
      <c r="G1293" s="23"/>
    </row>
    <row r="1294" s="14" customFormat="true" ht="14.1" hidden="false" customHeight="true" outlineLevel="0" collapsed="false">
      <c r="A1294" s="16" t="n">
        <v>180276</v>
      </c>
      <c r="B1294" s="20" t="s">
        <v>1311</v>
      </c>
      <c r="C1294" s="16" t="s">
        <v>89</v>
      </c>
      <c r="D1294" s="21" t="n">
        <v>54.86</v>
      </c>
      <c r="E1294" s="22" t="n">
        <v>40.68</v>
      </c>
      <c r="F1294" s="22" t="n">
        <v>14.18</v>
      </c>
      <c r="G1294" s="23"/>
    </row>
    <row r="1295" s="14" customFormat="true" ht="14.1" hidden="false" customHeight="true" outlineLevel="0" collapsed="false">
      <c r="A1295" s="16" t="n">
        <v>180278</v>
      </c>
      <c r="B1295" s="20" t="s">
        <v>1312</v>
      </c>
      <c r="C1295" s="16" t="s">
        <v>89</v>
      </c>
      <c r="D1295" s="21" t="n">
        <v>36.17</v>
      </c>
      <c r="E1295" s="22" t="n">
        <v>23.22</v>
      </c>
      <c r="F1295" s="22" t="n">
        <v>12.95</v>
      </c>
      <c r="G1295" s="23"/>
    </row>
    <row r="1296" s="14" customFormat="true" ht="14.1" hidden="false" customHeight="true" outlineLevel="0" collapsed="false">
      <c r="A1296" s="16" t="n">
        <v>180295</v>
      </c>
      <c r="B1296" s="20" t="s">
        <v>1313</v>
      </c>
      <c r="C1296" s="16" t="s">
        <v>89</v>
      </c>
      <c r="D1296" s="21" t="n">
        <v>37.47</v>
      </c>
      <c r="E1296" s="22" t="n">
        <v>28.83</v>
      </c>
      <c r="F1296" s="22" t="n">
        <v>8.64</v>
      </c>
      <c r="G1296" s="23"/>
    </row>
    <row r="1297" s="14" customFormat="true" ht="14.1" hidden="false" customHeight="true" outlineLevel="0" collapsed="false">
      <c r="A1297" s="16" t="n">
        <v>180296</v>
      </c>
      <c r="B1297" s="20" t="s">
        <v>1314</v>
      </c>
      <c r="C1297" s="16" t="s">
        <v>89</v>
      </c>
      <c r="D1297" s="21" t="n">
        <v>58.01</v>
      </c>
      <c r="E1297" s="22" t="n">
        <v>49.37</v>
      </c>
      <c r="F1297" s="22" t="n">
        <v>8.64</v>
      </c>
      <c r="G1297" s="23"/>
    </row>
    <row r="1298" s="14" customFormat="true" ht="14.1" hidden="false" customHeight="true" outlineLevel="0" collapsed="false">
      <c r="A1298" s="16" t="n">
        <v>180297</v>
      </c>
      <c r="B1298" s="20" t="s">
        <v>1315</v>
      </c>
      <c r="C1298" s="16" t="s">
        <v>89</v>
      </c>
      <c r="D1298" s="21" t="n">
        <v>72.14</v>
      </c>
      <c r="E1298" s="22" t="n">
        <v>62.27</v>
      </c>
      <c r="F1298" s="22" t="n">
        <v>9.87</v>
      </c>
      <c r="G1298" s="23"/>
    </row>
    <row r="1299" s="14" customFormat="true" ht="14.1" hidden="false" customHeight="true" outlineLevel="0" collapsed="false">
      <c r="A1299" s="16" t="n">
        <v>180298</v>
      </c>
      <c r="B1299" s="20" t="s">
        <v>1316</v>
      </c>
      <c r="C1299" s="16" t="s">
        <v>89</v>
      </c>
      <c r="D1299" s="21" t="n">
        <v>107.21</v>
      </c>
      <c r="E1299" s="22" t="n">
        <v>97.34</v>
      </c>
      <c r="F1299" s="22" t="n">
        <v>9.87</v>
      </c>
      <c r="G1299" s="23"/>
    </row>
    <row r="1300" s="14" customFormat="true" ht="14.1" hidden="false" customHeight="true" outlineLevel="0" collapsed="false">
      <c r="A1300" s="16" t="n">
        <v>180307</v>
      </c>
      <c r="B1300" s="20" t="s">
        <v>1317</v>
      </c>
      <c r="C1300" s="16" t="s">
        <v>89</v>
      </c>
      <c r="D1300" s="21" t="n">
        <v>20.75</v>
      </c>
      <c r="E1300" s="22" t="n">
        <v>12.11</v>
      </c>
      <c r="F1300" s="22" t="n">
        <v>8.64</v>
      </c>
      <c r="G1300" s="23"/>
    </row>
    <row r="1301" s="14" customFormat="true" ht="14.1" hidden="false" customHeight="true" outlineLevel="0" collapsed="false">
      <c r="A1301" s="16" t="n">
        <v>180308</v>
      </c>
      <c r="B1301" s="20" t="s">
        <v>1318</v>
      </c>
      <c r="C1301" s="16" t="s">
        <v>89</v>
      </c>
      <c r="D1301" s="21" t="n">
        <v>24.55</v>
      </c>
      <c r="E1301" s="22" t="n">
        <v>15.91</v>
      </c>
      <c r="F1301" s="22" t="n">
        <v>8.64</v>
      </c>
      <c r="G1301" s="23"/>
    </row>
    <row r="1302" s="14" customFormat="true" ht="14.1" hidden="false" customHeight="true" outlineLevel="0" collapsed="false">
      <c r="A1302" s="16" t="n">
        <v>180309</v>
      </c>
      <c r="B1302" s="20" t="s">
        <v>1319</v>
      </c>
      <c r="C1302" s="16" t="s">
        <v>89</v>
      </c>
      <c r="D1302" s="21" t="n">
        <v>39.44</v>
      </c>
      <c r="E1302" s="22" t="n">
        <v>29.57</v>
      </c>
      <c r="F1302" s="22" t="n">
        <v>9.87</v>
      </c>
      <c r="G1302" s="23"/>
    </row>
    <row r="1303" s="14" customFormat="true" ht="14.1" hidden="false" customHeight="true" outlineLevel="0" collapsed="false">
      <c r="A1303" s="16" t="n">
        <v>180310</v>
      </c>
      <c r="B1303" s="20" t="s">
        <v>1320</v>
      </c>
      <c r="C1303" s="16" t="s">
        <v>89</v>
      </c>
      <c r="D1303" s="21" t="n">
        <v>48.78</v>
      </c>
      <c r="E1303" s="22" t="n">
        <v>38.91</v>
      </c>
      <c r="F1303" s="22" t="n">
        <v>9.87</v>
      </c>
      <c r="G1303" s="23"/>
    </row>
    <row r="1304" s="14" customFormat="true" ht="14.1" hidden="false" customHeight="true" outlineLevel="0" collapsed="false">
      <c r="A1304" s="16" t="n">
        <v>180409</v>
      </c>
      <c r="B1304" s="20" t="s">
        <v>1321</v>
      </c>
      <c r="C1304" s="16" t="s">
        <v>89</v>
      </c>
      <c r="D1304" s="21" t="n">
        <v>25.62</v>
      </c>
      <c r="E1304" s="22" t="n">
        <v>16.98</v>
      </c>
      <c r="F1304" s="22" t="n">
        <v>8.64</v>
      </c>
      <c r="G1304" s="23"/>
    </row>
    <row r="1305" s="14" customFormat="true" ht="14.1" hidden="false" customHeight="true" outlineLevel="0" collapsed="false">
      <c r="A1305" s="16" t="n">
        <v>180410</v>
      </c>
      <c r="B1305" s="20" t="s">
        <v>1322</v>
      </c>
      <c r="C1305" s="16" t="s">
        <v>89</v>
      </c>
      <c r="D1305" s="21" t="n">
        <v>53.07</v>
      </c>
      <c r="E1305" s="22" t="n">
        <v>43.82</v>
      </c>
      <c r="F1305" s="22" t="n">
        <v>9.25</v>
      </c>
      <c r="G1305" s="23"/>
    </row>
    <row r="1306" s="14" customFormat="true" ht="14.1" hidden="false" customHeight="true" outlineLevel="0" collapsed="false">
      <c r="A1306" s="16" t="n">
        <v>180415</v>
      </c>
      <c r="B1306" s="20" t="s">
        <v>1323</v>
      </c>
      <c r="C1306" s="16" t="s">
        <v>89</v>
      </c>
      <c r="D1306" s="21" t="n">
        <v>24.83</v>
      </c>
      <c r="E1306" s="22" t="n">
        <v>16.19</v>
      </c>
      <c r="F1306" s="22" t="n">
        <v>8.64</v>
      </c>
      <c r="G1306" s="23"/>
    </row>
    <row r="1307" s="14" customFormat="true" ht="14.1" hidden="false" customHeight="true" outlineLevel="0" collapsed="false">
      <c r="A1307" s="16" t="n">
        <v>180416</v>
      </c>
      <c r="B1307" s="20" t="s">
        <v>1324</v>
      </c>
      <c r="C1307" s="16" t="s">
        <v>89</v>
      </c>
      <c r="D1307" s="21" t="n">
        <v>42.04</v>
      </c>
      <c r="E1307" s="22" t="n">
        <v>33.4</v>
      </c>
      <c r="F1307" s="22" t="n">
        <v>8.64</v>
      </c>
      <c r="G1307" s="23"/>
    </row>
    <row r="1308" s="14" customFormat="true" ht="14.1" hidden="false" customHeight="true" outlineLevel="0" collapsed="false">
      <c r="A1308" s="16" t="n">
        <v>180427</v>
      </c>
      <c r="B1308" s="20" t="s">
        <v>1325</v>
      </c>
      <c r="C1308" s="16" t="s">
        <v>89</v>
      </c>
      <c r="D1308" s="21" t="n">
        <v>16.84</v>
      </c>
      <c r="E1308" s="22" t="n">
        <v>8.2</v>
      </c>
      <c r="F1308" s="22" t="n">
        <v>8.64</v>
      </c>
      <c r="G1308" s="23"/>
    </row>
    <row r="1309" s="14" customFormat="true" ht="14.1" hidden="false" customHeight="true" outlineLevel="0" collapsed="false">
      <c r="A1309" s="16" t="n">
        <v>180432</v>
      </c>
      <c r="B1309" s="20" t="s">
        <v>1326</v>
      </c>
      <c r="C1309" s="16" t="s">
        <v>89</v>
      </c>
      <c r="D1309" s="21" t="n">
        <v>27.38</v>
      </c>
      <c r="E1309" s="22" t="n">
        <v>18.13</v>
      </c>
      <c r="F1309" s="22" t="n">
        <v>9.25</v>
      </c>
      <c r="G1309" s="23"/>
    </row>
    <row r="1310" s="14" customFormat="true" ht="14.1" hidden="false" customHeight="true" outlineLevel="0" collapsed="false">
      <c r="A1310" s="16" t="n">
        <v>180433</v>
      </c>
      <c r="B1310" s="20" t="s">
        <v>1327</v>
      </c>
      <c r="C1310" s="16" t="s">
        <v>89</v>
      </c>
      <c r="D1310" s="21" t="n">
        <v>27.4</v>
      </c>
      <c r="E1310" s="22" t="n">
        <v>18.15</v>
      </c>
      <c r="F1310" s="22" t="n">
        <v>9.25</v>
      </c>
      <c r="G1310" s="23"/>
    </row>
    <row r="1311" s="14" customFormat="true" ht="14.1" hidden="false" customHeight="true" outlineLevel="0" collapsed="false">
      <c r="A1311" s="16" t="n">
        <v>180434</v>
      </c>
      <c r="B1311" s="20" t="s">
        <v>1328</v>
      </c>
      <c r="C1311" s="16" t="s">
        <v>89</v>
      </c>
      <c r="D1311" s="21" t="n">
        <v>28.05</v>
      </c>
      <c r="E1311" s="22" t="n">
        <v>18.18</v>
      </c>
      <c r="F1311" s="22" t="n">
        <v>9.87</v>
      </c>
      <c r="G1311" s="23"/>
    </row>
    <row r="1312" s="14" customFormat="true" ht="14.1" hidden="false" customHeight="true" outlineLevel="0" collapsed="false">
      <c r="A1312" s="16" t="n">
        <v>180443</v>
      </c>
      <c r="B1312" s="20" t="s">
        <v>1329</v>
      </c>
      <c r="C1312" s="16" t="s">
        <v>89</v>
      </c>
      <c r="D1312" s="21" t="n">
        <v>49.76</v>
      </c>
      <c r="E1312" s="22" t="n">
        <v>41.12</v>
      </c>
      <c r="F1312" s="22" t="n">
        <v>8.64</v>
      </c>
      <c r="G1312" s="23"/>
    </row>
    <row r="1313" s="14" customFormat="true" ht="14.1" hidden="false" customHeight="true" outlineLevel="0" collapsed="false">
      <c r="A1313" s="16" t="n">
        <v>180444</v>
      </c>
      <c r="B1313" s="20" t="s">
        <v>1330</v>
      </c>
      <c r="C1313" s="16" t="s">
        <v>89</v>
      </c>
      <c r="D1313" s="21" t="n">
        <v>85.14</v>
      </c>
      <c r="E1313" s="22" t="n">
        <v>76.5</v>
      </c>
      <c r="F1313" s="22" t="n">
        <v>8.64</v>
      </c>
      <c r="G1313" s="23"/>
    </row>
    <row r="1314" s="14" customFormat="true" ht="14.1" hidden="false" customHeight="true" outlineLevel="0" collapsed="false">
      <c r="A1314" s="16" t="n">
        <v>180445</v>
      </c>
      <c r="B1314" s="20" t="s">
        <v>1331</v>
      </c>
      <c r="C1314" s="16" t="s">
        <v>89</v>
      </c>
      <c r="D1314" s="21" t="n">
        <v>95.58</v>
      </c>
      <c r="E1314" s="22" t="n">
        <v>85.71</v>
      </c>
      <c r="F1314" s="22" t="n">
        <v>9.87</v>
      </c>
      <c r="G1314" s="23"/>
    </row>
    <row r="1315" s="14" customFormat="true" ht="14.1" hidden="false" customHeight="true" outlineLevel="0" collapsed="false">
      <c r="A1315" s="16" t="n">
        <v>180446</v>
      </c>
      <c r="B1315" s="20" t="s">
        <v>1332</v>
      </c>
      <c r="C1315" s="16" t="s">
        <v>89</v>
      </c>
      <c r="D1315" s="21" t="n">
        <v>142.84</v>
      </c>
      <c r="E1315" s="22" t="n">
        <v>132.97</v>
      </c>
      <c r="F1315" s="22" t="n">
        <v>9.87</v>
      </c>
      <c r="G1315" s="23"/>
    </row>
    <row r="1316" s="14" customFormat="true" ht="14.1" hidden="false" customHeight="true" outlineLevel="0" collapsed="false">
      <c r="A1316" s="26" t="n">
        <v>181100</v>
      </c>
      <c r="B1316" s="27" t="s">
        <v>1333</v>
      </c>
      <c r="C1316" s="28"/>
      <c r="D1316" s="29"/>
      <c r="E1316" s="22"/>
      <c r="F1316" s="22"/>
      <c r="G1316" s="23"/>
    </row>
    <row r="1317" s="14" customFormat="true" ht="14.1" hidden="false" customHeight="true" outlineLevel="0" collapsed="false">
      <c r="A1317" s="16" t="n">
        <v>181110</v>
      </c>
      <c r="B1317" s="20" t="s">
        <v>1334</v>
      </c>
      <c r="C1317" s="16" t="s">
        <v>22</v>
      </c>
      <c r="D1317" s="21" t="n">
        <v>10.03</v>
      </c>
      <c r="E1317" s="22" t="n">
        <v>8.79</v>
      </c>
      <c r="F1317" s="22" t="n">
        <v>1.24</v>
      </c>
      <c r="G1317" s="23"/>
    </row>
    <row r="1318" s="14" customFormat="true" ht="14.1" hidden="false" customHeight="true" outlineLevel="0" collapsed="false">
      <c r="A1318" s="16" t="n">
        <v>181111</v>
      </c>
      <c r="B1318" s="20" t="s">
        <v>1335</v>
      </c>
      <c r="C1318" s="16" t="s">
        <v>22</v>
      </c>
      <c r="D1318" s="21" t="n">
        <v>18.1</v>
      </c>
      <c r="E1318" s="22" t="n">
        <v>16.38</v>
      </c>
      <c r="F1318" s="22" t="n">
        <v>1.72</v>
      </c>
      <c r="G1318" s="23"/>
    </row>
    <row r="1319" s="14" customFormat="true" ht="14.1" hidden="false" customHeight="true" outlineLevel="0" collapsed="false">
      <c r="A1319" s="16" t="n">
        <v>181146</v>
      </c>
      <c r="B1319" s="20" t="s">
        <v>1336</v>
      </c>
      <c r="C1319" s="16" t="s">
        <v>22</v>
      </c>
      <c r="D1319" s="21" t="n">
        <v>17.7</v>
      </c>
      <c r="E1319" s="22" t="n">
        <v>16.46</v>
      </c>
      <c r="F1319" s="22" t="n">
        <v>1.24</v>
      </c>
      <c r="G1319" s="23"/>
    </row>
    <row r="1320" s="14" customFormat="true" ht="14.1" hidden="false" customHeight="true" outlineLevel="0" collapsed="false">
      <c r="A1320" s="16" t="n">
        <v>181147</v>
      </c>
      <c r="B1320" s="20" t="s">
        <v>1337</v>
      </c>
      <c r="C1320" s="16" t="s">
        <v>22</v>
      </c>
      <c r="D1320" s="21" t="n">
        <v>23.8</v>
      </c>
      <c r="E1320" s="22" t="n">
        <v>22.08</v>
      </c>
      <c r="F1320" s="22" t="n">
        <v>1.72</v>
      </c>
      <c r="G1320" s="23"/>
    </row>
    <row r="1321" s="14" customFormat="true" ht="14.1" hidden="false" customHeight="true" outlineLevel="0" collapsed="false">
      <c r="A1321" s="16" t="n">
        <v>181164</v>
      </c>
      <c r="B1321" s="20" t="s">
        <v>1338</v>
      </c>
      <c r="C1321" s="16" t="s">
        <v>89</v>
      </c>
      <c r="D1321" s="21" t="n">
        <v>5.58</v>
      </c>
      <c r="E1321" s="22" t="n">
        <v>3.36</v>
      </c>
      <c r="F1321" s="22" t="n">
        <v>2.22</v>
      </c>
      <c r="G1321" s="23"/>
    </row>
    <row r="1322" s="14" customFormat="true" ht="14.1" hidden="false" customHeight="true" outlineLevel="0" collapsed="false">
      <c r="A1322" s="16" t="n">
        <v>181165</v>
      </c>
      <c r="B1322" s="20" t="s">
        <v>1339</v>
      </c>
      <c r="C1322" s="16" t="s">
        <v>89</v>
      </c>
      <c r="D1322" s="21" t="n">
        <v>6.05</v>
      </c>
      <c r="E1322" s="22" t="n">
        <v>3.83</v>
      </c>
      <c r="F1322" s="22" t="n">
        <v>2.22</v>
      </c>
      <c r="G1322" s="23"/>
    </row>
    <row r="1323" s="14" customFormat="true" ht="14.1" hidden="false" customHeight="true" outlineLevel="0" collapsed="false">
      <c r="A1323" s="16" t="n">
        <v>181173</v>
      </c>
      <c r="B1323" s="20" t="s">
        <v>1340</v>
      </c>
      <c r="C1323" s="16" t="s">
        <v>89</v>
      </c>
      <c r="D1323" s="21" t="n">
        <v>6.66</v>
      </c>
      <c r="E1323" s="22" t="n">
        <v>3.33</v>
      </c>
      <c r="F1323" s="22" t="n">
        <v>3.33</v>
      </c>
      <c r="G1323" s="23"/>
    </row>
    <row r="1324" s="14" customFormat="true" ht="14.1" hidden="false" customHeight="true" outlineLevel="0" collapsed="false">
      <c r="A1324" s="16" t="n">
        <v>181174</v>
      </c>
      <c r="B1324" s="20" t="s">
        <v>1341</v>
      </c>
      <c r="C1324" s="16" t="s">
        <v>89</v>
      </c>
      <c r="D1324" s="21" t="n">
        <v>8.53</v>
      </c>
      <c r="E1324" s="22" t="n">
        <v>5.2</v>
      </c>
      <c r="F1324" s="22" t="n">
        <v>3.33</v>
      </c>
      <c r="G1324" s="23"/>
    </row>
    <row r="1325" s="14" customFormat="true" ht="14.1" hidden="false" customHeight="true" outlineLevel="0" collapsed="false">
      <c r="A1325" s="16" t="n">
        <v>181182</v>
      </c>
      <c r="B1325" s="20" t="s">
        <v>1342</v>
      </c>
      <c r="C1325" s="16" t="s">
        <v>89</v>
      </c>
      <c r="D1325" s="21" t="n">
        <v>7.02</v>
      </c>
      <c r="E1325" s="22" t="n">
        <v>4.8</v>
      </c>
      <c r="F1325" s="22" t="n">
        <v>2.22</v>
      </c>
      <c r="G1325" s="23"/>
    </row>
    <row r="1326" s="14" customFormat="true" ht="14.1" hidden="false" customHeight="true" outlineLevel="0" collapsed="false">
      <c r="A1326" s="16" t="n">
        <v>181183</v>
      </c>
      <c r="B1326" s="20" t="s">
        <v>1343</v>
      </c>
      <c r="C1326" s="16" t="s">
        <v>89</v>
      </c>
      <c r="D1326" s="21" t="n">
        <v>7.23</v>
      </c>
      <c r="E1326" s="22" t="n">
        <v>5.01</v>
      </c>
      <c r="F1326" s="22" t="n">
        <v>2.22</v>
      </c>
      <c r="G1326" s="23"/>
    </row>
    <row r="1327" s="14" customFormat="true" ht="14.1" hidden="false" customHeight="true" outlineLevel="0" collapsed="false">
      <c r="A1327" s="16" t="n">
        <v>181191</v>
      </c>
      <c r="B1327" s="20" t="s">
        <v>1344</v>
      </c>
      <c r="C1327" s="16" t="s">
        <v>89</v>
      </c>
      <c r="D1327" s="21" t="n">
        <v>4.59</v>
      </c>
      <c r="E1327" s="22" t="n">
        <v>2.37</v>
      </c>
      <c r="F1327" s="22" t="n">
        <v>2.22</v>
      </c>
      <c r="G1327" s="23"/>
    </row>
    <row r="1328" s="14" customFormat="true" ht="14.1" hidden="false" customHeight="true" outlineLevel="0" collapsed="false">
      <c r="A1328" s="16" t="n">
        <v>181213</v>
      </c>
      <c r="B1328" s="20" t="s">
        <v>1345</v>
      </c>
      <c r="C1328" s="16" t="s">
        <v>89</v>
      </c>
      <c r="D1328" s="21" t="n">
        <v>3.85</v>
      </c>
      <c r="E1328" s="22" t="n">
        <v>1.63</v>
      </c>
      <c r="F1328" s="22" t="n">
        <v>2.22</v>
      </c>
      <c r="G1328" s="23"/>
    </row>
    <row r="1329" s="14" customFormat="true" ht="14.1" hidden="false" customHeight="true" outlineLevel="0" collapsed="false">
      <c r="A1329" s="16" t="n">
        <v>181214</v>
      </c>
      <c r="B1329" s="20" t="s">
        <v>1346</v>
      </c>
      <c r="C1329" s="16" t="s">
        <v>89</v>
      </c>
      <c r="D1329" s="21" t="n">
        <v>4.39</v>
      </c>
      <c r="E1329" s="22" t="n">
        <v>2.17</v>
      </c>
      <c r="F1329" s="22" t="n">
        <v>2.22</v>
      </c>
      <c r="G1329" s="23"/>
    </row>
    <row r="1330" s="14" customFormat="true" ht="14.1" hidden="false" customHeight="true" outlineLevel="0" collapsed="false">
      <c r="A1330" s="16" t="n">
        <v>181222</v>
      </c>
      <c r="B1330" s="20" t="s">
        <v>1347</v>
      </c>
      <c r="C1330" s="16" t="s">
        <v>89</v>
      </c>
      <c r="D1330" s="21" t="n">
        <v>7.02</v>
      </c>
      <c r="E1330" s="22" t="n">
        <v>4.8</v>
      </c>
      <c r="F1330" s="22" t="n">
        <v>2.22</v>
      </c>
      <c r="G1330" s="23"/>
    </row>
    <row r="1331" s="14" customFormat="true" ht="14.1" hidden="false" customHeight="true" outlineLevel="0" collapsed="false">
      <c r="A1331" s="16" t="n">
        <v>181223</v>
      </c>
      <c r="B1331" s="20" t="s">
        <v>1348</v>
      </c>
      <c r="C1331" s="16" t="s">
        <v>89</v>
      </c>
      <c r="D1331" s="21" t="n">
        <v>7.23</v>
      </c>
      <c r="E1331" s="22" t="n">
        <v>5.01</v>
      </c>
      <c r="F1331" s="22" t="n">
        <v>2.22</v>
      </c>
      <c r="G1331" s="23"/>
    </row>
    <row r="1332" s="14" customFormat="true" ht="14.1" hidden="false" customHeight="true" outlineLevel="0" collapsed="false">
      <c r="A1332" s="16" t="n">
        <v>181229</v>
      </c>
      <c r="B1332" s="20" t="s">
        <v>1349</v>
      </c>
      <c r="C1332" s="16" t="s">
        <v>89</v>
      </c>
      <c r="D1332" s="21" t="n">
        <v>4.04</v>
      </c>
      <c r="E1332" s="22" t="n">
        <v>1.82</v>
      </c>
      <c r="F1332" s="22" t="n">
        <v>2.22</v>
      </c>
      <c r="G1332" s="23"/>
    </row>
    <row r="1333" s="14" customFormat="true" ht="14.1" hidden="false" customHeight="true" outlineLevel="0" collapsed="false">
      <c r="A1333" s="16" t="n">
        <v>181230</v>
      </c>
      <c r="B1333" s="20" t="s">
        <v>1350</v>
      </c>
      <c r="C1333" s="16" t="s">
        <v>89</v>
      </c>
      <c r="D1333" s="21" t="n">
        <v>6.56</v>
      </c>
      <c r="E1333" s="22" t="n">
        <v>4.34</v>
      </c>
      <c r="F1333" s="22" t="n">
        <v>2.22</v>
      </c>
      <c r="G1333" s="23"/>
    </row>
    <row r="1334" s="14" customFormat="true" ht="14.1" hidden="false" customHeight="true" outlineLevel="0" collapsed="false">
      <c r="A1334" s="16" t="n">
        <v>181238</v>
      </c>
      <c r="B1334" s="20" t="s">
        <v>1351</v>
      </c>
      <c r="C1334" s="16" t="s">
        <v>89</v>
      </c>
      <c r="D1334" s="21" t="n">
        <v>12.98</v>
      </c>
      <c r="E1334" s="22" t="n">
        <v>9.65</v>
      </c>
      <c r="F1334" s="22" t="n">
        <v>3.33</v>
      </c>
      <c r="G1334" s="23"/>
    </row>
    <row r="1335" s="14" customFormat="true" ht="14.1" hidden="false" customHeight="true" outlineLevel="0" collapsed="false">
      <c r="A1335" s="16" t="n">
        <v>181251</v>
      </c>
      <c r="B1335" s="20" t="s">
        <v>1352</v>
      </c>
      <c r="C1335" s="16" t="s">
        <v>89</v>
      </c>
      <c r="D1335" s="21" t="n">
        <v>12.23</v>
      </c>
      <c r="E1335" s="22" t="n">
        <v>8.9</v>
      </c>
      <c r="F1335" s="22" t="n">
        <v>3.33</v>
      </c>
      <c r="G1335" s="23"/>
    </row>
    <row r="1336" s="14" customFormat="true" ht="14.1" hidden="false" customHeight="true" outlineLevel="0" collapsed="false">
      <c r="A1336" s="16" t="n">
        <v>181253</v>
      </c>
      <c r="B1336" s="20" t="s">
        <v>1353</v>
      </c>
      <c r="C1336" s="16" t="s">
        <v>89</v>
      </c>
      <c r="D1336" s="21" t="n">
        <v>2.58</v>
      </c>
      <c r="E1336" s="22" t="n">
        <v>1.47</v>
      </c>
      <c r="F1336" s="22" t="n">
        <v>1.11</v>
      </c>
      <c r="G1336" s="23"/>
    </row>
    <row r="1337" s="14" customFormat="true" ht="14.1" hidden="false" customHeight="true" outlineLevel="0" collapsed="false">
      <c r="A1337" s="16" t="n">
        <v>181254</v>
      </c>
      <c r="B1337" s="20" t="s">
        <v>1354</v>
      </c>
      <c r="C1337" s="16" t="s">
        <v>89</v>
      </c>
      <c r="D1337" s="21" t="n">
        <v>3.45</v>
      </c>
      <c r="E1337" s="22" t="n">
        <v>2.34</v>
      </c>
      <c r="F1337" s="22" t="n">
        <v>1.11</v>
      </c>
      <c r="G1337" s="23"/>
    </row>
    <row r="1338" s="14" customFormat="true" ht="14.1" hidden="false" customHeight="true" outlineLevel="0" collapsed="false">
      <c r="A1338" s="16" t="n">
        <v>181260</v>
      </c>
      <c r="B1338" s="20" t="s">
        <v>1355</v>
      </c>
      <c r="C1338" s="16" t="s">
        <v>89</v>
      </c>
      <c r="D1338" s="21" t="n">
        <v>6.85</v>
      </c>
      <c r="E1338" s="22" t="n">
        <v>4.63</v>
      </c>
      <c r="F1338" s="22" t="n">
        <v>2.22</v>
      </c>
      <c r="G1338" s="23"/>
    </row>
    <row r="1339" s="14" customFormat="true" ht="14.1" hidden="false" customHeight="true" outlineLevel="0" collapsed="false">
      <c r="A1339" s="16" t="n">
        <v>181261</v>
      </c>
      <c r="B1339" s="20" t="s">
        <v>1356</v>
      </c>
      <c r="C1339" s="16" t="s">
        <v>89</v>
      </c>
      <c r="D1339" s="21" t="n">
        <v>11.58</v>
      </c>
      <c r="E1339" s="22" t="n">
        <v>9.36</v>
      </c>
      <c r="F1339" s="22" t="n">
        <v>2.22</v>
      </c>
      <c r="G1339" s="23"/>
    </row>
    <row r="1340" s="14" customFormat="true" ht="14.1" hidden="false" customHeight="true" outlineLevel="0" collapsed="false">
      <c r="A1340" s="16" t="n">
        <v>181265</v>
      </c>
      <c r="B1340" s="20" t="s">
        <v>1357</v>
      </c>
      <c r="C1340" s="16" t="s">
        <v>89</v>
      </c>
      <c r="D1340" s="21" t="n">
        <v>7.73</v>
      </c>
      <c r="E1340" s="22" t="n">
        <v>5.51</v>
      </c>
      <c r="F1340" s="22" t="n">
        <v>2.22</v>
      </c>
      <c r="G1340" s="23"/>
    </row>
    <row r="1341" s="14" customFormat="true" ht="14.1" hidden="false" customHeight="true" outlineLevel="0" collapsed="false">
      <c r="A1341" s="16" t="n">
        <v>181266</v>
      </c>
      <c r="B1341" s="20" t="s">
        <v>1358</v>
      </c>
      <c r="C1341" s="16" t="s">
        <v>89</v>
      </c>
      <c r="D1341" s="21" t="n">
        <v>11.32</v>
      </c>
      <c r="E1341" s="22" t="n">
        <v>9.1</v>
      </c>
      <c r="F1341" s="22" t="n">
        <v>2.22</v>
      </c>
      <c r="G1341" s="23"/>
    </row>
    <row r="1342" s="14" customFormat="true" ht="14.1" hidden="false" customHeight="true" outlineLevel="0" collapsed="false">
      <c r="A1342" s="16" t="n">
        <v>181270</v>
      </c>
      <c r="B1342" s="20" t="s">
        <v>1359</v>
      </c>
      <c r="C1342" s="16" t="s">
        <v>89</v>
      </c>
      <c r="D1342" s="21" t="n">
        <v>9</v>
      </c>
      <c r="E1342" s="22" t="n">
        <v>5.67</v>
      </c>
      <c r="F1342" s="22" t="n">
        <v>3.33</v>
      </c>
      <c r="G1342" s="23"/>
    </row>
    <row r="1343" s="14" customFormat="true" ht="14.1" hidden="false" customHeight="true" outlineLevel="0" collapsed="false">
      <c r="A1343" s="16" t="n">
        <v>181271</v>
      </c>
      <c r="B1343" s="20" t="s">
        <v>1360</v>
      </c>
      <c r="C1343" s="16" t="s">
        <v>89</v>
      </c>
      <c r="D1343" s="21" t="n">
        <v>13.54</v>
      </c>
      <c r="E1343" s="22" t="n">
        <v>10.21</v>
      </c>
      <c r="F1343" s="22" t="n">
        <v>3.33</v>
      </c>
      <c r="G1343" s="23"/>
    </row>
    <row r="1344" s="14" customFormat="true" ht="14.1" hidden="false" customHeight="true" outlineLevel="0" collapsed="false">
      <c r="A1344" s="16" t="n">
        <v>181272</v>
      </c>
      <c r="B1344" s="20" t="s">
        <v>1361</v>
      </c>
      <c r="C1344" s="16" t="s">
        <v>89</v>
      </c>
      <c r="D1344" s="21" t="n">
        <v>10.71</v>
      </c>
      <c r="E1344" s="22" t="n">
        <v>7.38</v>
      </c>
      <c r="F1344" s="22" t="n">
        <v>3.33</v>
      </c>
      <c r="G1344" s="23"/>
    </row>
    <row r="1345" s="14" customFormat="true" ht="14.1" hidden="false" customHeight="true" outlineLevel="0" collapsed="false">
      <c r="A1345" s="16" t="n">
        <v>181273</v>
      </c>
      <c r="B1345" s="20" t="s">
        <v>1362</v>
      </c>
      <c r="C1345" s="16" t="s">
        <v>89</v>
      </c>
      <c r="D1345" s="21" t="n">
        <v>14.25</v>
      </c>
      <c r="E1345" s="22" t="n">
        <v>12.03</v>
      </c>
      <c r="F1345" s="22" t="n">
        <v>2.22</v>
      </c>
      <c r="G1345" s="23"/>
    </row>
    <row r="1346" s="14" customFormat="true" ht="14.1" hidden="false" customHeight="true" outlineLevel="0" collapsed="false">
      <c r="A1346" s="16" t="n">
        <v>181274</v>
      </c>
      <c r="B1346" s="20" t="s">
        <v>1363</v>
      </c>
      <c r="C1346" s="16" t="s">
        <v>89</v>
      </c>
      <c r="D1346" s="21" t="n">
        <v>16.5</v>
      </c>
      <c r="E1346" s="22" t="n">
        <v>12.06</v>
      </c>
      <c r="F1346" s="22" t="n">
        <v>4.44</v>
      </c>
      <c r="G1346" s="23"/>
    </row>
    <row r="1347" s="14" customFormat="true" ht="14.1" hidden="false" customHeight="true" outlineLevel="0" collapsed="false">
      <c r="A1347" s="16" t="n">
        <v>181282</v>
      </c>
      <c r="B1347" s="20" t="s">
        <v>1364</v>
      </c>
      <c r="C1347" s="16" t="s">
        <v>89</v>
      </c>
      <c r="D1347" s="21" t="n">
        <v>15.96</v>
      </c>
      <c r="E1347" s="22" t="n">
        <v>12.63</v>
      </c>
      <c r="F1347" s="22" t="n">
        <v>3.33</v>
      </c>
      <c r="G1347" s="23"/>
    </row>
    <row r="1348" s="14" customFormat="true" ht="14.1" hidden="false" customHeight="true" outlineLevel="0" collapsed="false">
      <c r="A1348" s="16" t="n">
        <v>181283</v>
      </c>
      <c r="B1348" s="20" t="s">
        <v>1365</v>
      </c>
      <c r="C1348" s="16" t="s">
        <v>89</v>
      </c>
      <c r="D1348" s="21" t="n">
        <v>18.21</v>
      </c>
      <c r="E1348" s="22" t="n">
        <v>13.77</v>
      </c>
      <c r="F1348" s="22" t="n">
        <v>4.44</v>
      </c>
      <c r="G1348" s="23"/>
    </row>
    <row r="1349" s="14" customFormat="true" ht="14.1" hidden="false" customHeight="true" outlineLevel="0" collapsed="false">
      <c r="A1349" s="16" t="n">
        <v>181285</v>
      </c>
      <c r="B1349" s="20" t="s">
        <v>1366</v>
      </c>
      <c r="C1349" s="16" t="s">
        <v>89</v>
      </c>
      <c r="D1349" s="21" t="n">
        <v>9.32</v>
      </c>
      <c r="E1349" s="22" t="n">
        <v>7.1</v>
      </c>
      <c r="F1349" s="22" t="n">
        <v>2.22</v>
      </c>
      <c r="G1349" s="23"/>
    </row>
    <row r="1350" s="14" customFormat="true" ht="14.1" hidden="false" customHeight="true" outlineLevel="0" collapsed="false">
      <c r="A1350" s="16" t="n">
        <v>181286</v>
      </c>
      <c r="B1350" s="20" t="s">
        <v>1367</v>
      </c>
      <c r="C1350" s="16" t="s">
        <v>89</v>
      </c>
      <c r="D1350" s="21" t="n">
        <v>17.62</v>
      </c>
      <c r="E1350" s="22" t="n">
        <v>15.4</v>
      </c>
      <c r="F1350" s="22" t="n">
        <v>2.22</v>
      </c>
      <c r="G1350" s="23"/>
    </row>
    <row r="1351" s="14" customFormat="true" ht="14.1" hidden="false" customHeight="true" outlineLevel="0" collapsed="false">
      <c r="A1351" s="16" t="n">
        <v>181288</v>
      </c>
      <c r="B1351" s="20" t="s">
        <v>1368</v>
      </c>
      <c r="C1351" s="16" t="s">
        <v>89</v>
      </c>
      <c r="D1351" s="21" t="n">
        <v>14.98</v>
      </c>
      <c r="E1351" s="22" t="n">
        <v>12.76</v>
      </c>
      <c r="F1351" s="22" t="n">
        <v>2.22</v>
      </c>
      <c r="G1351" s="23"/>
    </row>
    <row r="1352" s="14" customFormat="true" ht="14.1" hidden="false" customHeight="true" outlineLevel="0" collapsed="false">
      <c r="A1352" s="16" t="n">
        <v>181289</v>
      </c>
      <c r="B1352" s="20" t="s">
        <v>1369</v>
      </c>
      <c r="C1352" s="16" t="s">
        <v>89</v>
      </c>
      <c r="D1352" s="21" t="n">
        <v>23.42</v>
      </c>
      <c r="E1352" s="22" t="n">
        <v>20.09</v>
      </c>
      <c r="F1352" s="22" t="n">
        <v>3.33</v>
      </c>
      <c r="G1352" s="23"/>
    </row>
    <row r="1353" s="14" customFormat="true" ht="14.1" hidden="false" customHeight="true" outlineLevel="0" collapsed="false">
      <c r="A1353" s="16" t="n">
        <v>181293</v>
      </c>
      <c r="B1353" s="20" t="s">
        <v>1370</v>
      </c>
      <c r="C1353" s="16" t="s">
        <v>89</v>
      </c>
      <c r="D1353" s="21" t="n">
        <v>42.3</v>
      </c>
      <c r="E1353" s="22" t="n">
        <v>40.08</v>
      </c>
      <c r="F1353" s="22" t="n">
        <v>2.22</v>
      </c>
      <c r="G1353" s="23"/>
    </row>
    <row r="1354" s="14" customFormat="true" ht="14.1" hidden="false" customHeight="true" outlineLevel="0" collapsed="false">
      <c r="A1354" s="16" t="n">
        <v>181294</v>
      </c>
      <c r="B1354" s="20" t="s">
        <v>1371</v>
      </c>
      <c r="C1354" s="16" t="s">
        <v>89</v>
      </c>
      <c r="D1354" s="21" t="n">
        <v>48.42</v>
      </c>
      <c r="E1354" s="22" t="n">
        <v>46.2</v>
      </c>
      <c r="F1354" s="22" t="n">
        <v>2.22</v>
      </c>
      <c r="G1354" s="23"/>
    </row>
    <row r="1355" s="14" customFormat="true" ht="14.1" hidden="false" customHeight="true" outlineLevel="0" collapsed="false">
      <c r="A1355" s="16" t="n">
        <v>181303</v>
      </c>
      <c r="B1355" s="20" t="s">
        <v>1372</v>
      </c>
      <c r="C1355" s="16" t="s">
        <v>89</v>
      </c>
      <c r="D1355" s="21" t="n">
        <v>322.88</v>
      </c>
      <c r="E1355" s="22" t="n">
        <v>321.77</v>
      </c>
      <c r="F1355" s="22" t="n">
        <v>1.11</v>
      </c>
      <c r="G1355" s="23"/>
    </row>
    <row r="1356" s="14" customFormat="true" ht="14.1" hidden="false" customHeight="true" outlineLevel="0" collapsed="false">
      <c r="A1356" s="16" t="n">
        <v>181304</v>
      </c>
      <c r="B1356" s="20" t="s">
        <v>1373</v>
      </c>
      <c r="C1356" s="16" t="s">
        <v>89</v>
      </c>
      <c r="D1356" s="21" t="n">
        <v>280.61</v>
      </c>
      <c r="E1356" s="22" t="n">
        <v>278.39</v>
      </c>
      <c r="F1356" s="22" t="n">
        <v>2.22</v>
      </c>
      <c r="G1356" s="23"/>
    </row>
    <row r="1357" s="14" customFormat="true" ht="14.1" hidden="false" customHeight="true" outlineLevel="0" collapsed="false">
      <c r="A1357" s="16" t="n">
        <v>181312</v>
      </c>
      <c r="B1357" s="20" t="s">
        <v>1374</v>
      </c>
      <c r="C1357" s="16" t="s">
        <v>22</v>
      </c>
      <c r="D1357" s="21" t="n">
        <v>2.28</v>
      </c>
      <c r="E1357" s="22" t="n">
        <v>0.95</v>
      </c>
      <c r="F1357" s="22" t="n">
        <v>1.33</v>
      </c>
      <c r="G1357" s="23"/>
    </row>
    <row r="1358" s="14" customFormat="true" ht="14.1" hidden="false" customHeight="true" outlineLevel="0" collapsed="false">
      <c r="A1358" s="16" t="n">
        <v>181313</v>
      </c>
      <c r="B1358" s="20" t="s">
        <v>1375</v>
      </c>
      <c r="C1358" s="16" t="s">
        <v>22</v>
      </c>
      <c r="D1358" s="21" t="n">
        <v>2.64</v>
      </c>
      <c r="E1358" s="22" t="n">
        <v>1.31</v>
      </c>
      <c r="F1358" s="22" t="n">
        <v>1.33</v>
      </c>
      <c r="G1358" s="23"/>
    </row>
    <row r="1359" s="14" customFormat="true" ht="14.1" hidden="false" customHeight="true" outlineLevel="0" collapsed="false">
      <c r="A1359" s="26" t="n">
        <v>181600</v>
      </c>
      <c r="B1359" s="27" t="s">
        <v>1376</v>
      </c>
      <c r="C1359" s="28"/>
      <c r="D1359" s="29"/>
      <c r="E1359" s="22"/>
      <c r="F1359" s="22"/>
      <c r="G1359" s="23"/>
    </row>
    <row r="1360" s="14" customFormat="true" ht="14.1" hidden="false" customHeight="true" outlineLevel="0" collapsed="false">
      <c r="A1360" s="16" t="n">
        <v>181601</v>
      </c>
      <c r="B1360" s="20" t="s">
        <v>1377</v>
      </c>
      <c r="C1360" s="16" t="s">
        <v>22</v>
      </c>
      <c r="D1360" s="21" t="n">
        <v>2.67</v>
      </c>
      <c r="E1360" s="22" t="n">
        <v>1.56</v>
      </c>
      <c r="F1360" s="22" t="n">
        <v>1.11</v>
      </c>
      <c r="G1360" s="23"/>
    </row>
    <row r="1361" s="14" customFormat="true" ht="14.1" hidden="false" customHeight="true" outlineLevel="0" collapsed="false">
      <c r="A1361" s="16" t="n">
        <v>181602</v>
      </c>
      <c r="B1361" s="20" t="s">
        <v>1378</v>
      </c>
      <c r="C1361" s="16" t="s">
        <v>22</v>
      </c>
      <c r="D1361" s="21" t="n">
        <v>3.39</v>
      </c>
      <c r="E1361" s="22" t="n">
        <v>1.91</v>
      </c>
      <c r="F1361" s="22" t="n">
        <v>1.48</v>
      </c>
      <c r="G1361" s="23"/>
    </row>
    <row r="1362" s="14" customFormat="true" ht="14.1" hidden="false" customHeight="true" outlineLevel="0" collapsed="false">
      <c r="A1362" s="16" t="n">
        <v>181603</v>
      </c>
      <c r="B1362" s="20" t="s">
        <v>1379</v>
      </c>
      <c r="C1362" s="16" t="s">
        <v>22</v>
      </c>
      <c r="D1362" s="21" t="n">
        <v>6.01</v>
      </c>
      <c r="E1362" s="22" t="n">
        <v>4.41</v>
      </c>
      <c r="F1362" s="22" t="n">
        <v>1.6</v>
      </c>
      <c r="G1362" s="23"/>
    </row>
    <row r="1363" s="14" customFormat="true" ht="14.1" hidden="false" customHeight="true" outlineLevel="0" collapsed="false">
      <c r="A1363" s="16" t="n">
        <v>181604</v>
      </c>
      <c r="B1363" s="20" t="s">
        <v>1380</v>
      </c>
      <c r="C1363" s="16" t="s">
        <v>22</v>
      </c>
      <c r="D1363" s="21" t="n">
        <v>8.57</v>
      </c>
      <c r="E1363" s="22" t="n">
        <v>6.1</v>
      </c>
      <c r="F1363" s="22" t="n">
        <v>2.47</v>
      </c>
      <c r="G1363" s="23"/>
    </row>
    <row r="1364" s="14" customFormat="true" ht="14.1" hidden="false" customHeight="true" outlineLevel="0" collapsed="false">
      <c r="A1364" s="16" t="n">
        <v>181605</v>
      </c>
      <c r="B1364" s="20" t="s">
        <v>1381</v>
      </c>
      <c r="C1364" s="16" t="s">
        <v>22</v>
      </c>
      <c r="D1364" s="21" t="n">
        <v>9.64</v>
      </c>
      <c r="E1364" s="22" t="n">
        <v>6.68</v>
      </c>
      <c r="F1364" s="22" t="n">
        <v>2.96</v>
      </c>
      <c r="G1364" s="23"/>
    </row>
    <row r="1365" s="14" customFormat="true" ht="14.1" hidden="false" customHeight="true" outlineLevel="0" collapsed="false">
      <c r="A1365" s="16" t="n">
        <v>181606</v>
      </c>
      <c r="B1365" s="20" t="s">
        <v>1382</v>
      </c>
      <c r="C1365" s="16" t="s">
        <v>22</v>
      </c>
      <c r="D1365" s="21" t="n">
        <v>15.84</v>
      </c>
      <c r="E1365" s="22" t="n">
        <v>12.13</v>
      </c>
      <c r="F1365" s="22" t="n">
        <v>3.71</v>
      </c>
      <c r="G1365" s="23"/>
    </row>
    <row r="1366" s="14" customFormat="true" ht="14.1" hidden="false" customHeight="true" outlineLevel="0" collapsed="false">
      <c r="A1366" s="16" t="n">
        <v>181607</v>
      </c>
      <c r="B1366" s="20" t="s">
        <v>1383</v>
      </c>
      <c r="C1366" s="16" t="s">
        <v>22</v>
      </c>
      <c r="D1366" s="21" t="n">
        <v>22.51</v>
      </c>
      <c r="E1366" s="22" t="n">
        <v>17.45</v>
      </c>
      <c r="F1366" s="22" t="n">
        <v>5.06</v>
      </c>
      <c r="G1366" s="23"/>
    </row>
    <row r="1367" s="14" customFormat="true" ht="14.1" hidden="false" customHeight="true" outlineLevel="0" collapsed="false">
      <c r="A1367" s="16" t="n">
        <v>181608</v>
      </c>
      <c r="B1367" s="20" t="s">
        <v>1384</v>
      </c>
      <c r="C1367" s="16" t="s">
        <v>22</v>
      </c>
      <c r="D1367" s="21" t="n">
        <v>29.22</v>
      </c>
      <c r="E1367" s="22" t="n">
        <v>23.3</v>
      </c>
      <c r="F1367" s="22" t="n">
        <v>5.92</v>
      </c>
      <c r="G1367" s="23"/>
    </row>
    <row r="1368" s="14" customFormat="true" ht="14.1" hidden="false" customHeight="true" outlineLevel="0" collapsed="false">
      <c r="A1368" s="16" t="n">
        <v>181609</v>
      </c>
      <c r="B1368" s="20" t="s">
        <v>1385</v>
      </c>
      <c r="C1368" s="16" t="s">
        <v>22</v>
      </c>
      <c r="D1368" s="21" t="n">
        <v>40.88</v>
      </c>
      <c r="E1368" s="22" t="n">
        <v>34.46</v>
      </c>
      <c r="F1368" s="22" t="n">
        <v>6.42</v>
      </c>
      <c r="G1368" s="23"/>
    </row>
    <row r="1369" s="14" customFormat="true" ht="14.1" hidden="false" customHeight="true" outlineLevel="0" collapsed="false">
      <c r="A1369" s="16" t="n">
        <v>181610</v>
      </c>
      <c r="B1369" s="20" t="s">
        <v>1386</v>
      </c>
      <c r="C1369" s="16" t="s">
        <v>22</v>
      </c>
      <c r="D1369" s="21" t="n">
        <v>6.76</v>
      </c>
      <c r="E1369" s="22" t="n">
        <v>2.45</v>
      </c>
      <c r="F1369" s="22" t="n">
        <v>4.31</v>
      </c>
      <c r="G1369" s="23"/>
    </row>
    <row r="1370" s="14" customFormat="true" ht="14.1" hidden="false" customHeight="true" outlineLevel="0" collapsed="false">
      <c r="A1370" s="16" t="n">
        <v>181611</v>
      </c>
      <c r="B1370" s="20" t="s">
        <v>1387</v>
      </c>
      <c r="C1370" s="16" t="s">
        <v>22</v>
      </c>
      <c r="D1370" s="21" t="n">
        <v>7.95</v>
      </c>
      <c r="E1370" s="22" t="n">
        <v>3.02</v>
      </c>
      <c r="F1370" s="22" t="n">
        <v>4.93</v>
      </c>
      <c r="G1370" s="23"/>
    </row>
    <row r="1371" s="14" customFormat="true" ht="14.1" hidden="false" customHeight="true" outlineLevel="0" collapsed="false">
      <c r="A1371" s="16" t="n">
        <v>181612</v>
      </c>
      <c r="B1371" s="20" t="s">
        <v>1388</v>
      </c>
      <c r="C1371" s="16" t="s">
        <v>22</v>
      </c>
      <c r="D1371" s="21" t="n">
        <v>12.1</v>
      </c>
      <c r="E1371" s="22" t="n">
        <v>6.55</v>
      </c>
      <c r="F1371" s="22" t="n">
        <v>5.55</v>
      </c>
      <c r="G1371" s="23"/>
    </row>
    <row r="1372" s="14" customFormat="true" ht="14.1" hidden="false" customHeight="true" outlineLevel="0" collapsed="false">
      <c r="A1372" s="16" t="n">
        <v>181613</v>
      </c>
      <c r="B1372" s="20" t="s">
        <v>1389</v>
      </c>
      <c r="C1372" s="16" t="s">
        <v>22</v>
      </c>
      <c r="D1372" s="21" t="n">
        <v>15.22</v>
      </c>
      <c r="E1372" s="22" t="n">
        <v>9.05</v>
      </c>
      <c r="F1372" s="22" t="n">
        <v>6.17</v>
      </c>
      <c r="G1372" s="23"/>
    </row>
    <row r="1373" s="14" customFormat="true" ht="14.1" hidden="false" customHeight="true" outlineLevel="0" collapsed="false">
      <c r="A1373" s="16" t="n">
        <v>181614</v>
      </c>
      <c r="B1373" s="20" t="s">
        <v>1390</v>
      </c>
      <c r="C1373" s="16" t="s">
        <v>22</v>
      </c>
      <c r="D1373" s="21" t="n">
        <v>16.66</v>
      </c>
      <c r="E1373" s="22" t="n">
        <v>9.26</v>
      </c>
      <c r="F1373" s="22" t="n">
        <v>7.4</v>
      </c>
      <c r="G1373" s="23"/>
    </row>
    <row r="1374" s="14" customFormat="true" ht="14.1" hidden="false" customHeight="true" outlineLevel="0" collapsed="false">
      <c r="A1374" s="16" t="n">
        <v>181615</v>
      </c>
      <c r="B1374" s="20" t="s">
        <v>1391</v>
      </c>
      <c r="C1374" s="16" t="s">
        <v>22</v>
      </c>
      <c r="D1374" s="21" t="n">
        <v>25.44</v>
      </c>
      <c r="E1374" s="22" t="n">
        <v>16.8</v>
      </c>
      <c r="F1374" s="22" t="n">
        <v>8.64</v>
      </c>
      <c r="G1374" s="23"/>
    </row>
    <row r="1375" s="14" customFormat="true" ht="14.1" hidden="false" customHeight="true" outlineLevel="0" collapsed="false">
      <c r="A1375" s="16" t="n">
        <v>181616</v>
      </c>
      <c r="B1375" s="20" t="s">
        <v>1392</v>
      </c>
      <c r="C1375" s="16" t="s">
        <v>22</v>
      </c>
      <c r="D1375" s="21" t="n">
        <v>35.31</v>
      </c>
      <c r="E1375" s="22" t="n">
        <v>24.2</v>
      </c>
      <c r="F1375" s="22" t="n">
        <v>11.11</v>
      </c>
      <c r="G1375" s="23"/>
    </row>
    <row r="1376" s="14" customFormat="true" ht="14.1" hidden="false" customHeight="true" outlineLevel="0" collapsed="false">
      <c r="A1376" s="16" t="n">
        <v>181617</v>
      </c>
      <c r="B1376" s="20" t="s">
        <v>1393</v>
      </c>
      <c r="C1376" s="16" t="s">
        <v>22</v>
      </c>
      <c r="D1376" s="21" t="n">
        <v>42.24</v>
      </c>
      <c r="E1376" s="22" t="n">
        <v>29.91</v>
      </c>
      <c r="F1376" s="22" t="n">
        <v>12.33</v>
      </c>
      <c r="G1376" s="23"/>
    </row>
    <row r="1377" s="14" customFormat="true" ht="14.1" hidden="false" customHeight="true" outlineLevel="0" collapsed="false">
      <c r="A1377" s="16" t="n">
        <v>181618</v>
      </c>
      <c r="B1377" s="20" t="s">
        <v>1394</v>
      </c>
      <c r="C1377" s="16" t="s">
        <v>22</v>
      </c>
      <c r="D1377" s="21" t="n">
        <v>57.78</v>
      </c>
      <c r="E1377" s="22" t="n">
        <v>44.21</v>
      </c>
      <c r="F1377" s="22" t="n">
        <v>13.57</v>
      </c>
      <c r="G1377" s="23"/>
    </row>
    <row r="1378" s="14" customFormat="true" ht="14.1" hidden="false" customHeight="true" outlineLevel="0" collapsed="false">
      <c r="A1378" s="16" t="n">
        <v>181701</v>
      </c>
      <c r="B1378" s="20" t="s">
        <v>1395</v>
      </c>
      <c r="C1378" s="16" t="s">
        <v>89</v>
      </c>
      <c r="D1378" s="21" t="n">
        <v>1.32</v>
      </c>
      <c r="E1378" s="22" t="n">
        <v>0.77</v>
      </c>
      <c r="F1378" s="22" t="n">
        <v>0.55</v>
      </c>
      <c r="G1378" s="23"/>
    </row>
    <row r="1379" s="14" customFormat="true" ht="14.1" hidden="false" customHeight="true" outlineLevel="0" collapsed="false">
      <c r="A1379" s="16" t="n">
        <v>181702</v>
      </c>
      <c r="B1379" s="20" t="s">
        <v>1396</v>
      </c>
      <c r="C1379" s="16" t="s">
        <v>89</v>
      </c>
      <c r="D1379" s="21" t="n">
        <v>1.46</v>
      </c>
      <c r="E1379" s="22" t="n">
        <v>0.91</v>
      </c>
      <c r="F1379" s="22" t="n">
        <v>0.55</v>
      </c>
      <c r="G1379" s="23"/>
    </row>
    <row r="1380" s="14" customFormat="true" ht="14.1" hidden="false" customHeight="true" outlineLevel="0" collapsed="false">
      <c r="A1380" s="16" t="n">
        <v>181703</v>
      </c>
      <c r="B1380" s="20" t="s">
        <v>1397</v>
      </c>
      <c r="C1380" s="16" t="s">
        <v>89</v>
      </c>
      <c r="D1380" s="21" t="n">
        <v>1.89</v>
      </c>
      <c r="E1380" s="22" t="n">
        <v>1.34</v>
      </c>
      <c r="F1380" s="22" t="n">
        <v>0.55</v>
      </c>
      <c r="G1380" s="23"/>
    </row>
    <row r="1381" s="14" customFormat="true" ht="14.1" hidden="false" customHeight="true" outlineLevel="0" collapsed="false">
      <c r="A1381" s="16" t="n">
        <v>181704</v>
      </c>
      <c r="B1381" s="20" t="s">
        <v>1398</v>
      </c>
      <c r="C1381" s="16" t="s">
        <v>89</v>
      </c>
      <c r="D1381" s="21" t="n">
        <v>2.82</v>
      </c>
      <c r="E1381" s="22" t="n">
        <v>1.95</v>
      </c>
      <c r="F1381" s="22" t="n">
        <v>0.87</v>
      </c>
      <c r="G1381" s="23"/>
    </row>
    <row r="1382" s="14" customFormat="true" ht="14.1" hidden="false" customHeight="true" outlineLevel="0" collapsed="false">
      <c r="A1382" s="16" t="n">
        <v>181705</v>
      </c>
      <c r="B1382" s="20" t="s">
        <v>1399</v>
      </c>
      <c r="C1382" s="16" t="s">
        <v>89</v>
      </c>
      <c r="D1382" s="21" t="n">
        <v>4.38</v>
      </c>
      <c r="E1382" s="22" t="n">
        <v>3.51</v>
      </c>
      <c r="F1382" s="22" t="n">
        <v>0.87</v>
      </c>
      <c r="G1382" s="23"/>
    </row>
    <row r="1383" s="14" customFormat="true" ht="14.1" hidden="false" customHeight="true" outlineLevel="0" collapsed="false">
      <c r="A1383" s="16" t="n">
        <v>181706</v>
      </c>
      <c r="B1383" s="20" t="s">
        <v>1400</v>
      </c>
      <c r="C1383" s="16" t="s">
        <v>89</v>
      </c>
      <c r="D1383" s="21" t="n">
        <v>6.66</v>
      </c>
      <c r="E1383" s="22" t="n">
        <v>5.79</v>
      </c>
      <c r="F1383" s="22" t="n">
        <v>0.87</v>
      </c>
      <c r="G1383" s="23"/>
    </row>
    <row r="1384" s="14" customFormat="true" ht="14.1" hidden="false" customHeight="true" outlineLevel="0" collapsed="false">
      <c r="A1384" s="16" t="n">
        <v>181707</v>
      </c>
      <c r="B1384" s="20" t="s">
        <v>1401</v>
      </c>
      <c r="C1384" s="16" t="s">
        <v>89</v>
      </c>
      <c r="D1384" s="21" t="n">
        <v>11.33</v>
      </c>
      <c r="E1384" s="22" t="n">
        <v>10.22</v>
      </c>
      <c r="F1384" s="22" t="n">
        <v>1.11</v>
      </c>
      <c r="G1384" s="23"/>
    </row>
    <row r="1385" s="14" customFormat="true" ht="14.1" hidden="false" customHeight="true" outlineLevel="0" collapsed="false">
      <c r="A1385" s="16" t="n">
        <v>181708</v>
      </c>
      <c r="B1385" s="20" t="s">
        <v>1402</v>
      </c>
      <c r="C1385" s="16" t="s">
        <v>89</v>
      </c>
      <c r="D1385" s="21" t="n">
        <v>16.18</v>
      </c>
      <c r="E1385" s="22" t="n">
        <v>15.04</v>
      </c>
      <c r="F1385" s="22" t="n">
        <v>1.14</v>
      </c>
      <c r="G1385" s="23"/>
    </row>
    <row r="1386" s="14" customFormat="true" ht="14.1" hidden="false" customHeight="true" outlineLevel="0" collapsed="false">
      <c r="A1386" s="16" t="n">
        <v>181709</v>
      </c>
      <c r="B1386" s="20" t="s">
        <v>1403</v>
      </c>
      <c r="C1386" s="16" t="s">
        <v>89</v>
      </c>
      <c r="D1386" s="21" t="n">
        <v>33.07</v>
      </c>
      <c r="E1386" s="22" t="n">
        <v>31.65</v>
      </c>
      <c r="F1386" s="22" t="n">
        <v>1.42</v>
      </c>
      <c r="G1386" s="23"/>
    </row>
    <row r="1387" s="14" customFormat="true" ht="14.1" hidden="false" customHeight="true" outlineLevel="0" collapsed="false">
      <c r="A1387" s="16" t="n">
        <v>181710</v>
      </c>
      <c r="B1387" s="20" t="s">
        <v>1404</v>
      </c>
      <c r="C1387" s="16" t="s">
        <v>89</v>
      </c>
      <c r="D1387" s="21" t="n">
        <v>1.38</v>
      </c>
      <c r="E1387" s="22" t="n">
        <v>0.83</v>
      </c>
      <c r="F1387" s="22" t="n">
        <v>0.55</v>
      </c>
      <c r="G1387" s="23"/>
    </row>
    <row r="1388" s="14" customFormat="true" ht="14.1" hidden="false" customHeight="true" outlineLevel="0" collapsed="false">
      <c r="A1388" s="16" t="n">
        <v>181711</v>
      </c>
      <c r="B1388" s="20" t="s">
        <v>1405</v>
      </c>
      <c r="C1388" s="16" t="s">
        <v>89</v>
      </c>
      <c r="D1388" s="21" t="n">
        <v>2.07</v>
      </c>
      <c r="E1388" s="22" t="n">
        <v>1.52</v>
      </c>
      <c r="F1388" s="22" t="n">
        <v>0.55</v>
      </c>
      <c r="G1388" s="23"/>
    </row>
    <row r="1389" s="14" customFormat="true" ht="14.1" hidden="false" customHeight="true" outlineLevel="0" collapsed="false">
      <c r="A1389" s="16" t="n">
        <v>181712</v>
      </c>
      <c r="B1389" s="20" t="s">
        <v>1406</v>
      </c>
      <c r="C1389" s="16" t="s">
        <v>89</v>
      </c>
      <c r="D1389" s="21" t="n">
        <v>3.82</v>
      </c>
      <c r="E1389" s="22" t="n">
        <v>3.27</v>
      </c>
      <c r="F1389" s="22" t="n">
        <v>0.55</v>
      </c>
      <c r="G1389" s="23"/>
    </row>
    <row r="1390" s="14" customFormat="true" ht="14.1" hidden="false" customHeight="true" outlineLevel="0" collapsed="false">
      <c r="A1390" s="16" t="n">
        <v>181713</v>
      </c>
      <c r="B1390" s="20" t="s">
        <v>1407</v>
      </c>
      <c r="C1390" s="16" t="s">
        <v>89</v>
      </c>
      <c r="D1390" s="21" t="n">
        <v>6.86</v>
      </c>
      <c r="E1390" s="22" t="n">
        <v>5.99</v>
      </c>
      <c r="F1390" s="22" t="n">
        <v>0.87</v>
      </c>
      <c r="G1390" s="23"/>
    </row>
    <row r="1391" s="14" customFormat="true" ht="14.1" hidden="false" customHeight="true" outlineLevel="0" collapsed="false">
      <c r="A1391" s="16" t="n">
        <v>181714</v>
      </c>
      <c r="B1391" s="20" t="s">
        <v>1408</v>
      </c>
      <c r="C1391" s="16" t="s">
        <v>89</v>
      </c>
      <c r="D1391" s="21" t="n">
        <v>7.22</v>
      </c>
      <c r="E1391" s="22" t="n">
        <v>6.35</v>
      </c>
      <c r="F1391" s="22" t="n">
        <v>0.87</v>
      </c>
      <c r="G1391" s="23"/>
    </row>
    <row r="1392" s="14" customFormat="true" ht="14.1" hidden="false" customHeight="true" outlineLevel="0" collapsed="false">
      <c r="A1392" s="16" t="n">
        <v>181715</v>
      </c>
      <c r="B1392" s="20" t="s">
        <v>1409</v>
      </c>
      <c r="C1392" s="16" t="s">
        <v>89</v>
      </c>
      <c r="D1392" s="21" t="n">
        <v>15.79</v>
      </c>
      <c r="E1392" s="22" t="n">
        <v>14.92</v>
      </c>
      <c r="F1392" s="22" t="n">
        <v>0.87</v>
      </c>
      <c r="G1392" s="23"/>
    </row>
    <row r="1393" s="14" customFormat="true" ht="14.1" hidden="false" customHeight="true" outlineLevel="0" collapsed="false">
      <c r="A1393" s="16" t="n">
        <v>181716</v>
      </c>
      <c r="B1393" s="20" t="s">
        <v>1410</v>
      </c>
      <c r="C1393" s="16" t="s">
        <v>89</v>
      </c>
      <c r="D1393" s="21" t="n">
        <v>18.97</v>
      </c>
      <c r="E1393" s="22" t="n">
        <v>17.86</v>
      </c>
      <c r="F1393" s="22" t="n">
        <v>1.11</v>
      </c>
      <c r="G1393" s="23"/>
    </row>
    <row r="1394" s="14" customFormat="true" ht="14.1" hidden="false" customHeight="true" outlineLevel="0" collapsed="false">
      <c r="A1394" s="16" t="n">
        <v>181717</v>
      </c>
      <c r="B1394" s="20" t="s">
        <v>1411</v>
      </c>
      <c r="C1394" s="16" t="s">
        <v>89</v>
      </c>
      <c r="D1394" s="21" t="n">
        <v>26.83</v>
      </c>
      <c r="E1394" s="22" t="n">
        <v>25.69</v>
      </c>
      <c r="F1394" s="22" t="n">
        <v>1.14</v>
      </c>
      <c r="G1394" s="23"/>
    </row>
    <row r="1395" s="14" customFormat="true" ht="14.1" hidden="false" customHeight="true" outlineLevel="0" collapsed="false">
      <c r="A1395" s="16" t="n">
        <v>181718</v>
      </c>
      <c r="B1395" s="20" t="s">
        <v>1412</v>
      </c>
      <c r="C1395" s="16" t="s">
        <v>89</v>
      </c>
      <c r="D1395" s="21" t="n">
        <v>56.17</v>
      </c>
      <c r="E1395" s="22" t="n">
        <v>54.75</v>
      </c>
      <c r="F1395" s="22" t="n">
        <v>1.42</v>
      </c>
      <c r="G1395" s="23"/>
    </row>
    <row r="1396" s="14" customFormat="true" ht="14.1" hidden="false" customHeight="true" outlineLevel="0" collapsed="false">
      <c r="A1396" s="16" t="n">
        <v>181719</v>
      </c>
      <c r="B1396" s="20" t="s">
        <v>1413</v>
      </c>
      <c r="C1396" s="16" t="s">
        <v>89</v>
      </c>
      <c r="D1396" s="21" t="n">
        <v>1.07</v>
      </c>
      <c r="E1396" s="22" t="n">
        <v>0.52</v>
      </c>
      <c r="F1396" s="22" t="n">
        <v>0.55</v>
      </c>
      <c r="G1396" s="23"/>
    </row>
    <row r="1397" s="14" customFormat="true" ht="14.1" hidden="false" customHeight="true" outlineLevel="0" collapsed="false">
      <c r="A1397" s="16" t="n">
        <v>181720</v>
      </c>
      <c r="B1397" s="20" t="s">
        <v>1414</v>
      </c>
      <c r="C1397" s="16" t="s">
        <v>89</v>
      </c>
      <c r="D1397" s="21" t="n">
        <v>1.42</v>
      </c>
      <c r="E1397" s="22" t="n">
        <v>0.87</v>
      </c>
      <c r="F1397" s="22" t="n">
        <v>0.55</v>
      </c>
      <c r="G1397" s="23"/>
    </row>
    <row r="1398" s="14" customFormat="true" ht="14.1" hidden="false" customHeight="true" outlineLevel="0" collapsed="false">
      <c r="A1398" s="16" t="n">
        <v>181721</v>
      </c>
      <c r="B1398" s="20" t="s">
        <v>1415</v>
      </c>
      <c r="C1398" s="16" t="s">
        <v>89</v>
      </c>
      <c r="D1398" s="21" t="n">
        <v>2.66</v>
      </c>
      <c r="E1398" s="22" t="n">
        <v>2.11</v>
      </c>
      <c r="F1398" s="22" t="n">
        <v>0.55</v>
      </c>
      <c r="G1398" s="23"/>
    </row>
    <row r="1399" s="14" customFormat="true" ht="14.1" hidden="false" customHeight="true" outlineLevel="0" collapsed="false">
      <c r="A1399" s="16" t="n">
        <v>181722</v>
      </c>
      <c r="B1399" s="20" t="s">
        <v>1416</v>
      </c>
      <c r="C1399" s="16" t="s">
        <v>89</v>
      </c>
      <c r="D1399" s="21" t="n">
        <v>3.92</v>
      </c>
      <c r="E1399" s="22" t="n">
        <v>3.05</v>
      </c>
      <c r="F1399" s="22" t="n">
        <v>0.87</v>
      </c>
      <c r="G1399" s="23"/>
    </row>
    <row r="1400" s="14" customFormat="true" ht="14.1" hidden="false" customHeight="true" outlineLevel="0" collapsed="false">
      <c r="A1400" s="16" t="n">
        <v>181723</v>
      </c>
      <c r="B1400" s="20" t="s">
        <v>1417</v>
      </c>
      <c r="C1400" s="16" t="s">
        <v>89</v>
      </c>
      <c r="D1400" s="21" t="n">
        <v>4.72</v>
      </c>
      <c r="E1400" s="22" t="n">
        <v>3.85</v>
      </c>
      <c r="F1400" s="22" t="n">
        <v>0.87</v>
      </c>
      <c r="G1400" s="23"/>
    </row>
    <row r="1401" s="14" customFormat="true" ht="14.1" hidden="false" customHeight="true" outlineLevel="0" collapsed="false">
      <c r="A1401" s="16" t="n">
        <v>181724</v>
      </c>
      <c r="B1401" s="20" t="s">
        <v>1418</v>
      </c>
      <c r="C1401" s="16" t="s">
        <v>89</v>
      </c>
      <c r="D1401" s="21" t="n">
        <v>13.88</v>
      </c>
      <c r="E1401" s="22" t="n">
        <v>13.01</v>
      </c>
      <c r="F1401" s="22" t="n">
        <v>0.87</v>
      </c>
      <c r="G1401" s="23"/>
    </row>
    <row r="1402" s="14" customFormat="true" ht="14.1" hidden="false" customHeight="true" outlineLevel="0" collapsed="false">
      <c r="A1402" s="16" t="n">
        <v>181725</v>
      </c>
      <c r="B1402" s="20" t="s">
        <v>1419</v>
      </c>
      <c r="C1402" s="16" t="s">
        <v>89</v>
      </c>
      <c r="D1402" s="21" t="n">
        <v>29.15</v>
      </c>
      <c r="E1402" s="22" t="n">
        <v>28.04</v>
      </c>
      <c r="F1402" s="22" t="n">
        <v>1.11</v>
      </c>
      <c r="G1402" s="23"/>
    </row>
    <row r="1403" s="14" customFormat="true" ht="14.1" hidden="false" customHeight="true" outlineLevel="0" collapsed="false">
      <c r="A1403" s="16" t="n">
        <v>181726</v>
      </c>
      <c r="B1403" s="20" t="s">
        <v>1420</v>
      </c>
      <c r="C1403" s="16" t="s">
        <v>89</v>
      </c>
      <c r="D1403" s="21" t="n">
        <v>33.12</v>
      </c>
      <c r="E1403" s="22" t="n">
        <v>31.98</v>
      </c>
      <c r="F1403" s="22" t="n">
        <v>1.14</v>
      </c>
      <c r="G1403" s="23"/>
    </row>
    <row r="1404" s="14" customFormat="true" ht="14.1" hidden="false" customHeight="true" outlineLevel="0" collapsed="false">
      <c r="A1404" s="16" t="n">
        <v>181727</v>
      </c>
      <c r="B1404" s="20" t="s">
        <v>1421</v>
      </c>
      <c r="C1404" s="16" t="s">
        <v>89</v>
      </c>
      <c r="D1404" s="21" t="n">
        <v>93.67</v>
      </c>
      <c r="E1404" s="22" t="n">
        <v>92.25</v>
      </c>
      <c r="F1404" s="22" t="n">
        <v>1.42</v>
      </c>
      <c r="G1404" s="23"/>
    </row>
    <row r="1405" s="14" customFormat="true" ht="14.1" hidden="false" customHeight="true" outlineLevel="0" collapsed="false">
      <c r="A1405" s="16" t="n">
        <v>181728</v>
      </c>
      <c r="B1405" s="20" t="s">
        <v>1422</v>
      </c>
      <c r="C1405" s="16" t="s">
        <v>89</v>
      </c>
      <c r="D1405" s="21" t="n">
        <v>0.97</v>
      </c>
      <c r="E1405" s="22" t="n">
        <v>0.42</v>
      </c>
      <c r="F1405" s="22" t="n">
        <v>0.55</v>
      </c>
      <c r="G1405" s="23"/>
    </row>
    <row r="1406" s="14" customFormat="true" ht="14.1" hidden="false" customHeight="true" outlineLevel="0" collapsed="false">
      <c r="A1406" s="16" t="n">
        <v>181729</v>
      </c>
      <c r="B1406" s="20" t="s">
        <v>1423</v>
      </c>
      <c r="C1406" s="16" t="s">
        <v>89</v>
      </c>
      <c r="D1406" s="21" t="n">
        <v>1.1</v>
      </c>
      <c r="E1406" s="22" t="n">
        <v>0.55</v>
      </c>
      <c r="F1406" s="22" t="n">
        <v>0.55</v>
      </c>
      <c r="G1406" s="23"/>
    </row>
    <row r="1407" s="14" customFormat="true" ht="14.1" hidden="false" customHeight="true" outlineLevel="0" collapsed="false">
      <c r="A1407" s="16" t="n">
        <v>181730</v>
      </c>
      <c r="B1407" s="20" t="s">
        <v>1424</v>
      </c>
      <c r="C1407" s="16" t="s">
        <v>89</v>
      </c>
      <c r="D1407" s="21" t="n">
        <v>1.71</v>
      </c>
      <c r="E1407" s="22" t="n">
        <v>1.16</v>
      </c>
      <c r="F1407" s="22" t="n">
        <v>0.55</v>
      </c>
      <c r="G1407" s="23"/>
    </row>
    <row r="1408" s="14" customFormat="true" ht="14.1" hidden="false" customHeight="true" outlineLevel="0" collapsed="false">
      <c r="A1408" s="16" t="n">
        <v>181731</v>
      </c>
      <c r="B1408" s="20" t="s">
        <v>1425</v>
      </c>
      <c r="C1408" s="16" t="s">
        <v>89</v>
      </c>
      <c r="D1408" s="21" t="n">
        <v>3.48</v>
      </c>
      <c r="E1408" s="22" t="n">
        <v>2.61</v>
      </c>
      <c r="F1408" s="22" t="n">
        <v>0.87</v>
      </c>
      <c r="G1408" s="23"/>
    </row>
    <row r="1409" s="14" customFormat="true" ht="14.1" hidden="false" customHeight="true" outlineLevel="0" collapsed="false">
      <c r="A1409" s="16" t="n">
        <v>181732</v>
      </c>
      <c r="B1409" s="20" t="s">
        <v>1426</v>
      </c>
      <c r="C1409" s="16" t="s">
        <v>89</v>
      </c>
      <c r="D1409" s="21" t="n">
        <v>4.09</v>
      </c>
      <c r="E1409" s="22" t="n">
        <v>3.22</v>
      </c>
      <c r="F1409" s="22" t="n">
        <v>0.87</v>
      </c>
      <c r="G1409" s="23"/>
    </row>
    <row r="1410" s="14" customFormat="true" ht="14.1" hidden="false" customHeight="true" outlineLevel="0" collapsed="false">
      <c r="A1410" s="16" t="n">
        <v>181733</v>
      </c>
      <c r="B1410" s="20" t="s">
        <v>1427</v>
      </c>
      <c r="C1410" s="16" t="s">
        <v>89</v>
      </c>
      <c r="D1410" s="21" t="n">
        <v>14.11</v>
      </c>
      <c r="E1410" s="22" t="n">
        <v>13.24</v>
      </c>
      <c r="F1410" s="22" t="n">
        <v>0.87</v>
      </c>
      <c r="G1410" s="23"/>
    </row>
    <row r="1411" s="14" customFormat="true" ht="14.1" hidden="false" customHeight="true" outlineLevel="0" collapsed="false">
      <c r="A1411" s="16" t="n">
        <v>181734</v>
      </c>
      <c r="B1411" s="20" t="s">
        <v>1428</v>
      </c>
      <c r="C1411" s="16" t="s">
        <v>89</v>
      </c>
      <c r="D1411" s="21" t="n">
        <v>38.57</v>
      </c>
      <c r="E1411" s="22" t="n">
        <v>37.46</v>
      </c>
      <c r="F1411" s="22" t="n">
        <v>1.11</v>
      </c>
      <c r="G1411" s="23"/>
    </row>
    <row r="1412" s="14" customFormat="true" ht="14.1" hidden="false" customHeight="true" outlineLevel="0" collapsed="false">
      <c r="A1412" s="16" t="n">
        <v>181735</v>
      </c>
      <c r="B1412" s="20" t="s">
        <v>1429</v>
      </c>
      <c r="C1412" s="16" t="s">
        <v>89</v>
      </c>
      <c r="D1412" s="21" t="n">
        <v>43.11</v>
      </c>
      <c r="E1412" s="22" t="n">
        <v>41.97</v>
      </c>
      <c r="F1412" s="22" t="n">
        <v>1.14</v>
      </c>
      <c r="G1412" s="23"/>
    </row>
    <row r="1413" s="14" customFormat="true" ht="14.1" hidden="false" customHeight="true" outlineLevel="0" collapsed="false">
      <c r="A1413" s="16" t="n">
        <v>181736</v>
      </c>
      <c r="B1413" s="20" t="s">
        <v>1430</v>
      </c>
      <c r="C1413" s="16" t="s">
        <v>89</v>
      </c>
      <c r="D1413" s="21" t="n">
        <v>101.39</v>
      </c>
      <c r="E1413" s="22" t="n">
        <v>99.97</v>
      </c>
      <c r="F1413" s="22" t="n">
        <v>1.42</v>
      </c>
      <c r="G1413" s="23"/>
    </row>
    <row r="1414" s="14" customFormat="true" ht="14.1" hidden="false" customHeight="true" outlineLevel="0" collapsed="false">
      <c r="A1414" s="16" t="n">
        <v>181737</v>
      </c>
      <c r="B1414" s="20" t="s">
        <v>1431</v>
      </c>
      <c r="C1414" s="16" t="s">
        <v>89</v>
      </c>
      <c r="D1414" s="21" t="n">
        <v>2.47</v>
      </c>
      <c r="E1414" s="22" t="n">
        <v>1.36</v>
      </c>
      <c r="F1414" s="22" t="n">
        <v>1.11</v>
      </c>
      <c r="G1414" s="23"/>
    </row>
    <row r="1415" s="14" customFormat="true" ht="14.1" hidden="false" customHeight="true" outlineLevel="0" collapsed="false">
      <c r="A1415" s="16" t="n">
        <v>181738</v>
      </c>
      <c r="B1415" s="20" t="s">
        <v>1432</v>
      </c>
      <c r="C1415" s="16" t="s">
        <v>89</v>
      </c>
      <c r="D1415" s="21" t="n">
        <v>3.19</v>
      </c>
      <c r="E1415" s="22" t="n">
        <v>2.08</v>
      </c>
      <c r="F1415" s="22" t="n">
        <v>1.11</v>
      </c>
      <c r="G1415" s="23"/>
    </row>
    <row r="1416" s="14" customFormat="true" ht="14.1" hidden="false" customHeight="true" outlineLevel="0" collapsed="false">
      <c r="A1416" s="16" t="n">
        <v>181739</v>
      </c>
      <c r="B1416" s="20" t="s">
        <v>1433</v>
      </c>
      <c r="C1416" s="16" t="s">
        <v>89</v>
      </c>
      <c r="D1416" s="21" t="n">
        <v>2.41</v>
      </c>
      <c r="E1416" s="22" t="n">
        <v>0.74</v>
      </c>
      <c r="F1416" s="22" t="n">
        <v>1.67</v>
      </c>
      <c r="G1416" s="23"/>
    </row>
    <row r="1417" s="14" customFormat="true" ht="14.1" hidden="false" customHeight="true" outlineLevel="0" collapsed="false">
      <c r="A1417" s="16" t="n">
        <v>181740</v>
      </c>
      <c r="B1417" s="20" t="s">
        <v>1434</v>
      </c>
      <c r="C1417" s="16" t="s">
        <v>89</v>
      </c>
      <c r="D1417" s="21" t="n">
        <v>5.22</v>
      </c>
      <c r="E1417" s="22" t="n">
        <v>0.78</v>
      </c>
      <c r="F1417" s="22" t="n">
        <v>4.44</v>
      </c>
      <c r="G1417" s="23"/>
    </row>
    <row r="1418" s="14" customFormat="true" ht="14.1" hidden="false" customHeight="true" outlineLevel="0" collapsed="false">
      <c r="A1418" s="16" t="n">
        <v>181741</v>
      </c>
      <c r="B1418" s="20" t="s">
        <v>1435</v>
      </c>
      <c r="C1418" s="16" t="s">
        <v>89</v>
      </c>
      <c r="D1418" s="21" t="n">
        <v>8.42</v>
      </c>
      <c r="E1418" s="22" t="n">
        <v>6.75</v>
      </c>
      <c r="F1418" s="22" t="n">
        <v>1.67</v>
      </c>
      <c r="G1418" s="23"/>
    </row>
    <row r="1419" s="14" customFormat="true" ht="14.1" hidden="false" customHeight="true" outlineLevel="0" collapsed="false">
      <c r="A1419" s="16" t="n">
        <v>181742</v>
      </c>
      <c r="B1419" s="20" t="s">
        <v>1436</v>
      </c>
      <c r="C1419" s="16" t="s">
        <v>89</v>
      </c>
      <c r="D1419" s="21" t="n">
        <v>8.27</v>
      </c>
      <c r="E1419" s="22" t="n">
        <v>5.68</v>
      </c>
      <c r="F1419" s="22" t="n">
        <v>2.59</v>
      </c>
      <c r="G1419" s="23"/>
    </row>
    <row r="1420" s="14" customFormat="true" ht="14.1" hidden="false" customHeight="true" outlineLevel="0" collapsed="false">
      <c r="A1420" s="16" t="n">
        <v>181743</v>
      </c>
      <c r="B1420" s="20" t="s">
        <v>1437</v>
      </c>
      <c r="C1420" s="16" t="s">
        <v>89</v>
      </c>
      <c r="D1420" s="21" t="n">
        <v>8.57</v>
      </c>
      <c r="E1420" s="22" t="n">
        <v>5.98</v>
      </c>
      <c r="F1420" s="22" t="n">
        <v>2.59</v>
      </c>
      <c r="G1420" s="23"/>
    </row>
    <row r="1421" s="14" customFormat="true" ht="14.1" hidden="false" customHeight="true" outlineLevel="0" collapsed="false">
      <c r="A1421" s="16" t="n">
        <v>181744</v>
      </c>
      <c r="B1421" s="20" t="s">
        <v>1438</v>
      </c>
      <c r="C1421" s="16" t="s">
        <v>89</v>
      </c>
      <c r="D1421" s="21" t="n">
        <v>21.13</v>
      </c>
      <c r="E1421" s="22" t="n">
        <v>18.54</v>
      </c>
      <c r="F1421" s="22" t="n">
        <v>2.59</v>
      </c>
      <c r="G1421" s="23"/>
    </row>
    <row r="1422" s="14" customFormat="true" ht="14.1" hidden="false" customHeight="true" outlineLevel="0" collapsed="false">
      <c r="A1422" s="16" t="n">
        <v>181745</v>
      </c>
      <c r="B1422" s="20" t="s">
        <v>1439</v>
      </c>
      <c r="C1422" s="16" t="s">
        <v>89</v>
      </c>
      <c r="D1422" s="21" t="n">
        <v>32.07</v>
      </c>
      <c r="E1422" s="22" t="n">
        <v>28.74</v>
      </c>
      <c r="F1422" s="22" t="n">
        <v>3.33</v>
      </c>
      <c r="G1422" s="23"/>
    </row>
    <row r="1423" s="14" customFormat="true" ht="14.1" hidden="false" customHeight="true" outlineLevel="0" collapsed="false">
      <c r="A1423" s="16" t="n">
        <v>181746</v>
      </c>
      <c r="B1423" s="20" t="s">
        <v>1440</v>
      </c>
      <c r="C1423" s="16" t="s">
        <v>89</v>
      </c>
      <c r="D1423" s="21" t="n">
        <v>43.79</v>
      </c>
      <c r="E1423" s="22" t="n">
        <v>40.46</v>
      </c>
      <c r="F1423" s="22" t="n">
        <v>3.33</v>
      </c>
      <c r="G1423" s="23"/>
    </row>
    <row r="1424" s="14" customFormat="true" ht="14.1" hidden="false" customHeight="true" outlineLevel="0" collapsed="false">
      <c r="A1424" s="16" t="n">
        <v>181747</v>
      </c>
      <c r="B1424" s="20" t="s">
        <v>1441</v>
      </c>
      <c r="C1424" s="16" t="s">
        <v>89</v>
      </c>
      <c r="D1424" s="21" t="n">
        <v>87.81</v>
      </c>
      <c r="E1424" s="22" t="n">
        <v>83.55</v>
      </c>
      <c r="F1424" s="22" t="n">
        <v>4.26</v>
      </c>
      <c r="G1424" s="23"/>
    </row>
    <row r="1425" s="14" customFormat="true" ht="14.1" hidden="false" customHeight="true" outlineLevel="0" collapsed="false">
      <c r="A1425" s="16" t="n">
        <v>181748</v>
      </c>
      <c r="B1425" s="20" t="s">
        <v>1442</v>
      </c>
      <c r="C1425" s="16" t="s">
        <v>89</v>
      </c>
      <c r="D1425" s="21" t="n">
        <v>3.58</v>
      </c>
      <c r="E1425" s="22" t="n">
        <v>1.91</v>
      </c>
      <c r="F1425" s="22" t="n">
        <v>1.67</v>
      </c>
      <c r="G1425" s="23"/>
    </row>
    <row r="1426" s="14" customFormat="true" ht="14.1" hidden="false" customHeight="true" outlineLevel="0" collapsed="false">
      <c r="A1426" s="16" t="n">
        <v>181749</v>
      </c>
      <c r="B1426" s="20" t="s">
        <v>1443</v>
      </c>
      <c r="C1426" s="16" t="s">
        <v>89</v>
      </c>
      <c r="D1426" s="21" t="n">
        <v>4.95</v>
      </c>
      <c r="E1426" s="22" t="n">
        <v>3.28</v>
      </c>
      <c r="F1426" s="22" t="n">
        <v>1.67</v>
      </c>
      <c r="G1426" s="23"/>
    </row>
    <row r="1427" s="14" customFormat="true" ht="14.1" hidden="false" customHeight="true" outlineLevel="0" collapsed="false">
      <c r="A1427" s="16" t="n">
        <v>181750</v>
      </c>
      <c r="B1427" s="20" t="s">
        <v>1444</v>
      </c>
      <c r="C1427" s="16" t="s">
        <v>89</v>
      </c>
      <c r="D1427" s="21" t="n">
        <v>7.03</v>
      </c>
      <c r="E1427" s="22" t="n">
        <v>4.74</v>
      </c>
      <c r="F1427" s="22" t="n">
        <v>2.29</v>
      </c>
      <c r="G1427" s="23"/>
    </row>
    <row r="1428" s="14" customFormat="true" ht="14.1" hidden="false" customHeight="true" outlineLevel="0" collapsed="false">
      <c r="A1428" s="16" t="n">
        <v>181751</v>
      </c>
      <c r="B1428" s="20" t="s">
        <v>1445</v>
      </c>
      <c r="C1428" s="16" t="s">
        <v>89</v>
      </c>
      <c r="D1428" s="21" t="n">
        <v>7.65</v>
      </c>
      <c r="E1428" s="22" t="n">
        <v>5.36</v>
      </c>
      <c r="F1428" s="22" t="n">
        <v>2.29</v>
      </c>
      <c r="G1428" s="23"/>
    </row>
    <row r="1429" s="14" customFormat="true" ht="14.1" hidden="false" customHeight="true" outlineLevel="0" collapsed="false">
      <c r="A1429" s="16" t="n">
        <v>181752</v>
      </c>
      <c r="B1429" s="20" t="s">
        <v>1446</v>
      </c>
      <c r="C1429" s="16" t="s">
        <v>89</v>
      </c>
      <c r="D1429" s="21" t="n">
        <v>7.91</v>
      </c>
      <c r="E1429" s="22" t="n">
        <v>5.62</v>
      </c>
      <c r="F1429" s="22" t="n">
        <v>2.29</v>
      </c>
      <c r="G1429" s="23"/>
    </row>
    <row r="1430" s="14" customFormat="true" ht="14.1" hidden="false" customHeight="true" outlineLevel="0" collapsed="false">
      <c r="A1430" s="16" t="n">
        <v>181753</v>
      </c>
      <c r="B1430" s="20" t="s">
        <v>1447</v>
      </c>
      <c r="C1430" s="16" t="s">
        <v>89</v>
      </c>
      <c r="D1430" s="21" t="n">
        <v>10</v>
      </c>
      <c r="E1430" s="22" t="n">
        <v>7.71</v>
      </c>
      <c r="F1430" s="22" t="n">
        <v>2.29</v>
      </c>
      <c r="G1430" s="23"/>
    </row>
    <row r="1431" s="14" customFormat="true" ht="14.1" hidden="false" customHeight="true" outlineLevel="0" collapsed="false">
      <c r="A1431" s="16" t="n">
        <v>181754</v>
      </c>
      <c r="B1431" s="20" t="s">
        <v>1448</v>
      </c>
      <c r="C1431" s="16" t="s">
        <v>89</v>
      </c>
      <c r="D1431" s="21" t="n">
        <v>11.76</v>
      </c>
      <c r="E1431" s="22" t="n">
        <v>9.17</v>
      </c>
      <c r="F1431" s="22" t="n">
        <v>2.59</v>
      </c>
      <c r="G1431" s="23"/>
    </row>
    <row r="1432" s="14" customFormat="true" ht="14.1" hidden="false" customHeight="true" outlineLevel="0" collapsed="false">
      <c r="A1432" s="16" t="n">
        <v>181755</v>
      </c>
      <c r="B1432" s="20" t="s">
        <v>1449</v>
      </c>
      <c r="C1432" s="16" t="s">
        <v>89</v>
      </c>
      <c r="D1432" s="21" t="n">
        <v>25.86</v>
      </c>
      <c r="E1432" s="22" t="n">
        <v>22.77</v>
      </c>
      <c r="F1432" s="22" t="n">
        <v>3.09</v>
      </c>
      <c r="G1432" s="23"/>
    </row>
    <row r="1433" s="14" customFormat="true" ht="14.1" hidden="false" customHeight="true" outlineLevel="0" collapsed="false">
      <c r="A1433" s="16" t="n">
        <v>181756</v>
      </c>
      <c r="B1433" s="20" t="s">
        <v>1450</v>
      </c>
      <c r="C1433" s="16" t="s">
        <v>89</v>
      </c>
      <c r="D1433" s="21" t="n">
        <v>39.96</v>
      </c>
      <c r="E1433" s="22" t="n">
        <v>36.82</v>
      </c>
      <c r="F1433" s="22" t="n">
        <v>3.14</v>
      </c>
      <c r="G1433" s="23"/>
    </row>
    <row r="1434" s="14" customFormat="true" ht="14.1" hidden="false" customHeight="true" outlineLevel="0" collapsed="false">
      <c r="A1434" s="16" t="n">
        <v>181757</v>
      </c>
      <c r="B1434" s="20" t="s">
        <v>1451</v>
      </c>
      <c r="C1434" s="16" t="s">
        <v>89</v>
      </c>
      <c r="D1434" s="21" t="n">
        <v>60.63</v>
      </c>
      <c r="E1434" s="22" t="n">
        <v>56.92</v>
      </c>
      <c r="F1434" s="22" t="n">
        <v>3.71</v>
      </c>
      <c r="G1434" s="23"/>
    </row>
    <row r="1435" s="14" customFormat="true" ht="14.1" hidden="false" customHeight="true" outlineLevel="0" collapsed="false">
      <c r="A1435" s="16" t="n">
        <v>181758</v>
      </c>
      <c r="B1435" s="20" t="s">
        <v>1452</v>
      </c>
      <c r="C1435" s="16" t="s">
        <v>89</v>
      </c>
      <c r="D1435" s="21" t="n">
        <v>1.72</v>
      </c>
      <c r="E1435" s="22" t="n">
        <v>0.61</v>
      </c>
      <c r="F1435" s="22" t="n">
        <v>1.11</v>
      </c>
      <c r="G1435" s="23"/>
    </row>
    <row r="1436" s="14" customFormat="true" ht="14.1" hidden="false" customHeight="true" outlineLevel="0" collapsed="false">
      <c r="A1436" s="16" t="n">
        <v>181759</v>
      </c>
      <c r="B1436" s="20" t="s">
        <v>1453</v>
      </c>
      <c r="C1436" s="16" t="s">
        <v>89</v>
      </c>
      <c r="D1436" s="21" t="n">
        <v>1.82</v>
      </c>
      <c r="E1436" s="22" t="n">
        <v>0.71</v>
      </c>
      <c r="F1436" s="22" t="n">
        <v>1.11</v>
      </c>
      <c r="G1436" s="23"/>
    </row>
    <row r="1437" s="14" customFormat="true" ht="14.1" hidden="false" customHeight="true" outlineLevel="0" collapsed="false">
      <c r="A1437" s="16" t="n">
        <v>181760</v>
      </c>
      <c r="B1437" s="20" t="s">
        <v>1454</v>
      </c>
      <c r="C1437" s="16" t="s">
        <v>89</v>
      </c>
      <c r="D1437" s="21" t="n">
        <v>2.43</v>
      </c>
      <c r="E1437" s="22" t="n">
        <v>1.32</v>
      </c>
      <c r="F1437" s="22" t="n">
        <v>1.11</v>
      </c>
      <c r="G1437" s="23"/>
    </row>
    <row r="1438" s="14" customFormat="true" ht="14.1" hidden="false" customHeight="true" outlineLevel="0" collapsed="false">
      <c r="A1438" s="16" t="n">
        <v>181761</v>
      </c>
      <c r="B1438" s="20" t="s">
        <v>1455</v>
      </c>
      <c r="C1438" s="16" t="s">
        <v>89</v>
      </c>
      <c r="D1438" s="21" t="n">
        <v>4.19</v>
      </c>
      <c r="E1438" s="22" t="n">
        <v>2.47</v>
      </c>
      <c r="F1438" s="22" t="n">
        <v>1.72</v>
      </c>
      <c r="G1438" s="23"/>
    </row>
    <row r="1439" s="14" customFormat="true" ht="14.1" hidden="false" customHeight="true" outlineLevel="0" collapsed="false">
      <c r="A1439" s="16" t="n">
        <v>181762</v>
      </c>
      <c r="B1439" s="20" t="s">
        <v>1456</v>
      </c>
      <c r="C1439" s="16" t="s">
        <v>89</v>
      </c>
      <c r="D1439" s="21" t="n">
        <v>4.83</v>
      </c>
      <c r="E1439" s="22" t="n">
        <v>3.11</v>
      </c>
      <c r="F1439" s="22" t="n">
        <v>1.72</v>
      </c>
      <c r="G1439" s="23"/>
    </row>
    <row r="1440" s="14" customFormat="true" ht="14.1" hidden="false" customHeight="true" outlineLevel="0" collapsed="false">
      <c r="A1440" s="16" t="n">
        <v>181763</v>
      </c>
      <c r="B1440" s="20" t="s">
        <v>1457</v>
      </c>
      <c r="C1440" s="16" t="s">
        <v>89</v>
      </c>
      <c r="D1440" s="21" t="n">
        <v>10.34</v>
      </c>
      <c r="E1440" s="22" t="n">
        <v>8.62</v>
      </c>
      <c r="F1440" s="22" t="n">
        <v>1.72</v>
      </c>
      <c r="G1440" s="23"/>
    </row>
    <row r="1441" s="14" customFormat="true" ht="14.1" hidden="false" customHeight="true" outlineLevel="0" collapsed="false">
      <c r="A1441" s="16" t="n">
        <v>181764</v>
      </c>
      <c r="B1441" s="20" t="s">
        <v>1458</v>
      </c>
      <c r="C1441" s="16" t="s">
        <v>89</v>
      </c>
      <c r="D1441" s="21" t="n">
        <v>12.9</v>
      </c>
      <c r="E1441" s="22" t="n">
        <v>10.68</v>
      </c>
      <c r="F1441" s="22" t="n">
        <v>2.22</v>
      </c>
      <c r="G1441" s="23"/>
    </row>
    <row r="1442" s="14" customFormat="true" ht="14.1" hidden="false" customHeight="true" outlineLevel="0" collapsed="false">
      <c r="A1442" s="16" t="n">
        <v>181765</v>
      </c>
      <c r="B1442" s="20" t="s">
        <v>1459</v>
      </c>
      <c r="C1442" s="16" t="s">
        <v>89</v>
      </c>
      <c r="D1442" s="21" t="n">
        <v>29.02</v>
      </c>
      <c r="E1442" s="22" t="n">
        <v>26.75</v>
      </c>
      <c r="F1442" s="22" t="n">
        <v>2.27</v>
      </c>
      <c r="G1442" s="23"/>
    </row>
    <row r="1443" s="14" customFormat="true" ht="14.1" hidden="false" customHeight="true" outlineLevel="0" collapsed="false">
      <c r="A1443" s="16" t="n">
        <v>181766</v>
      </c>
      <c r="B1443" s="20" t="s">
        <v>1460</v>
      </c>
      <c r="C1443" s="16" t="s">
        <v>89</v>
      </c>
      <c r="D1443" s="21" t="n">
        <v>39.71</v>
      </c>
      <c r="E1443" s="22" t="n">
        <v>36.87</v>
      </c>
      <c r="F1443" s="22" t="n">
        <v>2.84</v>
      </c>
      <c r="G1443" s="23"/>
    </row>
    <row r="1444" s="14" customFormat="true" ht="14.1" hidden="false" customHeight="true" outlineLevel="0" collapsed="false">
      <c r="A1444" s="16" t="n">
        <v>181767</v>
      </c>
      <c r="B1444" s="20" t="s">
        <v>1461</v>
      </c>
      <c r="C1444" s="16" t="s">
        <v>89</v>
      </c>
      <c r="D1444" s="21" t="n">
        <v>7.19</v>
      </c>
      <c r="E1444" s="22" t="n">
        <v>4.97</v>
      </c>
      <c r="F1444" s="22" t="n">
        <v>2.22</v>
      </c>
      <c r="G1444" s="23"/>
    </row>
    <row r="1445" s="14" customFormat="true" ht="14.1" hidden="false" customHeight="true" outlineLevel="0" collapsed="false">
      <c r="A1445" s="16" t="n">
        <v>181768</v>
      </c>
      <c r="B1445" s="20" t="s">
        <v>1462</v>
      </c>
      <c r="C1445" s="16" t="s">
        <v>89</v>
      </c>
      <c r="D1445" s="21" t="n">
        <v>8.66</v>
      </c>
      <c r="E1445" s="22" t="n">
        <v>6.44</v>
      </c>
      <c r="F1445" s="22" t="n">
        <v>2.22</v>
      </c>
      <c r="G1445" s="23"/>
    </row>
    <row r="1446" s="14" customFormat="true" ht="14.1" hidden="false" customHeight="true" outlineLevel="0" collapsed="false">
      <c r="A1446" s="16" t="n">
        <v>181769</v>
      </c>
      <c r="B1446" s="20" t="s">
        <v>1463</v>
      </c>
      <c r="C1446" s="16" t="s">
        <v>89</v>
      </c>
      <c r="D1446" s="21" t="n">
        <v>16.43</v>
      </c>
      <c r="E1446" s="22" t="n">
        <v>12.97</v>
      </c>
      <c r="F1446" s="22" t="n">
        <v>3.46</v>
      </c>
      <c r="G1446" s="23"/>
    </row>
    <row r="1447" s="14" customFormat="true" ht="14.1" hidden="false" customHeight="true" outlineLevel="0" collapsed="false">
      <c r="A1447" s="16" t="n">
        <v>181770</v>
      </c>
      <c r="B1447" s="20" t="s">
        <v>1464</v>
      </c>
      <c r="C1447" s="16" t="s">
        <v>89</v>
      </c>
      <c r="D1447" s="21" t="n">
        <v>1.78</v>
      </c>
      <c r="E1447" s="22" t="n">
        <v>0.67</v>
      </c>
      <c r="F1447" s="22" t="n">
        <v>1.11</v>
      </c>
      <c r="G1447" s="23"/>
    </row>
    <row r="1448" s="14" customFormat="true" ht="14.1" hidden="false" customHeight="true" outlineLevel="0" collapsed="false">
      <c r="A1448" s="16" t="n">
        <v>181771</v>
      </c>
      <c r="B1448" s="20" t="s">
        <v>1465</v>
      </c>
      <c r="C1448" s="16" t="s">
        <v>89</v>
      </c>
      <c r="D1448" s="21" t="n">
        <v>2.47</v>
      </c>
      <c r="E1448" s="22" t="n">
        <v>1.36</v>
      </c>
      <c r="F1448" s="22" t="n">
        <v>1.11</v>
      </c>
      <c r="G1448" s="23"/>
    </row>
    <row r="1449" s="14" customFormat="true" ht="14.1" hidden="false" customHeight="true" outlineLevel="0" collapsed="false">
      <c r="A1449" s="16" t="n">
        <v>181772</v>
      </c>
      <c r="B1449" s="20" t="s">
        <v>1466</v>
      </c>
      <c r="C1449" s="16" t="s">
        <v>89</v>
      </c>
      <c r="D1449" s="21" t="n">
        <v>3.2</v>
      </c>
      <c r="E1449" s="22" t="n">
        <v>1.78</v>
      </c>
      <c r="F1449" s="22" t="n">
        <v>1.42</v>
      </c>
      <c r="G1449" s="23"/>
    </row>
    <row r="1450" s="14" customFormat="true" ht="14.1" hidden="false" customHeight="true" outlineLevel="0" collapsed="false">
      <c r="A1450" s="16" t="n">
        <v>181773</v>
      </c>
      <c r="B1450" s="20" t="s">
        <v>1467</v>
      </c>
      <c r="C1450" s="16" t="s">
        <v>89</v>
      </c>
      <c r="D1450" s="21" t="n">
        <v>5.64</v>
      </c>
      <c r="E1450" s="22" t="n">
        <v>3.92</v>
      </c>
      <c r="F1450" s="22" t="n">
        <v>1.72</v>
      </c>
      <c r="G1450" s="23"/>
    </row>
    <row r="1451" s="14" customFormat="true" ht="14.1" hidden="false" customHeight="true" outlineLevel="0" collapsed="false">
      <c r="A1451" s="16" t="n">
        <v>181774</v>
      </c>
      <c r="B1451" s="20" t="s">
        <v>1468</v>
      </c>
      <c r="C1451" s="16" t="s">
        <v>89</v>
      </c>
      <c r="D1451" s="21" t="n">
        <v>1.63</v>
      </c>
      <c r="E1451" s="22" t="n">
        <v>0.52</v>
      </c>
      <c r="F1451" s="22" t="n">
        <v>1.11</v>
      </c>
      <c r="G1451" s="23"/>
    </row>
    <row r="1452" s="14" customFormat="true" ht="14.1" hidden="false" customHeight="true" outlineLevel="0" collapsed="false">
      <c r="A1452" s="16" t="n">
        <v>181775</v>
      </c>
      <c r="B1452" s="20" t="s">
        <v>1469</v>
      </c>
      <c r="C1452" s="16" t="s">
        <v>89</v>
      </c>
      <c r="D1452" s="21" t="n">
        <v>2.07</v>
      </c>
      <c r="E1452" s="22" t="n">
        <v>0.96</v>
      </c>
      <c r="F1452" s="22" t="n">
        <v>1.11</v>
      </c>
      <c r="G1452" s="23"/>
    </row>
    <row r="1453" s="14" customFormat="true" ht="14.1" hidden="false" customHeight="true" outlineLevel="0" collapsed="false">
      <c r="A1453" s="16" t="n">
        <v>181776</v>
      </c>
      <c r="B1453" s="20" t="s">
        <v>1470</v>
      </c>
      <c r="C1453" s="16" t="s">
        <v>89</v>
      </c>
      <c r="D1453" s="21" t="n">
        <v>2.94</v>
      </c>
      <c r="E1453" s="22" t="n">
        <v>1.52</v>
      </c>
      <c r="F1453" s="22" t="n">
        <v>1.42</v>
      </c>
      <c r="G1453" s="23"/>
    </row>
    <row r="1454" s="14" customFormat="true" ht="14.1" hidden="false" customHeight="true" outlineLevel="0" collapsed="false">
      <c r="A1454" s="16" t="n">
        <v>181777</v>
      </c>
      <c r="B1454" s="20" t="s">
        <v>1471</v>
      </c>
      <c r="C1454" s="16" t="s">
        <v>89</v>
      </c>
      <c r="D1454" s="21" t="n">
        <v>3.95</v>
      </c>
      <c r="E1454" s="22" t="n">
        <v>2.23</v>
      </c>
      <c r="F1454" s="22" t="n">
        <v>1.72</v>
      </c>
      <c r="G1454" s="23"/>
    </row>
    <row r="1455" s="14" customFormat="true" ht="14.1" hidden="false" customHeight="true" outlineLevel="0" collapsed="false">
      <c r="A1455" s="16" t="n">
        <v>181778</v>
      </c>
      <c r="B1455" s="20" t="s">
        <v>1472</v>
      </c>
      <c r="C1455" s="16" t="s">
        <v>89</v>
      </c>
      <c r="D1455" s="21" t="n">
        <v>5.54</v>
      </c>
      <c r="E1455" s="22" t="n">
        <v>3.82</v>
      </c>
      <c r="F1455" s="22" t="n">
        <v>1.72</v>
      </c>
      <c r="G1455" s="23"/>
    </row>
    <row r="1456" s="14" customFormat="true" ht="14.1" hidden="false" customHeight="true" outlineLevel="0" collapsed="false">
      <c r="A1456" s="16" t="n">
        <v>181779</v>
      </c>
      <c r="B1456" s="20" t="s">
        <v>1473</v>
      </c>
      <c r="C1456" s="16" t="s">
        <v>89</v>
      </c>
      <c r="D1456" s="21" t="n">
        <v>9.08</v>
      </c>
      <c r="E1456" s="22" t="n">
        <v>7.11</v>
      </c>
      <c r="F1456" s="22" t="n">
        <v>1.97</v>
      </c>
      <c r="G1456" s="23"/>
    </row>
    <row r="1457" s="14" customFormat="true" ht="14.1" hidden="false" customHeight="true" outlineLevel="0" collapsed="false">
      <c r="A1457" s="16" t="n">
        <v>181780</v>
      </c>
      <c r="B1457" s="20" t="s">
        <v>1474</v>
      </c>
      <c r="C1457" s="16" t="s">
        <v>89</v>
      </c>
      <c r="D1457" s="21" t="n">
        <v>9.93</v>
      </c>
      <c r="E1457" s="22" t="n">
        <v>7.68</v>
      </c>
      <c r="F1457" s="22" t="n">
        <v>2.25</v>
      </c>
      <c r="G1457" s="23"/>
    </row>
    <row r="1458" s="14" customFormat="true" ht="14.1" hidden="false" customHeight="true" outlineLevel="0" collapsed="false">
      <c r="A1458" s="16" t="n">
        <v>181781</v>
      </c>
      <c r="B1458" s="20" t="s">
        <v>1475</v>
      </c>
      <c r="C1458" s="16" t="s">
        <v>89</v>
      </c>
      <c r="D1458" s="21" t="n">
        <v>31.83</v>
      </c>
      <c r="E1458" s="22" t="n">
        <v>29.28</v>
      </c>
      <c r="F1458" s="22" t="n">
        <v>2.55</v>
      </c>
      <c r="G1458" s="23"/>
    </row>
    <row r="1459" s="14" customFormat="true" ht="14.1" hidden="false" customHeight="true" outlineLevel="0" collapsed="false">
      <c r="A1459" s="16" t="n">
        <v>181782</v>
      </c>
      <c r="B1459" s="20" t="s">
        <v>1476</v>
      </c>
      <c r="C1459" s="16" t="s">
        <v>89</v>
      </c>
      <c r="D1459" s="21" t="n">
        <v>2.68</v>
      </c>
      <c r="E1459" s="22" t="n">
        <v>1.57</v>
      </c>
      <c r="F1459" s="22" t="n">
        <v>1.11</v>
      </c>
      <c r="G1459" s="23"/>
    </row>
    <row r="1460" s="14" customFormat="true" ht="14.1" hidden="false" customHeight="true" outlineLevel="0" collapsed="false">
      <c r="A1460" s="16" t="n">
        <v>181783</v>
      </c>
      <c r="B1460" s="20" t="s">
        <v>1477</v>
      </c>
      <c r="C1460" s="16" t="s">
        <v>89</v>
      </c>
      <c r="D1460" s="21" t="n">
        <v>3.59</v>
      </c>
      <c r="E1460" s="22" t="n">
        <v>2.17</v>
      </c>
      <c r="F1460" s="22" t="n">
        <v>1.42</v>
      </c>
      <c r="G1460" s="23"/>
    </row>
    <row r="1461" s="14" customFormat="true" ht="14.1" hidden="false" customHeight="true" outlineLevel="0" collapsed="false">
      <c r="A1461" s="16" t="n">
        <v>181784</v>
      </c>
      <c r="B1461" s="20" t="s">
        <v>1478</v>
      </c>
      <c r="C1461" s="16" t="s">
        <v>89</v>
      </c>
      <c r="D1461" s="21" t="n">
        <v>3.95</v>
      </c>
      <c r="E1461" s="22" t="n">
        <v>2.53</v>
      </c>
      <c r="F1461" s="22" t="n">
        <v>1.42</v>
      </c>
      <c r="G1461" s="23"/>
    </row>
    <row r="1462" s="14" customFormat="true" ht="14.1" hidden="false" customHeight="true" outlineLevel="0" collapsed="false">
      <c r="A1462" s="16" t="n">
        <v>181785</v>
      </c>
      <c r="B1462" s="20" t="s">
        <v>1479</v>
      </c>
      <c r="C1462" s="16" t="s">
        <v>89</v>
      </c>
      <c r="D1462" s="21" t="n">
        <v>3.87</v>
      </c>
      <c r="E1462" s="22" t="n">
        <v>2.45</v>
      </c>
      <c r="F1462" s="22" t="n">
        <v>1.42</v>
      </c>
      <c r="G1462" s="23"/>
    </row>
    <row r="1463" s="14" customFormat="true" ht="14.1" hidden="false" customHeight="true" outlineLevel="0" collapsed="false">
      <c r="A1463" s="16" t="n">
        <v>181786</v>
      </c>
      <c r="B1463" s="20" t="s">
        <v>1480</v>
      </c>
      <c r="C1463" s="16" t="s">
        <v>89</v>
      </c>
      <c r="D1463" s="21" t="n">
        <v>3.99</v>
      </c>
      <c r="E1463" s="22" t="n">
        <v>2.57</v>
      </c>
      <c r="F1463" s="22" t="n">
        <v>1.42</v>
      </c>
      <c r="G1463" s="23"/>
    </row>
    <row r="1464" s="14" customFormat="true" ht="14.1" hidden="false" customHeight="true" outlineLevel="0" collapsed="false">
      <c r="A1464" s="16" t="n">
        <v>181787</v>
      </c>
      <c r="B1464" s="20" t="s">
        <v>1481</v>
      </c>
      <c r="C1464" s="16" t="s">
        <v>89</v>
      </c>
      <c r="D1464" s="21" t="n">
        <v>4.3</v>
      </c>
      <c r="E1464" s="22" t="n">
        <v>2.88</v>
      </c>
      <c r="F1464" s="22" t="n">
        <v>1.42</v>
      </c>
      <c r="G1464" s="23"/>
    </row>
    <row r="1465" s="14" customFormat="true" ht="14.1" hidden="false" customHeight="true" outlineLevel="0" collapsed="false">
      <c r="A1465" s="16" t="n">
        <v>181788</v>
      </c>
      <c r="B1465" s="20" t="s">
        <v>1482</v>
      </c>
      <c r="C1465" s="16" t="s">
        <v>89</v>
      </c>
      <c r="D1465" s="21" t="n">
        <v>6.6</v>
      </c>
      <c r="E1465" s="22" t="n">
        <v>5.18</v>
      </c>
      <c r="F1465" s="22" t="n">
        <v>1.42</v>
      </c>
      <c r="G1465" s="23"/>
    </row>
    <row r="1466" s="14" customFormat="true" ht="14.1" hidden="false" customHeight="true" outlineLevel="0" collapsed="false">
      <c r="A1466" s="16" t="n">
        <v>181789</v>
      </c>
      <c r="B1466" s="20" t="s">
        <v>1483</v>
      </c>
      <c r="C1466" s="16" t="s">
        <v>89</v>
      </c>
      <c r="D1466" s="21" t="n">
        <v>7.46</v>
      </c>
      <c r="E1466" s="22" t="n">
        <v>6.04</v>
      </c>
      <c r="F1466" s="22" t="n">
        <v>1.42</v>
      </c>
      <c r="G1466" s="23"/>
    </row>
    <row r="1467" s="14" customFormat="true" ht="14.1" hidden="false" customHeight="true" outlineLevel="0" collapsed="false">
      <c r="A1467" s="16" t="n">
        <v>181790</v>
      </c>
      <c r="B1467" s="20" t="s">
        <v>1484</v>
      </c>
      <c r="C1467" s="16" t="s">
        <v>89</v>
      </c>
      <c r="D1467" s="21" t="n">
        <v>7.87</v>
      </c>
      <c r="E1467" s="22" t="n">
        <v>6.15</v>
      </c>
      <c r="F1467" s="22" t="n">
        <v>1.72</v>
      </c>
      <c r="G1467" s="23"/>
    </row>
    <row r="1468" s="14" customFormat="true" ht="14.1" hidden="false" customHeight="true" outlineLevel="0" collapsed="false">
      <c r="A1468" s="16" t="n">
        <v>181791</v>
      </c>
      <c r="B1468" s="20" t="s">
        <v>1485</v>
      </c>
      <c r="C1468" s="16" t="s">
        <v>89</v>
      </c>
      <c r="D1468" s="21" t="n">
        <v>9.26</v>
      </c>
      <c r="E1468" s="22" t="n">
        <v>7.54</v>
      </c>
      <c r="F1468" s="22" t="n">
        <v>1.72</v>
      </c>
      <c r="G1468" s="23"/>
    </row>
    <row r="1469" s="14" customFormat="true" ht="14.1" hidden="false" customHeight="true" outlineLevel="0" collapsed="false">
      <c r="A1469" s="16" t="n">
        <v>181792</v>
      </c>
      <c r="B1469" s="20" t="s">
        <v>1486</v>
      </c>
      <c r="C1469" s="16" t="s">
        <v>89</v>
      </c>
      <c r="D1469" s="21" t="n">
        <v>11.63</v>
      </c>
      <c r="E1469" s="22" t="n">
        <v>9.66</v>
      </c>
      <c r="F1469" s="22" t="n">
        <v>1.97</v>
      </c>
      <c r="G1469" s="23"/>
    </row>
    <row r="1470" s="14" customFormat="true" ht="14.1" hidden="false" customHeight="true" outlineLevel="0" collapsed="false">
      <c r="A1470" s="16" t="n">
        <v>181793</v>
      </c>
      <c r="B1470" s="20" t="s">
        <v>1487</v>
      </c>
      <c r="C1470" s="16" t="s">
        <v>89</v>
      </c>
      <c r="D1470" s="21" t="n">
        <v>13.12</v>
      </c>
      <c r="E1470" s="22" t="n">
        <v>11.12</v>
      </c>
      <c r="F1470" s="22" t="n">
        <v>2</v>
      </c>
      <c r="G1470" s="23"/>
    </row>
    <row r="1471" s="14" customFormat="true" ht="14.1" hidden="false" customHeight="true" outlineLevel="0" collapsed="false">
      <c r="A1471" s="16" t="n">
        <v>181794</v>
      </c>
      <c r="B1471" s="20" t="s">
        <v>1488</v>
      </c>
      <c r="C1471" s="16" t="s">
        <v>89</v>
      </c>
      <c r="D1471" s="21" t="n">
        <v>17.26</v>
      </c>
      <c r="E1471" s="22" t="n">
        <v>17.01</v>
      </c>
      <c r="F1471" s="22" t="n">
        <v>0.25</v>
      </c>
      <c r="G1471" s="23"/>
    </row>
    <row r="1472" s="14" customFormat="true" ht="14.1" hidden="false" customHeight="true" outlineLevel="0" collapsed="false">
      <c r="A1472" s="16" t="n">
        <v>181795</v>
      </c>
      <c r="B1472" s="20" t="s">
        <v>1489</v>
      </c>
      <c r="C1472" s="16" t="s">
        <v>89</v>
      </c>
      <c r="D1472" s="21" t="n">
        <v>20.74</v>
      </c>
      <c r="E1472" s="22" t="n">
        <v>18.45</v>
      </c>
      <c r="F1472" s="22" t="n">
        <v>2.29</v>
      </c>
      <c r="G1472" s="23"/>
    </row>
    <row r="1473" s="14" customFormat="true" ht="14.1" hidden="false" customHeight="true" outlineLevel="0" collapsed="false">
      <c r="A1473" s="16" t="n">
        <v>181796</v>
      </c>
      <c r="B1473" s="20" t="s">
        <v>1490</v>
      </c>
      <c r="C1473" s="16" t="s">
        <v>89</v>
      </c>
      <c r="D1473" s="21" t="n">
        <v>5.41</v>
      </c>
      <c r="E1473" s="22" t="n">
        <v>3.19</v>
      </c>
      <c r="F1473" s="22" t="n">
        <v>2.22</v>
      </c>
      <c r="G1473" s="23"/>
    </row>
    <row r="1474" s="14" customFormat="true" ht="14.1" hidden="false" customHeight="true" outlineLevel="0" collapsed="false">
      <c r="A1474" s="16" t="n">
        <v>181797</v>
      </c>
      <c r="B1474" s="20" t="s">
        <v>1491</v>
      </c>
      <c r="C1474" s="16" t="s">
        <v>89</v>
      </c>
      <c r="D1474" s="21" t="n">
        <v>5.76</v>
      </c>
      <c r="E1474" s="22" t="n">
        <v>3.54</v>
      </c>
      <c r="F1474" s="22" t="n">
        <v>2.22</v>
      </c>
      <c r="G1474" s="23"/>
    </row>
    <row r="1475" s="14" customFormat="true" ht="14.1" hidden="false" customHeight="true" outlineLevel="0" collapsed="false">
      <c r="A1475" s="16" t="n">
        <v>181798</v>
      </c>
      <c r="B1475" s="20" t="s">
        <v>1492</v>
      </c>
      <c r="C1475" s="16" t="s">
        <v>89</v>
      </c>
      <c r="D1475" s="21" t="n">
        <v>9.63</v>
      </c>
      <c r="E1475" s="22" t="n">
        <v>7.41</v>
      </c>
      <c r="F1475" s="22" t="n">
        <v>2.22</v>
      </c>
      <c r="G1475" s="23"/>
    </row>
    <row r="1476" s="14" customFormat="true" ht="14.1" hidden="false" customHeight="true" outlineLevel="0" collapsed="false">
      <c r="A1476" s="16" t="n">
        <v>181799</v>
      </c>
      <c r="B1476" s="20" t="s">
        <v>1493</v>
      </c>
      <c r="C1476" s="16" t="s">
        <v>89</v>
      </c>
      <c r="D1476" s="21" t="n">
        <v>16.9</v>
      </c>
      <c r="E1476" s="22" t="n">
        <v>13.44</v>
      </c>
      <c r="F1476" s="22" t="n">
        <v>3.46</v>
      </c>
      <c r="G1476" s="23"/>
    </row>
    <row r="1477" s="14" customFormat="true" ht="14.1" hidden="false" customHeight="true" outlineLevel="0" collapsed="false">
      <c r="A1477" s="16" t="n">
        <v>181801</v>
      </c>
      <c r="B1477" s="20" t="s">
        <v>1494</v>
      </c>
      <c r="C1477" s="16" t="s">
        <v>89</v>
      </c>
      <c r="D1477" s="21" t="n">
        <v>18.04</v>
      </c>
      <c r="E1477" s="22" t="n">
        <v>14.58</v>
      </c>
      <c r="F1477" s="22" t="n">
        <v>3.46</v>
      </c>
      <c r="G1477" s="23"/>
    </row>
    <row r="1478" s="14" customFormat="true" ht="14.1" hidden="false" customHeight="true" outlineLevel="0" collapsed="false">
      <c r="A1478" s="16" t="n">
        <v>181802</v>
      </c>
      <c r="B1478" s="20" t="s">
        <v>1495</v>
      </c>
      <c r="C1478" s="16" t="s">
        <v>89</v>
      </c>
      <c r="D1478" s="21" t="n">
        <v>36.33</v>
      </c>
      <c r="E1478" s="22" t="n">
        <v>32.87</v>
      </c>
      <c r="F1478" s="22" t="n">
        <v>3.46</v>
      </c>
      <c r="G1478" s="23"/>
    </row>
    <row r="1479" s="14" customFormat="true" ht="14.1" hidden="false" customHeight="true" outlineLevel="0" collapsed="false">
      <c r="A1479" s="16" t="n">
        <v>181803</v>
      </c>
      <c r="B1479" s="20" t="s">
        <v>1496</v>
      </c>
      <c r="C1479" s="16" t="s">
        <v>89</v>
      </c>
      <c r="D1479" s="21" t="n">
        <v>96.12</v>
      </c>
      <c r="E1479" s="22" t="n">
        <v>91.68</v>
      </c>
      <c r="F1479" s="22" t="n">
        <v>4.44</v>
      </c>
      <c r="G1479" s="23"/>
    </row>
    <row r="1480" s="14" customFormat="true" ht="14.1" hidden="false" customHeight="true" outlineLevel="0" collapsed="false">
      <c r="A1480" s="16" t="n">
        <v>181804</v>
      </c>
      <c r="B1480" s="20" t="s">
        <v>1497</v>
      </c>
      <c r="C1480" s="16" t="s">
        <v>89</v>
      </c>
      <c r="D1480" s="21" t="n">
        <v>139.96</v>
      </c>
      <c r="E1480" s="22" t="n">
        <v>135.42</v>
      </c>
      <c r="F1480" s="22" t="n">
        <v>4.54</v>
      </c>
      <c r="G1480" s="23"/>
    </row>
    <row r="1481" s="14" customFormat="true" ht="14.1" hidden="false" customHeight="true" outlineLevel="0" collapsed="false">
      <c r="A1481" s="16" t="n">
        <v>181805</v>
      </c>
      <c r="B1481" s="20" t="s">
        <v>1498</v>
      </c>
      <c r="C1481" s="16" t="s">
        <v>89</v>
      </c>
      <c r="D1481" s="21" t="n">
        <v>227.62</v>
      </c>
      <c r="E1481" s="22" t="n">
        <v>221.94</v>
      </c>
      <c r="F1481" s="22" t="n">
        <v>5.68</v>
      </c>
      <c r="G1481" s="23"/>
    </row>
    <row r="1482" s="14" customFormat="true" ht="14.1" hidden="false" customHeight="true" outlineLevel="0" collapsed="false">
      <c r="A1482" s="16" t="n">
        <v>181806</v>
      </c>
      <c r="B1482" s="20" t="s">
        <v>1499</v>
      </c>
      <c r="C1482" s="16" t="s">
        <v>89</v>
      </c>
      <c r="D1482" s="21" t="n">
        <v>1.59</v>
      </c>
      <c r="E1482" s="22" t="n">
        <v>0.48</v>
      </c>
      <c r="F1482" s="22" t="n">
        <v>1.11</v>
      </c>
      <c r="G1482" s="23"/>
    </row>
    <row r="1483" s="14" customFormat="true" ht="14.1" hidden="false" customHeight="true" outlineLevel="0" collapsed="false">
      <c r="A1483" s="16" t="n">
        <v>181807</v>
      </c>
      <c r="B1483" s="20" t="s">
        <v>1500</v>
      </c>
      <c r="C1483" s="16" t="s">
        <v>89</v>
      </c>
      <c r="D1483" s="21" t="n">
        <v>1.69</v>
      </c>
      <c r="E1483" s="22" t="n">
        <v>0.58</v>
      </c>
      <c r="F1483" s="22" t="n">
        <v>1.11</v>
      </c>
      <c r="G1483" s="23"/>
    </row>
    <row r="1484" s="14" customFormat="true" ht="14.1" hidden="false" customHeight="true" outlineLevel="0" collapsed="false">
      <c r="A1484" s="16" t="n">
        <v>181808</v>
      </c>
      <c r="B1484" s="20" t="s">
        <v>1501</v>
      </c>
      <c r="C1484" s="16" t="s">
        <v>89</v>
      </c>
      <c r="D1484" s="21" t="n">
        <v>2.21</v>
      </c>
      <c r="E1484" s="22" t="n">
        <v>1.1</v>
      </c>
      <c r="F1484" s="22" t="n">
        <v>1.11</v>
      </c>
      <c r="G1484" s="23"/>
    </row>
    <row r="1485" s="14" customFormat="true" ht="14.1" hidden="false" customHeight="true" outlineLevel="0" collapsed="false">
      <c r="A1485" s="16" t="n">
        <v>181809</v>
      </c>
      <c r="B1485" s="20" t="s">
        <v>1502</v>
      </c>
      <c r="C1485" s="16" t="s">
        <v>89</v>
      </c>
      <c r="D1485" s="21" t="n">
        <v>3.83</v>
      </c>
      <c r="E1485" s="22" t="n">
        <v>2.11</v>
      </c>
      <c r="F1485" s="22" t="n">
        <v>1.72</v>
      </c>
      <c r="G1485" s="23"/>
    </row>
    <row r="1486" s="14" customFormat="true" ht="14.1" hidden="false" customHeight="true" outlineLevel="0" collapsed="false">
      <c r="A1486" s="16" t="n">
        <v>181810</v>
      </c>
      <c r="B1486" s="20" t="s">
        <v>1503</v>
      </c>
      <c r="C1486" s="16" t="s">
        <v>89</v>
      </c>
      <c r="D1486" s="21" t="n">
        <v>4.22</v>
      </c>
      <c r="E1486" s="22" t="n">
        <v>2.5</v>
      </c>
      <c r="F1486" s="22" t="n">
        <v>1.72</v>
      </c>
      <c r="G1486" s="23"/>
    </row>
    <row r="1487" s="14" customFormat="true" ht="14.1" hidden="false" customHeight="true" outlineLevel="0" collapsed="false">
      <c r="A1487" s="16" t="n">
        <v>181811</v>
      </c>
      <c r="B1487" s="20" t="s">
        <v>1504</v>
      </c>
      <c r="C1487" s="16" t="s">
        <v>89</v>
      </c>
      <c r="D1487" s="21" t="n">
        <v>8.11</v>
      </c>
      <c r="E1487" s="22" t="n">
        <v>6.39</v>
      </c>
      <c r="F1487" s="22" t="n">
        <v>1.72</v>
      </c>
      <c r="G1487" s="23"/>
    </row>
    <row r="1488" s="14" customFormat="true" ht="14.1" hidden="false" customHeight="true" outlineLevel="0" collapsed="false">
      <c r="A1488" s="16" t="n">
        <v>181812</v>
      </c>
      <c r="B1488" s="20" t="s">
        <v>1505</v>
      </c>
      <c r="C1488" s="16" t="s">
        <v>89</v>
      </c>
      <c r="D1488" s="21" t="n">
        <v>12.88</v>
      </c>
      <c r="E1488" s="22" t="n">
        <v>10.66</v>
      </c>
      <c r="F1488" s="22" t="n">
        <v>2.22</v>
      </c>
      <c r="G1488" s="23"/>
    </row>
    <row r="1489" s="14" customFormat="true" ht="14.1" hidden="false" customHeight="true" outlineLevel="0" collapsed="false">
      <c r="A1489" s="16" t="n">
        <v>181813</v>
      </c>
      <c r="B1489" s="20" t="s">
        <v>1506</v>
      </c>
      <c r="C1489" s="16" t="s">
        <v>89</v>
      </c>
      <c r="D1489" s="21" t="n">
        <v>20.54</v>
      </c>
      <c r="E1489" s="22" t="n">
        <v>17.13</v>
      </c>
      <c r="F1489" s="22" t="n">
        <v>3.41</v>
      </c>
      <c r="G1489" s="23"/>
    </row>
    <row r="1490" s="14" customFormat="true" ht="14.1" hidden="false" customHeight="true" outlineLevel="0" collapsed="false">
      <c r="A1490" s="16" t="n">
        <v>181814</v>
      </c>
      <c r="B1490" s="20" t="s">
        <v>1507</v>
      </c>
      <c r="C1490" s="16" t="s">
        <v>89</v>
      </c>
      <c r="D1490" s="21" t="n">
        <v>26.53</v>
      </c>
      <c r="E1490" s="22" t="n">
        <v>23.69</v>
      </c>
      <c r="F1490" s="22" t="n">
        <v>2.84</v>
      </c>
      <c r="G1490" s="23"/>
    </row>
    <row r="1491" s="14" customFormat="true" ht="14.1" hidden="false" customHeight="true" outlineLevel="0" collapsed="false">
      <c r="A1491" s="16" t="n">
        <v>181815</v>
      </c>
      <c r="B1491" s="20" t="s">
        <v>1508</v>
      </c>
      <c r="C1491" s="16" t="s">
        <v>89</v>
      </c>
      <c r="D1491" s="21" t="n">
        <v>6.7</v>
      </c>
      <c r="E1491" s="22" t="n">
        <v>5.59</v>
      </c>
      <c r="F1491" s="22" t="n">
        <v>1.11</v>
      </c>
      <c r="G1491" s="23"/>
    </row>
    <row r="1492" s="14" customFormat="true" ht="14.1" hidden="false" customHeight="true" outlineLevel="0" collapsed="false">
      <c r="A1492" s="16" t="n">
        <v>181816</v>
      </c>
      <c r="B1492" s="20" t="s">
        <v>1509</v>
      </c>
      <c r="C1492" s="16" t="s">
        <v>89</v>
      </c>
      <c r="D1492" s="21" t="n">
        <v>9.12</v>
      </c>
      <c r="E1492" s="22" t="n">
        <v>8.01</v>
      </c>
      <c r="F1492" s="22" t="n">
        <v>1.11</v>
      </c>
      <c r="G1492" s="23"/>
    </row>
    <row r="1493" s="14" customFormat="true" ht="14.1" hidden="false" customHeight="true" outlineLevel="0" collapsed="false">
      <c r="A1493" s="16" t="n">
        <v>181817</v>
      </c>
      <c r="B1493" s="20" t="s">
        <v>1510</v>
      </c>
      <c r="C1493" s="16" t="s">
        <v>89</v>
      </c>
      <c r="D1493" s="21" t="n">
        <v>11.42</v>
      </c>
      <c r="E1493" s="22" t="n">
        <v>9.7</v>
      </c>
      <c r="F1493" s="22" t="n">
        <v>1.72</v>
      </c>
      <c r="G1493" s="23"/>
    </row>
    <row r="1494" s="14" customFormat="true" ht="14.1" hidden="false" customHeight="true" outlineLevel="0" collapsed="false">
      <c r="A1494" s="16" t="n">
        <v>181818</v>
      </c>
      <c r="B1494" s="20" t="s">
        <v>1511</v>
      </c>
      <c r="C1494" s="16" t="s">
        <v>89</v>
      </c>
      <c r="D1494" s="21" t="n">
        <v>16.18</v>
      </c>
      <c r="E1494" s="22" t="n">
        <v>14.46</v>
      </c>
      <c r="F1494" s="22" t="n">
        <v>1.72</v>
      </c>
      <c r="G1494" s="23"/>
    </row>
    <row r="1495" s="14" customFormat="true" ht="14.1" hidden="false" customHeight="true" outlineLevel="0" collapsed="false">
      <c r="A1495" s="16" t="n">
        <v>181819</v>
      </c>
      <c r="B1495" s="20" t="s">
        <v>1512</v>
      </c>
      <c r="C1495" s="16" t="s">
        <v>89</v>
      </c>
      <c r="D1495" s="21" t="n">
        <v>23.4</v>
      </c>
      <c r="E1495" s="22" t="n">
        <v>21.68</v>
      </c>
      <c r="F1495" s="22" t="n">
        <v>1.72</v>
      </c>
      <c r="G1495" s="23"/>
    </row>
    <row r="1496" s="14" customFormat="true" ht="14.1" hidden="false" customHeight="true" outlineLevel="0" collapsed="false">
      <c r="A1496" s="16" t="n">
        <v>181820</v>
      </c>
      <c r="B1496" s="20" t="s">
        <v>1513</v>
      </c>
      <c r="C1496" s="16" t="s">
        <v>89</v>
      </c>
      <c r="D1496" s="21" t="n">
        <v>73.41</v>
      </c>
      <c r="E1496" s="22" t="n">
        <v>71.19</v>
      </c>
      <c r="F1496" s="22" t="n">
        <v>2.22</v>
      </c>
      <c r="G1496" s="23"/>
    </row>
    <row r="1497" s="14" customFormat="true" ht="14.1" hidden="false" customHeight="true" outlineLevel="0" collapsed="false">
      <c r="A1497" s="16" t="n">
        <v>181821</v>
      </c>
      <c r="B1497" s="20" t="s">
        <v>1514</v>
      </c>
      <c r="C1497" s="16" t="s">
        <v>89</v>
      </c>
      <c r="D1497" s="21" t="n">
        <v>100.35</v>
      </c>
      <c r="E1497" s="22" t="n">
        <v>96.94</v>
      </c>
      <c r="F1497" s="22" t="n">
        <v>3.41</v>
      </c>
      <c r="G1497" s="23"/>
    </row>
    <row r="1498" s="14" customFormat="true" ht="14.1" hidden="false" customHeight="true" outlineLevel="0" collapsed="false">
      <c r="A1498" s="16" t="n">
        <v>181822</v>
      </c>
      <c r="B1498" s="20" t="s">
        <v>1515</v>
      </c>
      <c r="C1498" s="16" t="s">
        <v>89</v>
      </c>
      <c r="D1498" s="21" t="n">
        <v>139.39</v>
      </c>
      <c r="E1498" s="22" t="n">
        <v>136.55</v>
      </c>
      <c r="F1498" s="22" t="n">
        <v>2.84</v>
      </c>
      <c r="G1498" s="23"/>
    </row>
    <row r="1499" s="14" customFormat="true" ht="14.1" hidden="false" customHeight="true" outlineLevel="0" collapsed="false">
      <c r="A1499" s="16" t="n">
        <v>181823</v>
      </c>
      <c r="B1499" s="20" t="s">
        <v>1516</v>
      </c>
      <c r="C1499" s="16" t="s">
        <v>89</v>
      </c>
      <c r="D1499" s="21" t="n">
        <v>6.07</v>
      </c>
      <c r="E1499" s="22" t="n">
        <v>4.96</v>
      </c>
      <c r="F1499" s="22" t="n">
        <v>1.11</v>
      </c>
      <c r="G1499" s="23"/>
    </row>
    <row r="1500" s="14" customFormat="true" ht="14.1" hidden="false" customHeight="true" outlineLevel="0" collapsed="false">
      <c r="A1500" s="16" t="n">
        <v>181824</v>
      </c>
      <c r="B1500" s="20" t="s">
        <v>1517</v>
      </c>
      <c r="C1500" s="16" t="s">
        <v>89</v>
      </c>
      <c r="D1500" s="21" t="n">
        <v>7.73</v>
      </c>
      <c r="E1500" s="22" t="n">
        <v>6.62</v>
      </c>
      <c r="F1500" s="22" t="n">
        <v>1.11</v>
      </c>
      <c r="G1500" s="23"/>
    </row>
    <row r="1501" s="14" customFormat="true" ht="14.1" hidden="false" customHeight="true" outlineLevel="0" collapsed="false">
      <c r="A1501" s="16" t="n">
        <v>181825</v>
      </c>
      <c r="B1501" s="20" t="s">
        <v>1518</v>
      </c>
      <c r="C1501" s="16" t="s">
        <v>89</v>
      </c>
      <c r="D1501" s="21" t="n">
        <v>9.96</v>
      </c>
      <c r="E1501" s="22" t="n">
        <v>8.24</v>
      </c>
      <c r="F1501" s="22" t="n">
        <v>1.72</v>
      </c>
      <c r="G1501" s="23"/>
    </row>
    <row r="1502" s="14" customFormat="true" ht="14.1" hidden="false" customHeight="true" outlineLevel="0" collapsed="false">
      <c r="A1502" s="16" t="n">
        <v>181826</v>
      </c>
      <c r="B1502" s="20" t="s">
        <v>1519</v>
      </c>
      <c r="C1502" s="16" t="s">
        <v>89</v>
      </c>
      <c r="D1502" s="21" t="n">
        <v>15.88</v>
      </c>
      <c r="E1502" s="22" t="n">
        <v>14.16</v>
      </c>
      <c r="F1502" s="22" t="n">
        <v>1.72</v>
      </c>
      <c r="G1502" s="23"/>
    </row>
    <row r="1503" s="14" customFormat="true" ht="14.1" hidden="false" customHeight="true" outlineLevel="0" collapsed="false">
      <c r="A1503" s="16" t="n">
        <v>181827</v>
      </c>
      <c r="B1503" s="20" t="s">
        <v>1520</v>
      </c>
      <c r="C1503" s="16" t="s">
        <v>89</v>
      </c>
      <c r="D1503" s="21" t="n">
        <v>20.89</v>
      </c>
      <c r="E1503" s="22" t="n">
        <v>19.17</v>
      </c>
      <c r="F1503" s="22" t="n">
        <v>1.72</v>
      </c>
      <c r="G1503" s="23"/>
    </row>
    <row r="1504" s="14" customFormat="true" ht="14.1" hidden="false" customHeight="true" outlineLevel="0" collapsed="false">
      <c r="A1504" s="16" t="n">
        <v>181828</v>
      </c>
      <c r="B1504" s="20" t="s">
        <v>1521</v>
      </c>
      <c r="C1504" s="16" t="s">
        <v>89</v>
      </c>
      <c r="D1504" s="21" t="n">
        <v>58.69</v>
      </c>
      <c r="E1504" s="22" t="n">
        <v>56.47</v>
      </c>
      <c r="F1504" s="22" t="n">
        <v>2.22</v>
      </c>
      <c r="G1504" s="23"/>
    </row>
    <row r="1505" s="14" customFormat="true" ht="14.1" hidden="false" customHeight="true" outlineLevel="0" collapsed="false">
      <c r="A1505" s="16" t="n">
        <v>181829</v>
      </c>
      <c r="B1505" s="20" t="s">
        <v>1522</v>
      </c>
      <c r="C1505" s="16" t="s">
        <v>89</v>
      </c>
      <c r="D1505" s="21" t="n">
        <v>80.52</v>
      </c>
      <c r="E1505" s="22" t="n">
        <v>77.11</v>
      </c>
      <c r="F1505" s="22" t="n">
        <v>3.41</v>
      </c>
      <c r="G1505" s="23"/>
    </row>
    <row r="1506" s="14" customFormat="true" ht="14.1" hidden="false" customHeight="true" outlineLevel="0" collapsed="false">
      <c r="A1506" s="16" t="n">
        <v>181830</v>
      </c>
      <c r="B1506" s="20" t="s">
        <v>1523</v>
      </c>
      <c r="C1506" s="16" t="s">
        <v>89</v>
      </c>
      <c r="D1506" s="21" t="n">
        <v>111.01</v>
      </c>
      <c r="E1506" s="22" t="n">
        <v>108.17</v>
      </c>
      <c r="F1506" s="22" t="n">
        <v>2.84</v>
      </c>
      <c r="G1506" s="23"/>
    </row>
    <row r="1507" s="14" customFormat="true" ht="14.1" hidden="false" customHeight="true" outlineLevel="0" collapsed="false">
      <c r="A1507" s="16" t="n">
        <v>181831</v>
      </c>
      <c r="B1507" s="20" t="s">
        <v>1524</v>
      </c>
      <c r="C1507" s="16" t="s">
        <v>89</v>
      </c>
      <c r="D1507" s="21" t="n">
        <v>5.05</v>
      </c>
      <c r="E1507" s="22" t="n">
        <v>3.94</v>
      </c>
      <c r="F1507" s="22" t="n">
        <v>1.11</v>
      </c>
      <c r="G1507" s="23"/>
    </row>
    <row r="1508" s="14" customFormat="true" ht="14.1" hidden="false" customHeight="true" outlineLevel="0" collapsed="false">
      <c r="A1508" s="16" t="n">
        <v>181832</v>
      </c>
      <c r="B1508" s="20" t="s">
        <v>1525</v>
      </c>
      <c r="C1508" s="16" t="s">
        <v>89</v>
      </c>
      <c r="D1508" s="21" t="n">
        <v>6.28</v>
      </c>
      <c r="E1508" s="22" t="n">
        <v>5.17</v>
      </c>
      <c r="F1508" s="22" t="n">
        <v>1.11</v>
      </c>
      <c r="G1508" s="23"/>
    </row>
    <row r="1509" s="14" customFormat="true" ht="14.1" hidden="false" customHeight="true" outlineLevel="0" collapsed="false">
      <c r="A1509" s="16" t="n">
        <v>181833</v>
      </c>
      <c r="B1509" s="20" t="s">
        <v>1526</v>
      </c>
      <c r="C1509" s="16" t="s">
        <v>89</v>
      </c>
      <c r="D1509" s="21" t="n">
        <v>10.22</v>
      </c>
      <c r="E1509" s="22" t="n">
        <v>9.11</v>
      </c>
      <c r="F1509" s="22" t="n">
        <v>1.11</v>
      </c>
      <c r="G1509" s="23"/>
    </row>
    <row r="1510" s="14" customFormat="true" ht="14.1" hidden="false" customHeight="true" outlineLevel="0" collapsed="false">
      <c r="A1510" s="16" t="n">
        <v>181834</v>
      </c>
      <c r="B1510" s="20" t="s">
        <v>1527</v>
      </c>
      <c r="C1510" s="16" t="s">
        <v>89</v>
      </c>
      <c r="D1510" s="21" t="n">
        <v>12.55</v>
      </c>
      <c r="E1510" s="22" t="n">
        <v>10.83</v>
      </c>
      <c r="F1510" s="22" t="n">
        <v>1.72</v>
      </c>
      <c r="G1510" s="23"/>
    </row>
    <row r="1511" s="14" customFormat="true" ht="14.1" hidden="false" customHeight="true" outlineLevel="0" collapsed="false">
      <c r="A1511" s="16" t="n">
        <v>181835</v>
      </c>
      <c r="B1511" s="20" t="s">
        <v>1528</v>
      </c>
      <c r="C1511" s="16" t="s">
        <v>89</v>
      </c>
      <c r="D1511" s="21" t="n">
        <v>13.95</v>
      </c>
      <c r="E1511" s="22" t="n">
        <v>12.23</v>
      </c>
      <c r="F1511" s="22" t="n">
        <v>1.72</v>
      </c>
      <c r="G1511" s="23"/>
    </row>
    <row r="1512" s="14" customFormat="true" ht="14.1" hidden="false" customHeight="true" outlineLevel="0" collapsed="false">
      <c r="A1512" s="16" t="n">
        <v>181836</v>
      </c>
      <c r="B1512" s="20" t="s">
        <v>1529</v>
      </c>
      <c r="C1512" s="16" t="s">
        <v>89</v>
      </c>
      <c r="D1512" s="21" t="n">
        <v>20.93</v>
      </c>
      <c r="E1512" s="22" t="n">
        <v>19.21</v>
      </c>
      <c r="F1512" s="22" t="n">
        <v>1.72</v>
      </c>
      <c r="G1512" s="23"/>
    </row>
    <row r="1513" s="14" customFormat="true" ht="14.1" hidden="false" customHeight="true" outlineLevel="0" collapsed="false">
      <c r="A1513" s="16" t="n">
        <v>181837</v>
      </c>
      <c r="B1513" s="20" t="s">
        <v>1530</v>
      </c>
      <c r="C1513" s="16" t="s">
        <v>89</v>
      </c>
      <c r="D1513" s="21" t="n">
        <v>1.21</v>
      </c>
      <c r="E1513" s="22" t="n">
        <v>0.66</v>
      </c>
      <c r="F1513" s="22" t="n">
        <v>0.55</v>
      </c>
      <c r="G1513" s="23"/>
    </row>
    <row r="1514" s="14" customFormat="true" ht="14.1" hidden="false" customHeight="true" outlineLevel="0" collapsed="false">
      <c r="A1514" s="16" t="n">
        <v>181838</v>
      </c>
      <c r="B1514" s="20" t="s">
        <v>1531</v>
      </c>
      <c r="C1514" s="16" t="s">
        <v>89</v>
      </c>
      <c r="D1514" s="21" t="n">
        <v>1.3</v>
      </c>
      <c r="E1514" s="22" t="n">
        <v>0.75</v>
      </c>
      <c r="F1514" s="22" t="n">
        <v>0.55</v>
      </c>
      <c r="G1514" s="23"/>
    </row>
    <row r="1515" s="14" customFormat="true" ht="14.1" hidden="false" customHeight="true" outlineLevel="0" collapsed="false">
      <c r="A1515" s="16" t="n">
        <v>181839</v>
      </c>
      <c r="B1515" s="20" t="s">
        <v>1532</v>
      </c>
      <c r="C1515" s="16" t="s">
        <v>89</v>
      </c>
      <c r="D1515" s="21" t="n">
        <v>1.6</v>
      </c>
      <c r="E1515" s="22" t="n">
        <v>1.05</v>
      </c>
      <c r="F1515" s="22" t="n">
        <v>0.55</v>
      </c>
      <c r="G1515" s="23"/>
    </row>
    <row r="1516" s="14" customFormat="true" ht="14.1" hidden="false" customHeight="true" outlineLevel="0" collapsed="false">
      <c r="A1516" s="16" t="n">
        <v>181840</v>
      </c>
      <c r="B1516" s="20" t="s">
        <v>1533</v>
      </c>
      <c r="C1516" s="16" t="s">
        <v>89</v>
      </c>
      <c r="D1516" s="21" t="n">
        <v>2.66</v>
      </c>
      <c r="E1516" s="22" t="n">
        <v>1.95</v>
      </c>
      <c r="F1516" s="22" t="n">
        <v>0.71</v>
      </c>
      <c r="G1516" s="23"/>
    </row>
    <row r="1517" s="14" customFormat="true" ht="14.1" hidden="false" customHeight="true" outlineLevel="0" collapsed="false">
      <c r="A1517" s="16" t="n">
        <v>181841</v>
      </c>
      <c r="B1517" s="20" t="s">
        <v>1534</v>
      </c>
      <c r="C1517" s="16" t="s">
        <v>89</v>
      </c>
      <c r="D1517" s="21" t="n">
        <v>4.33</v>
      </c>
      <c r="E1517" s="22" t="n">
        <v>3.62</v>
      </c>
      <c r="F1517" s="22" t="n">
        <v>0.71</v>
      </c>
      <c r="G1517" s="23"/>
    </row>
    <row r="1518" s="14" customFormat="true" ht="14.1" hidden="false" customHeight="true" outlineLevel="0" collapsed="false">
      <c r="A1518" s="16" t="n">
        <v>181842</v>
      </c>
      <c r="B1518" s="20" t="s">
        <v>1535</v>
      </c>
      <c r="C1518" s="16" t="s">
        <v>89</v>
      </c>
      <c r="D1518" s="21" t="n">
        <v>6.32</v>
      </c>
      <c r="E1518" s="22" t="n">
        <v>5.45</v>
      </c>
      <c r="F1518" s="22" t="n">
        <v>0.87</v>
      </c>
      <c r="G1518" s="23"/>
    </row>
    <row r="1519" s="14" customFormat="true" ht="14.1" hidden="false" customHeight="true" outlineLevel="0" collapsed="false">
      <c r="A1519" s="16" t="n">
        <v>181843</v>
      </c>
      <c r="B1519" s="20" t="s">
        <v>1536</v>
      </c>
      <c r="C1519" s="16" t="s">
        <v>89</v>
      </c>
      <c r="D1519" s="21" t="n">
        <v>9.76</v>
      </c>
      <c r="E1519" s="22" t="n">
        <v>8.89</v>
      </c>
      <c r="F1519" s="22" t="n">
        <v>0.87</v>
      </c>
      <c r="G1519" s="23"/>
    </row>
    <row r="1520" s="14" customFormat="true" ht="14.1" hidden="false" customHeight="true" outlineLevel="0" collapsed="false">
      <c r="A1520" s="16" t="n">
        <v>181844</v>
      </c>
      <c r="B1520" s="20" t="s">
        <v>1537</v>
      </c>
      <c r="C1520" s="16" t="s">
        <v>89</v>
      </c>
      <c r="D1520" s="21" t="n">
        <v>20.06</v>
      </c>
      <c r="E1520" s="22" t="n">
        <v>18.92</v>
      </c>
      <c r="F1520" s="22" t="n">
        <v>1.14</v>
      </c>
      <c r="G1520" s="23"/>
    </row>
    <row r="1521" s="14" customFormat="true" ht="14.1" hidden="false" customHeight="true" outlineLevel="0" collapsed="false">
      <c r="A1521" s="16" t="n">
        <v>181845</v>
      </c>
      <c r="B1521" s="20" t="s">
        <v>1538</v>
      </c>
      <c r="C1521" s="16" t="s">
        <v>89</v>
      </c>
      <c r="D1521" s="21" t="n">
        <v>32.38</v>
      </c>
      <c r="E1521" s="22" t="n">
        <v>30.96</v>
      </c>
      <c r="F1521" s="22" t="n">
        <v>1.42</v>
      </c>
      <c r="G1521" s="23"/>
    </row>
    <row r="1522" s="14" customFormat="true" ht="14.1" hidden="false" customHeight="true" outlineLevel="0" collapsed="false">
      <c r="A1522" s="16" t="n">
        <v>181846</v>
      </c>
      <c r="B1522" s="20" t="s">
        <v>1539</v>
      </c>
      <c r="C1522" s="16" t="s">
        <v>89</v>
      </c>
      <c r="D1522" s="21" t="n">
        <v>2.15</v>
      </c>
      <c r="E1522" s="22" t="n">
        <v>1.04</v>
      </c>
      <c r="F1522" s="22" t="n">
        <v>1.11</v>
      </c>
      <c r="G1522" s="23"/>
    </row>
    <row r="1523" s="14" customFormat="true" ht="14.1" hidden="false" customHeight="true" outlineLevel="0" collapsed="false">
      <c r="A1523" s="16" t="n">
        <v>181847</v>
      </c>
      <c r="B1523" s="20" t="s">
        <v>1540</v>
      </c>
      <c r="C1523" s="16" t="s">
        <v>89</v>
      </c>
      <c r="D1523" s="21" t="n">
        <v>2.77</v>
      </c>
      <c r="E1523" s="22" t="n">
        <v>1.66</v>
      </c>
      <c r="F1523" s="22" t="n">
        <v>1.11</v>
      </c>
      <c r="G1523" s="23"/>
    </row>
    <row r="1524" s="14" customFormat="true" ht="14.1" hidden="false" customHeight="true" outlineLevel="0" collapsed="false">
      <c r="A1524" s="16" t="n">
        <v>181848</v>
      </c>
      <c r="B1524" s="20" t="s">
        <v>1541</v>
      </c>
      <c r="C1524" s="16" t="s">
        <v>89</v>
      </c>
      <c r="D1524" s="21" t="n">
        <v>2.4</v>
      </c>
      <c r="E1524" s="22" t="n">
        <v>1.29</v>
      </c>
      <c r="F1524" s="22" t="n">
        <v>1.11</v>
      </c>
      <c r="G1524" s="23"/>
    </row>
    <row r="1525" s="14" customFormat="true" ht="14.1" hidden="false" customHeight="true" outlineLevel="0" collapsed="false">
      <c r="A1525" s="16" t="n">
        <v>181849</v>
      </c>
      <c r="B1525" s="20" t="s">
        <v>1542</v>
      </c>
      <c r="C1525" s="16" t="s">
        <v>89</v>
      </c>
      <c r="D1525" s="21" t="n">
        <v>5.68</v>
      </c>
      <c r="E1525" s="22" t="n">
        <v>4.57</v>
      </c>
      <c r="F1525" s="22" t="n">
        <v>1.11</v>
      </c>
      <c r="G1525" s="23"/>
    </row>
    <row r="1526" s="14" customFormat="true" ht="14.1" hidden="false" customHeight="true" outlineLevel="0" collapsed="false">
      <c r="A1526" s="16" t="n">
        <v>181850</v>
      </c>
      <c r="B1526" s="20" t="s">
        <v>1543</v>
      </c>
      <c r="C1526" s="16" t="s">
        <v>89</v>
      </c>
      <c r="D1526" s="21" t="n">
        <v>1.81</v>
      </c>
      <c r="E1526" s="22" t="n">
        <v>0.7</v>
      </c>
      <c r="F1526" s="22" t="n">
        <v>1.11</v>
      </c>
      <c r="G1526" s="23"/>
    </row>
    <row r="1527" s="14" customFormat="true" ht="14.1" hidden="false" customHeight="true" outlineLevel="0" collapsed="false">
      <c r="A1527" s="16" t="n">
        <v>181851</v>
      </c>
      <c r="B1527" s="20" t="s">
        <v>1544</v>
      </c>
      <c r="C1527" s="16" t="s">
        <v>89</v>
      </c>
      <c r="D1527" s="21" t="n">
        <v>1.96</v>
      </c>
      <c r="E1527" s="22" t="n">
        <v>0.85</v>
      </c>
      <c r="F1527" s="22" t="n">
        <v>1.11</v>
      </c>
      <c r="G1527" s="23"/>
    </row>
    <row r="1528" s="14" customFormat="true" ht="14.1" hidden="false" customHeight="true" outlineLevel="0" collapsed="false">
      <c r="A1528" s="16" t="n">
        <v>181852</v>
      </c>
      <c r="B1528" s="20" t="s">
        <v>1545</v>
      </c>
      <c r="C1528" s="16" t="s">
        <v>89</v>
      </c>
      <c r="D1528" s="21" t="n">
        <v>3.51</v>
      </c>
      <c r="E1528" s="22" t="n">
        <v>2.4</v>
      </c>
      <c r="F1528" s="22" t="n">
        <v>1.11</v>
      </c>
      <c r="G1528" s="23"/>
    </row>
    <row r="1529" s="14" customFormat="true" ht="14.1" hidden="false" customHeight="true" outlineLevel="0" collapsed="false">
      <c r="A1529" s="16" t="n">
        <v>181853</v>
      </c>
      <c r="B1529" s="20" t="s">
        <v>1546</v>
      </c>
      <c r="C1529" s="16" t="s">
        <v>89</v>
      </c>
      <c r="D1529" s="21" t="n">
        <v>6.79</v>
      </c>
      <c r="E1529" s="22" t="n">
        <v>5.07</v>
      </c>
      <c r="F1529" s="22" t="n">
        <v>1.72</v>
      </c>
      <c r="G1529" s="23"/>
    </row>
    <row r="1530" s="14" customFormat="true" ht="14.1" hidden="false" customHeight="true" outlineLevel="0" collapsed="false">
      <c r="A1530" s="16" t="n">
        <v>181855</v>
      </c>
      <c r="B1530" s="20" t="s">
        <v>1547</v>
      </c>
      <c r="C1530" s="16" t="s">
        <v>89</v>
      </c>
      <c r="D1530" s="21" t="n">
        <v>2.17</v>
      </c>
      <c r="E1530" s="22" t="n">
        <v>1.06</v>
      </c>
      <c r="F1530" s="22" t="n">
        <v>1.11</v>
      </c>
      <c r="G1530" s="23"/>
    </row>
    <row r="1531" s="14" customFormat="true" ht="14.1" hidden="false" customHeight="true" outlineLevel="0" collapsed="false">
      <c r="A1531" s="16" t="n">
        <v>181856</v>
      </c>
      <c r="B1531" s="20" t="s">
        <v>1548</v>
      </c>
      <c r="C1531" s="16" t="s">
        <v>89</v>
      </c>
      <c r="D1531" s="21" t="n">
        <v>3.21</v>
      </c>
      <c r="E1531" s="22" t="n">
        <v>1.54</v>
      </c>
      <c r="F1531" s="22" t="n">
        <v>1.67</v>
      </c>
      <c r="G1531" s="23"/>
    </row>
    <row r="1532" s="14" customFormat="true" ht="14.1" hidden="false" customHeight="true" outlineLevel="0" collapsed="false">
      <c r="A1532" s="16" t="n">
        <v>181857</v>
      </c>
      <c r="B1532" s="20" t="s">
        <v>1549</v>
      </c>
      <c r="C1532" s="16" t="s">
        <v>89</v>
      </c>
      <c r="D1532" s="21" t="n">
        <v>4</v>
      </c>
      <c r="E1532" s="22" t="n">
        <v>2.33</v>
      </c>
      <c r="F1532" s="22" t="n">
        <v>1.67</v>
      </c>
      <c r="G1532" s="23"/>
    </row>
    <row r="1533" s="14" customFormat="true" ht="14.1" hidden="false" customHeight="true" outlineLevel="0" collapsed="false">
      <c r="A1533" s="16" t="n">
        <v>181858</v>
      </c>
      <c r="B1533" s="20" t="s">
        <v>1550</v>
      </c>
      <c r="C1533" s="16" t="s">
        <v>89</v>
      </c>
      <c r="D1533" s="21" t="n">
        <v>3.93</v>
      </c>
      <c r="E1533" s="22" t="n">
        <v>2.26</v>
      </c>
      <c r="F1533" s="22" t="n">
        <v>1.67</v>
      </c>
      <c r="G1533" s="23"/>
    </row>
    <row r="1534" s="14" customFormat="true" ht="14.1" hidden="false" customHeight="true" outlineLevel="0" collapsed="false">
      <c r="A1534" s="16" t="n">
        <v>181859</v>
      </c>
      <c r="B1534" s="20" t="s">
        <v>1551</v>
      </c>
      <c r="C1534" s="16" t="s">
        <v>89</v>
      </c>
      <c r="D1534" s="21" t="n">
        <v>5.76</v>
      </c>
      <c r="E1534" s="22" t="n">
        <v>4.09</v>
      </c>
      <c r="F1534" s="22" t="n">
        <v>1.67</v>
      </c>
      <c r="G1534" s="23"/>
    </row>
    <row r="1535" s="14" customFormat="true" ht="14.1" hidden="false" customHeight="true" outlineLevel="0" collapsed="false">
      <c r="A1535" s="16" t="n">
        <v>181860</v>
      </c>
      <c r="B1535" s="20" t="s">
        <v>1552</v>
      </c>
      <c r="C1535" s="16" t="s">
        <v>89</v>
      </c>
      <c r="D1535" s="21" t="n">
        <v>3.97</v>
      </c>
      <c r="E1535" s="22" t="n">
        <v>2.86</v>
      </c>
      <c r="F1535" s="22" t="n">
        <v>1.11</v>
      </c>
      <c r="G1535" s="23"/>
    </row>
    <row r="1536" s="14" customFormat="true" ht="14.1" hidden="false" customHeight="true" outlineLevel="0" collapsed="false">
      <c r="A1536" s="16" t="n">
        <v>181861</v>
      </c>
      <c r="B1536" s="20" t="s">
        <v>1553</v>
      </c>
      <c r="C1536" s="16" t="s">
        <v>89</v>
      </c>
      <c r="D1536" s="21" t="n">
        <v>4.78</v>
      </c>
      <c r="E1536" s="22" t="n">
        <v>3.67</v>
      </c>
      <c r="F1536" s="22" t="n">
        <v>1.11</v>
      </c>
      <c r="G1536" s="23"/>
    </row>
    <row r="1537" s="14" customFormat="true" ht="14.1" hidden="false" customHeight="true" outlineLevel="0" collapsed="false">
      <c r="A1537" s="16" t="n">
        <v>181862</v>
      </c>
      <c r="B1537" s="20" t="s">
        <v>1554</v>
      </c>
      <c r="C1537" s="16" t="s">
        <v>89</v>
      </c>
      <c r="D1537" s="21" t="n">
        <v>4.18</v>
      </c>
      <c r="E1537" s="22" t="n">
        <v>3.07</v>
      </c>
      <c r="F1537" s="22" t="n">
        <v>1.11</v>
      </c>
      <c r="G1537" s="23"/>
    </row>
    <row r="1538" s="14" customFormat="true" ht="14.1" hidden="false" customHeight="true" outlineLevel="0" collapsed="false">
      <c r="A1538" s="16" t="n">
        <v>181863</v>
      </c>
      <c r="B1538" s="20" t="s">
        <v>1555</v>
      </c>
      <c r="C1538" s="16" t="s">
        <v>89</v>
      </c>
      <c r="D1538" s="21" t="n">
        <v>6.5</v>
      </c>
      <c r="E1538" s="22" t="n">
        <v>5.39</v>
      </c>
      <c r="F1538" s="22" t="n">
        <v>1.11</v>
      </c>
      <c r="G1538" s="23"/>
    </row>
    <row r="1539" s="14" customFormat="true" ht="14.1" hidden="false" customHeight="true" outlineLevel="0" collapsed="false">
      <c r="A1539" s="26" t="n">
        <v>182200</v>
      </c>
      <c r="B1539" s="27" t="s">
        <v>1556</v>
      </c>
      <c r="C1539" s="28"/>
      <c r="D1539" s="29"/>
      <c r="E1539" s="22"/>
      <c r="F1539" s="22"/>
      <c r="G1539" s="23"/>
    </row>
    <row r="1540" s="14" customFormat="true" ht="14.1" hidden="false" customHeight="true" outlineLevel="0" collapsed="false">
      <c r="A1540" s="16" t="n">
        <v>182201</v>
      </c>
      <c r="B1540" s="20" t="s">
        <v>1557</v>
      </c>
      <c r="C1540" s="16" t="s">
        <v>22</v>
      </c>
      <c r="D1540" s="21" t="n">
        <v>8.27</v>
      </c>
      <c r="E1540" s="22" t="n">
        <v>4.56</v>
      </c>
      <c r="F1540" s="22" t="n">
        <v>3.71</v>
      </c>
      <c r="G1540" s="23"/>
    </row>
    <row r="1541" s="14" customFormat="true" ht="14.1" hidden="false" customHeight="true" outlineLevel="0" collapsed="false">
      <c r="A1541" s="16" t="n">
        <v>182202</v>
      </c>
      <c r="B1541" s="20" t="s">
        <v>1558</v>
      </c>
      <c r="C1541" s="16" t="s">
        <v>22</v>
      </c>
      <c r="D1541" s="21" t="n">
        <v>9.43</v>
      </c>
      <c r="E1541" s="22" t="n">
        <v>5.72</v>
      </c>
      <c r="F1541" s="22" t="n">
        <v>3.71</v>
      </c>
      <c r="G1541" s="23"/>
    </row>
    <row r="1542" s="14" customFormat="true" ht="14.1" hidden="false" customHeight="true" outlineLevel="0" collapsed="false">
      <c r="A1542" s="16" t="n">
        <v>182203</v>
      </c>
      <c r="B1542" s="20" t="s">
        <v>1559</v>
      </c>
      <c r="C1542" s="16" t="s">
        <v>22</v>
      </c>
      <c r="D1542" s="21" t="n">
        <v>13.18</v>
      </c>
      <c r="E1542" s="22" t="n">
        <v>6.76</v>
      </c>
      <c r="F1542" s="22" t="n">
        <v>6.42</v>
      </c>
      <c r="G1542" s="23"/>
    </row>
    <row r="1543" s="14" customFormat="true" ht="14.1" hidden="false" customHeight="true" outlineLevel="0" collapsed="false">
      <c r="A1543" s="16" t="n">
        <v>182204</v>
      </c>
      <c r="B1543" s="20" t="s">
        <v>1560</v>
      </c>
      <c r="C1543" s="16" t="s">
        <v>22</v>
      </c>
      <c r="D1543" s="21" t="n">
        <v>29.66</v>
      </c>
      <c r="E1543" s="22" t="n">
        <v>22.75</v>
      </c>
      <c r="F1543" s="22" t="n">
        <v>6.91</v>
      </c>
      <c r="G1543" s="23"/>
    </row>
    <row r="1544" s="14" customFormat="true" ht="14.1" hidden="false" customHeight="true" outlineLevel="0" collapsed="false">
      <c r="A1544" s="16" t="n">
        <v>182205</v>
      </c>
      <c r="B1544" s="20" t="s">
        <v>1561</v>
      </c>
      <c r="C1544" s="16" t="s">
        <v>89</v>
      </c>
      <c r="D1544" s="21" t="n">
        <v>3.91</v>
      </c>
      <c r="E1544" s="22" t="n">
        <v>2.19</v>
      </c>
      <c r="F1544" s="22" t="n">
        <v>1.72</v>
      </c>
      <c r="G1544" s="23"/>
    </row>
    <row r="1545" s="14" customFormat="true" ht="14.1" hidden="false" customHeight="true" outlineLevel="0" collapsed="false">
      <c r="A1545" s="16" t="n">
        <v>182206</v>
      </c>
      <c r="B1545" s="20" t="s">
        <v>1562</v>
      </c>
      <c r="C1545" s="16" t="s">
        <v>89</v>
      </c>
      <c r="D1545" s="21" t="n">
        <v>6.01</v>
      </c>
      <c r="E1545" s="22" t="n">
        <v>3.79</v>
      </c>
      <c r="F1545" s="22" t="n">
        <v>2.22</v>
      </c>
      <c r="G1545" s="23"/>
    </row>
    <row r="1546" s="14" customFormat="true" ht="14.1" hidden="false" customHeight="true" outlineLevel="0" collapsed="false">
      <c r="A1546" s="16" t="n">
        <v>182207</v>
      </c>
      <c r="B1546" s="20" t="s">
        <v>1563</v>
      </c>
      <c r="C1546" s="16" t="s">
        <v>89</v>
      </c>
      <c r="D1546" s="21" t="n">
        <v>8.23</v>
      </c>
      <c r="E1546" s="22" t="n">
        <v>5.46</v>
      </c>
      <c r="F1546" s="22" t="n">
        <v>2.77</v>
      </c>
      <c r="G1546" s="23"/>
    </row>
    <row r="1547" s="14" customFormat="true" ht="14.1" hidden="false" customHeight="true" outlineLevel="0" collapsed="false">
      <c r="A1547" s="16" t="n">
        <v>182208</v>
      </c>
      <c r="B1547" s="20" t="s">
        <v>1564</v>
      </c>
      <c r="C1547" s="16" t="s">
        <v>89</v>
      </c>
      <c r="D1547" s="21" t="n">
        <v>9.18</v>
      </c>
      <c r="E1547" s="22" t="n">
        <v>5.72</v>
      </c>
      <c r="F1547" s="22" t="n">
        <v>3.46</v>
      </c>
      <c r="G1547" s="23"/>
    </row>
    <row r="1548" s="14" customFormat="true" ht="14.1" hidden="false" customHeight="true" outlineLevel="0" collapsed="false">
      <c r="A1548" s="16" t="n">
        <v>182209</v>
      </c>
      <c r="B1548" s="20" t="s">
        <v>1565</v>
      </c>
      <c r="C1548" s="16" t="s">
        <v>89</v>
      </c>
      <c r="D1548" s="21" t="n">
        <v>17.55</v>
      </c>
      <c r="E1548" s="22" t="n">
        <v>13.11</v>
      </c>
      <c r="F1548" s="22" t="n">
        <v>4.44</v>
      </c>
      <c r="G1548" s="23"/>
    </row>
    <row r="1549" s="14" customFormat="true" ht="14.1" hidden="false" customHeight="true" outlineLevel="0" collapsed="false">
      <c r="A1549" s="16" t="n">
        <v>182210</v>
      </c>
      <c r="B1549" s="20" t="s">
        <v>1566</v>
      </c>
      <c r="C1549" s="16" t="s">
        <v>89</v>
      </c>
      <c r="D1549" s="21" t="n">
        <v>19.63</v>
      </c>
      <c r="E1549" s="22" t="n">
        <v>14.08</v>
      </c>
      <c r="F1549" s="22" t="n">
        <v>5.55</v>
      </c>
      <c r="G1549" s="23"/>
    </row>
    <row r="1550" s="14" customFormat="true" ht="14.1" hidden="false" customHeight="true" outlineLevel="0" collapsed="false">
      <c r="A1550" s="16" t="n">
        <v>182211</v>
      </c>
      <c r="B1550" s="20" t="s">
        <v>1567</v>
      </c>
      <c r="C1550" s="16" t="s">
        <v>89</v>
      </c>
      <c r="D1550" s="21" t="n">
        <v>8.76</v>
      </c>
      <c r="E1550" s="22" t="n">
        <v>5.3</v>
      </c>
      <c r="F1550" s="22" t="n">
        <v>3.46</v>
      </c>
      <c r="G1550" s="23"/>
    </row>
    <row r="1551" s="14" customFormat="true" ht="14.1" hidden="false" customHeight="true" outlineLevel="0" collapsed="false">
      <c r="A1551" s="16" t="n">
        <v>182212</v>
      </c>
      <c r="B1551" s="20" t="s">
        <v>1568</v>
      </c>
      <c r="C1551" s="16" t="s">
        <v>89</v>
      </c>
      <c r="D1551" s="21" t="n">
        <v>14.59</v>
      </c>
      <c r="E1551" s="22" t="n">
        <v>10.15</v>
      </c>
      <c r="F1551" s="22" t="n">
        <v>4.44</v>
      </c>
      <c r="G1551" s="23"/>
    </row>
    <row r="1552" s="14" customFormat="true" ht="14.1" hidden="false" customHeight="true" outlineLevel="0" collapsed="false">
      <c r="A1552" s="16" t="n">
        <v>182214</v>
      </c>
      <c r="B1552" s="20" t="s">
        <v>1569</v>
      </c>
      <c r="C1552" s="16" t="s">
        <v>89</v>
      </c>
      <c r="D1552" s="21" t="n">
        <v>17.49</v>
      </c>
      <c r="E1552" s="22" t="n">
        <v>11.94</v>
      </c>
      <c r="F1552" s="22" t="n">
        <v>5.55</v>
      </c>
      <c r="G1552" s="23"/>
    </row>
    <row r="1553" s="14" customFormat="true" ht="14.1" hidden="false" customHeight="true" outlineLevel="0" collapsed="false">
      <c r="A1553" s="16" t="n">
        <v>182215</v>
      </c>
      <c r="B1553" s="20" t="s">
        <v>1570</v>
      </c>
      <c r="C1553" s="16" t="s">
        <v>89</v>
      </c>
      <c r="D1553" s="21" t="n">
        <v>7.77</v>
      </c>
      <c r="E1553" s="22" t="n">
        <v>4.31</v>
      </c>
      <c r="F1553" s="22" t="n">
        <v>3.46</v>
      </c>
      <c r="G1553" s="23"/>
    </row>
    <row r="1554" s="14" customFormat="true" ht="14.1" hidden="false" customHeight="true" outlineLevel="0" collapsed="false">
      <c r="A1554" s="16" t="n">
        <v>182216</v>
      </c>
      <c r="B1554" s="20" t="s">
        <v>1571</v>
      </c>
      <c r="C1554" s="16" t="s">
        <v>89</v>
      </c>
      <c r="D1554" s="21" t="n">
        <v>13.26</v>
      </c>
      <c r="E1554" s="22" t="n">
        <v>11.04</v>
      </c>
      <c r="F1554" s="22" t="n">
        <v>2.22</v>
      </c>
      <c r="G1554" s="23"/>
    </row>
    <row r="1555" s="14" customFormat="true" ht="14.1" hidden="false" customHeight="true" outlineLevel="0" collapsed="false">
      <c r="A1555" s="16" t="n">
        <v>182217</v>
      </c>
      <c r="B1555" s="20" t="s">
        <v>1572</v>
      </c>
      <c r="C1555" s="16" t="s">
        <v>89</v>
      </c>
      <c r="D1555" s="21" t="n">
        <v>19.01</v>
      </c>
      <c r="E1555" s="22" t="n">
        <v>16.24</v>
      </c>
      <c r="F1555" s="22" t="n">
        <v>2.77</v>
      </c>
      <c r="G1555" s="23"/>
    </row>
    <row r="1556" s="14" customFormat="true" ht="14.1" hidden="false" customHeight="true" outlineLevel="0" collapsed="false">
      <c r="A1556" s="16" t="n">
        <v>182218</v>
      </c>
      <c r="B1556" s="20" t="s">
        <v>1573</v>
      </c>
      <c r="C1556" s="16" t="s">
        <v>89</v>
      </c>
      <c r="D1556" s="21" t="n">
        <v>5.97</v>
      </c>
      <c r="E1556" s="22" t="n">
        <v>2.51</v>
      </c>
      <c r="F1556" s="22" t="n">
        <v>3.46</v>
      </c>
      <c r="G1556" s="23"/>
    </row>
    <row r="1557" s="14" customFormat="true" ht="14.1" hidden="false" customHeight="true" outlineLevel="0" collapsed="false">
      <c r="A1557" s="16" t="n">
        <v>182219</v>
      </c>
      <c r="B1557" s="20" t="s">
        <v>1574</v>
      </c>
      <c r="C1557" s="16" t="s">
        <v>89</v>
      </c>
      <c r="D1557" s="21" t="n">
        <v>9.68</v>
      </c>
      <c r="E1557" s="22" t="n">
        <v>5.24</v>
      </c>
      <c r="F1557" s="22" t="n">
        <v>4.44</v>
      </c>
      <c r="G1557" s="23"/>
    </row>
    <row r="1558" s="14" customFormat="true" ht="14.1" hidden="false" customHeight="true" outlineLevel="0" collapsed="false">
      <c r="A1558" s="16" t="n">
        <v>182220</v>
      </c>
      <c r="B1558" s="20" t="s">
        <v>1575</v>
      </c>
      <c r="C1558" s="16" t="s">
        <v>89</v>
      </c>
      <c r="D1558" s="21" t="n">
        <v>12.83</v>
      </c>
      <c r="E1558" s="22" t="n">
        <v>7.28</v>
      </c>
      <c r="F1558" s="22" t="n">
        <v>5.55</v>
      </c>
      <c r="G1558" s="23"/>
    </row>
    <row r="1559" s="14" customFormat="true" ht="14.1" hidden="false" customHeight="true" outlineLevel="0" collapsed="false">
      <c r="A1559" s="16" t="n">
        <v>182221</v>
      </c>
      <c r="B1559" s="20" t="s">
        <v>1576</v>
      </c>
      <c r="C1559" s="16" t="s">
        <v>89</v>
      </c>
      <c r="D1559" s="21" t="n">
        <v>5.61</v>
      </c>
      <c r="E1559" s="22" t="n">
        <v>2.15</v>
      </c>
      <c r="F1559" s="22" t="n">
        <v>3.46</v>
      </c>
      <c r="G1559" s="23"/>
    </row>
    <row r="1560" s="14" customFormat="true" ht="14.1" hidden="false" customHeight="true" outlineLevel="0" collapsed="false">
      <c r="A1560" s="16" t="n">
        <v>182223</v>
      </c>
      <c r="B1560" s="20" t="s">
        <v>1577</v>
      </c>
      <c r="C1560" s="16" t="s">
        <v>89</v>
      </c>
      <c r="D1560" s="21" t="n">
        <v>9.04</v>
      </c>
      <c r="E1560" s="22" t="n">
        <v>4.6</v>
      </c>
      <c r="F1560" s="22" t="n">
        <v>4.44</v>
      </c>
      <c r="G1560" s="23"/>
    </row>
    <row r="1561" s="14" customFormat="true" ht="14.1" hidden="false" customHeight="true" outlineLevel="0" collapsed="false">
      <c r="A1561" s="16" t="n">
        <v>182224</v>
      </c>
      <c r="B1561" s="20" t="s">
        <v>1578</v>
      </c>
      <c r="C1561" s="16" t="s">
        <v>89</v>
      </c>
      <c r="D1561" s="21" t="n">
        <v>12.17</v>
      </c>
      <c r="E1561" s="22" t="n">
        <v>6.62</v>
      </c>
      <c r="F1561" s="22" t="n">
        <v>5.55</v>
      </c>
      <c r="G1561" s="23"/>
    </row>
    <row r="1562" s="14" customFormat="true" ht="14.1" hidden="false" customHeight="true" outlineLevel="0" collapsed="false">
      <c r="A1562" s="16" t="n">
        <v>182225</v>
      </c>
      <c r="B1562" s="20" t="s">
        <v>1579</v>
      </c>
      <c r="C1562" s="16" t="s">
        <v>89</v>
      </c>
      <c r="D1562" s="21" t="n">
        <v>16.24</v>
      </c>
      <c r="E1562" s="22" t="n">
        <v>11.24</v>
      </c>
      <c r="F1562" s="22" t="n">
        <v>5</v>
      </c>
      <c r="G1562" s="23"/>
    </row>
    <row r="1563" s="14" customFormat="true" ht="14.1" hidden="false" customHeight="true" outlineLevel="0" collapsed="false">
      <c r="A1563" s="16" t="n">
        <v>182226</v>
      </c>
      <c r="B1563" s="20" t="s">
        <v>1580</v>
      </c>
      <c r="C1563" s="16" t="s">
        <v>89</v>
      </c>
      <c r="D1563" s="21" t="n">
        <v>10.48</v>
      </c>
      <c r="E1563" s="22" t="n">
        <v>5.3</v>
      </c>
      <c r="F1563" s="22" t="n">
        <v>5.18</v>
      </c>
      <c r="G1563" s="23"/>
    </row>
    <row r="1564" s="14" customFormat="true" ht="14.1" hidden="false" customHeight="true" outlineLevel="0" collapsed="false">
      <c r="A1564" s="16" t="n">
        <v>182227</v>
      </c>
      <c r="B1564" s="20" t="s">
        <v>1581</v>
      </c>
      <c r="C1564" s="16" t="s">
        <v>89</v>
      </c>
      <c r="D1564" s="21" t="n">
        <v>14.57</v>
      </c>
      <c r="E1564" s="22" t="n">
        <v>8.4</v>
      </c>
      <c r="F1564" s="22" t="n">
        <v>6.17</v>
      </c>
      <c r="G1564" s="23"/>
    </row>
    <row r="1565" s="14" customFormat="true" ht="14.1" hidden="false" customHeight="true" outlineLevel="0" collapsed="false">
      <c r="A1565" s="16" t="n">
        <v>182228</v>
      </c>
      <c r="B1565" s="20" t="s">
        <v>1582</v>
      </c>
      <c r="C1565" s="16" t="s">
        <v>89</v>
      </c>
      <c r="D1565" s="21" t="n">
        <v>17.9</v>
      </c>
      <c r="E1565" s="22" t="n">
        <v>11.24</v>
      </c>
      <c r="F1565" s="22" t="n">
        <v>6.66</v>
      </c>
      <c r="G1565" s="23"/>
    </row>
    <row r="1566" s="14" customFormat="true" ht="14.1" hidden="false" customHeight="true" outlineLevel="0" collapsed="false">
      <c r="A1566" s="16" t="n">
        <v>182229</v>
      </c>
      <c r="B1566" s="20" t="s">
        <v>1583</v>
      </c>
      <c r="C1566" s="16" t="s">
        <v>89</v>
      </c>
      <c r="D1566" s="21" t="n">
        <v>17.61</v>
      </c>
      <c r="E1566" s="22" t="n">
        <v>10.33</v>
      </c>
      <c r="F1566" s="22" t="n">
        <v>7.28</v>
      </c>
      <c r="G1566" s="23"/>
    </row>
    <row r="1567" s="14" customFormat="true" ht="14.1" hidden="false" customHeight="true" outlineLevel="0" collapsed="false">
      <c r="A1567" s="16" t="n">
        <v>182230</v>
      </c>
      <c r="B1567" s="20" t="s">
        <v>1584</v>
      </c>
      <c r="C1567" s="16" t="s">
        <v>89</v>
      </c>
      <c r="D1567" s="21" t="n">
        <v>22.26</v>
      </c>
      <c r="E1567" s="22" t="n">
        <v>14.49</v>
      </c>
      <c r="F1567" s="22" t="n">
        <v>7.77</v>
      </c>
      <c r="G1567" s="23"/>
    </row>
    <row r="1568" s="14" customFormat="true" ht="14.1" hidden="false" customHeight="true" outlineLevel="0" collapsed="false">
      <c r="A1568" s="16" t="n">
        <v>182231</v>
      </c>
      <c r="B1568" s="20" t="s">
        <v>1585</v>
      </c>
      <c r="C1568" s="16" t="s">
        <v>89</v>
      </c>
      <c r="D1568" s="21" t="n">
        <v>23.73</v>
      </c>
      <c r="E1568" s="22" t="n">
        <v>15.41</v>
      </c>
      <c r="F1568" s="22" t="n">
        <v>8.32</v>
      </c>
      <c r="G1568" s="23"/>
    </row>
    <row r="1569" s="14" customFormat="true" ht="14.1" hidden="false" customHeight="true" outlineLevel="0" collapsed="false">
      <c r="A1569" s="16" t="n">
        <v>182232</v>
      </c>
      <c r="B1569" s="20" t="s">
        <v>1586</v>
      </c>
      <c r="C1569" s="16" t="s">
        <v>89</v>
      </c>
      <c r="D1569" s="21" t="n">
        <v>20.35</v>
      </c>
      <c r="E1569" s="22" t="n">
        <v>11.46</v>
      </c>
      <c r="F1569" s="22" t="n">
        <v>8.89</v>
      </c>
      <c r="G1569" s="23"/>
    </row>
    <row r="1570" s="14" customFormat="true" ht="14.1" hidden="false" customHeight="true" outlineLevel="0" collapsed="false">
      <c r="A1570" s="16" t="n">
        <v>182233</v>
      </c>
      <c r="B1570" s="20" t="s">
        <v>1587</v>
      </c>
      <c r="C1570" s="16" t="s">
        <v>89</v>
      </c>
      <c r="D1570" s="21" t="n">
        <v>33.19</v>
      </c>
      <c r="E1570" s="22" t="n">
        <v>22.08</v>
      </c>
      <c r="F1570" s="22" t="n">
        <v>11.11</v>
      </c>
      <c r="G1570" s="23"/>
    </row>
    <row r="1571" s="14" customFormat="true" ht="14.1" hidden="false" customHeight="true" outlineLevel="0" collapsed="false">
      <c r="A1571" s="16" t="n">
        <v>182234</v>
      </c>
      <c r="B1571" s="20" t="s">
        <v>1588</v>
      </c>
      <c r="C1571" s="16" t="s">
        <v>89</v>
      </c>
      <c r="D1571" s="21" t="n">
        <v>12.46</v>
      </c>
      <c r="E1571" s="22" t="n">
        <v>6.29</v>
      </c>
      <c r="F1571" s="22" t="n">
        <v>6.17</v>
      </c>
      <c r="G1571" s="23"/>
    </row>
    <row r="1572" s="14" customFormat="true" ht="14.1" hidden="false" customHeight="true" outlineLevel="0" collapsed="false">
      <c r="A1572" s="16" t="n">
        <v>182235</v>
      </c>
      <c r="B1572" s="20" t="s">
        <v>1589</v>
      </c>
      <c r="C1572" s="16" t="s">
        <v>89</v>
      </c>
      <c r="D1572" s="21" t="n">
        <v>16.2</v>
      </c>
      <c r="E1572" s="22" t="n">
        <v>9.54</v>
      </c>
      <c r="F1572" s="22" t="n">
        <v>6.66</v>
      </c>
      <c r="G1572" s="23"/>
    </row>
    <row r="1573" s="14" customFormat="true" ht="14.1" hidden="false" customHeight="true" outlineLevel="0" collapsed="false">
      <c r="A1573" s="16" t="n">
        <v>182236</v>
      </c>
      <c r="B1573" s="20" t="s">
        <v>1590</v>
      </c>
      <c r="C1573" s="16" t="s">
        <v>89</v>
      </c>
      <c r="D1573" s="21" t="n">
        <v>21.22</v>
      </c>
      <c r="E1573" s="22" t="n">
        <v>13.94</v>
      </c>
      <c r="F1573" s="22" t="n">
        <v>7.28</v>
      </c>
      <c r="G1573" s="23"/>
    </row>
    <row r="1574" s="14" customFormat="true" ht="14.1" hidden="false" customHeight="true" outlineLevel="0" collapsed="false">
      <c r="A1574" s="16" t="n">
        <v>182237</v>
      </c>
      <c r="B1574" s="20" t="s">
        <v>1591</v>
      </c>
      <c r="C1574" s="16" t="s">
        <v>89</v>
      </c>
      <c r="D1574" s="21" t="n">
        <v>22.81</v>
      </c>
      <c r="E1574" s="22" t="n">
        <v>15.04</v>
      </c>
      <c r="F1574" s="22" t="n">
        <v>7.77</v>
      </c>
      <c r="G1574" s="23"/>
    </row>
    <row r="1575" s="14" customFormat="true" ht="14.1" hidden="false" customHeight="true" outlineLevel="0" collapsed="false">
      <c r="A1575" s="16" t="n">
        <v>182238</v>
      </c>
      <c r="B1575" s="20" t="s">
        <v>1592</v>
      </c>
      <c r="C1575" s="16" t="s">
        <v>89</v>
      </c>
      <c r="D1575" s="21" t="n">
        <v>5.88</v>
      </c>
      <c r="E1575" s="22" t="n">
        <v>2.42</v>
      </c>
      <c r="F1575" s="22" t="n">
        <v>3.46</v>
      </c>
      <c r="G1575" s="23"/>
    </row>
    <row r="1576" s="14" customFormat="true" ht="14.1" hidden="false" customHeight="true" outlineLevel="0" collapsed="false">
      <c r="A1576" s="16" t="n">
        <v>182239</v>
      </c>
      <c r="B1576" s="20" t="s">
        <v>1593</v>
      </c>
      <c r="C1576" s="16" t="s">
        <v>89</v>
      </c>
      <c r="D1576" s="21" t="n">
        <v>8.81</v>
      </c>
      <c r="E1576" s="22" t="n">
        <v>4.37</v>
      </c>
      <c r="F1576" s="22" t="n">
        <v>4.44</v>
      </c>
      <c r="G1576" s="23"/>
    </row>
    <row r="1577" s="14" customFormat="true" ht="14.1" hidden="false" customHeight="true" outlineLevel="0" collapsed="false">
      <c r="A1577" s="16" t="n">
        <v>182240</v>
      </c>
      <c r="B1577" s="20" t="s">
        <v>1594</v>
      </c>
      <c r="C1577" s="16" t="s">
        <v>89</v>
      </c>
      <c r="D1577" s="21" t="n">
        <v>11.35</v>
      </c>
      <c r="E1577" s="22" t="n">
        <v>5.8</v>
      </c>
      <c r="F1577" s="22" t="n">
        <v>5.55</v>
      </c>
      <c r="G1577" s="23"/>
    </row>
    <row r="1578" s="14" customFormat="true" ht="14.1" hidden="false" customHeight="true" outlineLevel="0" collapsed="false">
      <c r="A1578" s="16" t="n">
        <v>182241</v>
      </c>
      <c r="B1578" s="20" t="s">
        <v>1595</v>
      </c>
      <c r="C1578" s="16" t="s">
        <v>89</v>
      </c>
      <c r="D1578" s="21" t="n">
        <v>9.51</v>
      </c>
      <c r="E1578" s="22" t="n">
        <v>6.05</v>
      </c>
      <c r="F1578" s="22" t="n">
        <v>3.46</v>
      </c>
      <c r="G1578" s="23"/>
    </row>
    <row r="1579" s="14" customFormat="true" ht="14.1" hidden="false" customHeight="true" outlineLevel="0" collapsed="false">
      <c r="A1579" s="16" t="n">
        <v>182242</v>
      </c>
      <c r="B1579" s="20" t="s">
        <v>1596</v>
      </c>
      <c r="C1579" s="16" t="s">
        <v>89</v>
      </c>
      <c r="D1579" s="21" t="n">
        <v>12.69</v>
      </c>
      <c r="E1579" s="22" t="n">
        <v>8.25</v>
      </c>
      <c r="F1579" s="22" t="n">
        <v>4.44</v>
      </c>
      <c r="G1579" s="23"/>
    </row>
    <row r="1580" s="14" customFormat="true" ht="14.1" hidden="false" customHeight="true" outlineLevel="0" collapsed="false">
      <c r="A1580" s="16" t="n">
        <v>182243</v>
      </c>
      <c r="B1580" s="20" t="s">
        <v>1597</v>
      </c>
      <c r="C1580" s="16" t="s">
        <v>89</v>
      </c>
      <c r="D1580" s="21" t="n">
        <v>17.72</v>
      </c>
      <c r="E1580" s="22" t="n">
        <v>12.17</v>
      </c>
      <c r="F1580" s="22" t="n">
        <v>5.55</v>
      </c>
      <c r="G1580" s="23"/>
    </row>
    <row r="1581" s="14" customFormat="true" ht="14.1" hidden="false" customHeight="true" outlineLevel="0" collapsed="false">
      <c r="A1581" s="16" t="n">
        <v>182244</v>
      </c>
      <c r="B1581" s="20" t="s">
        <v>1598</v>
      </c>
      <c r="C1581" s="16" t="s">
        <v>89</v>
      </c>
      <c r="D1581" s="21" t="n">
        <v>3.3</v>
      </c>
      <c r="E1581" s="22" t="n">
        <v>1.58</v>
      </c>
      <c r="F1581" s="22" t="n">
        <v>1.72</v>
      </c>
      <c r="G1581" s="23"/>
    </row>
    <row r="1582" s="14" customFormat="true" ht="14.1" hidden="false" customHeight="true" outlineLevel="0" collapsed="false">
      <c r="A1582" s="16" t="n">
        <v>182245</v>
      </c>
      <c r="B1582" s="20" t="s">
        <v>1599</v>
      </c>
      <c r="C1582" s="16" t="s">
        <v>89</v>
      </c>
      <c r="D1582" s="21" t="n">
        <v>5.68</v>
      </c>
      <c r="E1582" s="22" t="n">
        <v>3.46</v>
      </c>
      <c r="F1582" s="22" t="n">
        <v>2.22</v>
      </c>
      <c r="G1582" s="23"/>
    </row>
    <row r="1583" s="14" customFormat="true" ht="14.1" hidden="false" customHeight="true" outlineLevel="0" collapsed="false">
      <c r="A1583" s="16" t="n">
        <v>182246</v>
      </c>
      <c r="B1583" s="20" t="s">
        <v>1600</v>
      </c>
      <c r="C1583" s="16" t="s">
        <v>89</v>
      </c>
      <c r="D1583" s="21" t="n">
        <v>7.46</v>
      </c>
      <c r="E1583" s="22" t="n">
        <v>4.69</v>
      </c>
      <c r="F1583" s="22" t="n">
        <v>2.77</v>
      </c>
      <c r="G1583" s="23"/>
    </row>
    <row r="1584" s="14" customFormat="true" ht="14.1" hidden="false" customHeight="true" outlineLevel="0" collapsed="false">
      <c r="A1584" s="16" t="n">
        <v>182247</v>
      </c>
      <c r="B1584" s="20" t="s">
        <v>1601</v>
      </c>
      <c r="C1584" s="16" t="s">
        <v>89</v>
      </c>
      <c r="D1584" s="21" t="n">
        <v>8.28</v>
      </c>
      <c r="E1584" s="22" t="n">
        <v>4.34</v>
      </c>
      <c r="F1584" s="22" t="n">
        <v>3.94</v>
      </c>
      <c r="G1584" s="23"/>
    </row>
    <row r="1585" s="14" customFormat="true" ht="14.1" hidden="false" customHeight="true" outlineLevel="0" collapsed="false">
      <c r="A1585" s="16" t="n">
        <v>182248</v>
      </c>
      <c r="B1585" s="20" t="s">
        <v>1602</v>
      </c>
      <c r="C1585" s="16" t="s">
        <v>89</v>
      </c>
      <c r="D1585" s="21" t="n">
        <v>10.09</v>
      </c>
      <c r="E1585" s="22" t="n">
        <v>5.58</v>
      </c>
      <c r="F1585" s="22" t="n">
        <v>4.51</v>
      </c>
      <c r="G1585" s="23"/>
    </row>
    <row r="1586" s="14" customFormat="true" ht="14.1" hidden="false" customHeight="true" outlineLevel="0" collapsed="false">
      <c r="A1586" s="16" t="n">
        <v>182249</v>
      </c>
      <c r="B1586" s="20" t="s">
        <v>1603</v>
      </c>
      <c r="C1586" s="16" t="s">
        <v>89</v>
      </c>
      <c r="D1586" s="21" t="n">
        <v>11.55</v>
      </c>
      <c r="E1586" s="22" t="n">
        <v>6.55</v>
      </c>
      <c r="F1586" s="22" t="n">
        <v>5</v>
      </c>
      <c r="G1586" s="23"/>
    </row>
    <row r="1587" s="14" customFormat="true" ht="14.1" hidden="false" customHeight="true" outlineLevel="0" collapsed="false">
      <c r="A1587" s="16" t="n">
        <v>182250</v>
      </c>
      <c r="B1587" s="20" t="s">
        <v>1604</v>
      </c>
      <c r="C1587" s="16" t="s">
        <v>89</v>
      </c>
      <c r="D1587" s="21" t="n">
        <v>9.9</v>
      </c>
      <c r="E1587" s="22" t="n">
        <v>4.72</v>
      </c>
      <c r="F1587" s="22" t="n">
        <v>5.18</v>
      </c>
      <c r="G1587" s="23"/>
    </row>
    <row r="1588" s="14" customFormat="true" ht="14.1" hidden="false" customHeight="true" outlineLevel="0" collapsed="false">
      <c r="A1588" s="16" t="n">
        <v>182251</v>
      </c>
      <c r="B1588" s="20" t="s">
        <v>1605</v>
      </c>
      <c r="C1588" s="16" t="s">
        <v>89</v>
      </c>
      <c r="D1588" s="21" t="n">
        <v>14.04</v>
      </c>
      <c r="E1588" s="22" t="n">
        <v>7.87</v>
      </c>
      <c r="F1588" s="22" t="n">
        <v>6.17</v>
      </c>
      <c r="G1588" s="23"/>
    </row>
    <row r="1589" s="14" customFormat="true" ht="14.1" hidden="false" customHeight="true" outlineLevel="0" collapsed="false">
      <c r="A1589" s="16" t="n">
        <v>182252</v>
      </c>
      <c r="B1589" s="20" t="s">
        <v>1606</v>
      </c>
      <c r="C1589" s="16" t="s">
        <v>89</v>
      </c>
      <c r="D1589" s="21" t="n">
        <v>15.68</v>
      </c>
      <c r="E1589" s="22" t="n">
        <v>9.02</v>
      </c>
      <c r="F1589" s="22" t="n">
        <v>6.66</v>
      </c>
      <c r="G1589" s="23"/>
    </row>
    <row r="1590" s="14" customFormat="true" ht="14.1" hidden="false" customHeight="true" outlineLevel="0" collapsed="false">
      <c r="A1590" s="16" t="n">
        <v>182253</v>
      </c>
      <c r="B1590" s="20" t="s">
        <v>1607</v>
      </c>
      <c r="C1590" s="16" t="s">
        <v>89</v>
      </c>
      <c r="D1590" s="21" t="n">
        <v>17.44</v>
      </c>
      <c r="E1590" s="22" t="n">
        <v>10.16</v>
      </c>
      <c r="F1590" s="22" t="n">
        <v>7.28</v>
      </c>
      <c r="G1590" s="23"/>
    </row>
    <row r="1591" s="14" customFormat="true" ht="14.1" hidden="false" customHeight="true" outlineLevel="0" collapsed="false">
      <c r="A1591" s="16" t="n">
        <v>182254</v>
      </c>
      <c r="B1591" s="20" t="s">
        <v>1608</v>
      </c>
      <c r="C1591" s="16" t="s">
        <v>89</v>
      </c>
      <c r="D1591" s="21" t="n">
        <v>18.55</v>
      </c>
      <c r="E1591" s="22" t="n">
        <v>10.78</v>
      </c>
      <c r="F1591" s="22" t="n">
        <v>7.77</v>
      </c>
      <c r="G1591" s="23"/>
    </row>
    <row r="1592" s="14" customFormat="true" ht="14.1" hidden="false" customHeight="true" outlineLevel="0" collapsed="false">
      <c r="A1592" s="16" t="n">
        <v>182255</v>
      </c>
      <c r="B1592" s="20" t="s">
        <v>1609</v>
      </c>
      <c r="C1592" s="16" t="s">
        <v>89</v>
      </c>
      <c r="D1592" s="21" t="n">
        <v>20.6</v>
      </c>
      <c r="E1592" s="22" t="n">
        <v>12.28</v>
      </c>
      <c r="F1592" s="22" t="n">
        <v>8.32</v>
      </c>
      <c r="G1592" s="23"/>
    </row>
    <row r="1593" s="14" customFormat="true" ht="14.1" hidden="false" customHeight="true" outlineLevel="0" collapsed="false">
      <c r="A1593" s="16" t="n">
        <v>182256</v>
      </c>
      <c r="B1593" s="20" t="s">
        <v>1610</v>
      </c>
      <c r="C1593" s="16" t="s">
        <v>89</v>
      </c>
      <c r="D1593" s="21" t="n">
        <v>18.55</v>
      </c>
      <c r="E1593" s="22" t="n">
        <v>10.78</v>
      </c>
      <c r="F1593" s="22" t="n">
        <v>7.77</v>
      </c>
      <c r="G1593" s="23"/>
    </row>
    <row r="1594" s="14" customFormat="true" ht="14.1" hidden="false" customHeight="true" outlineLevel="0" collapsed="false">
      <c r="A1594" s="16" t="n">
        <v>182257</v>
      </c>
      <c r="B1594" s="20" t="s">
        <v>1611</v>
      </c>
      <c r="C1594" s="16" t="s">
        <v>89</v>
      </c>
      <c r="D1594" s="21" t="n">
        <v>4.99</v>
      </c>
      <c r="E1594" s="22" t="n">
        <v>3.27</v>
      </c>
      <c r="F1594" s="22" t="n">
        <v>1.72</v>
      </c>
      <c r="G1594" s="23"/>
    </row>
    <row r="1595" s="14" customFormat="true" ht="14.1" hidden="false" customHeight="true" outlineLevel="0" collapsed="false">
      <c r="A1595" s="16" t="n">
        <v>182258</v>
      </c>
      <c r="B1595" s="20" t="s">
        <v>1612</v>
      </c>
      <c r="C1595" s="16" t="s">
        <v>89</v>
      </c>
      <c r="D1595" s="21" t="n">
        <v>66.94</v>
      </c>
      <c r="E1595" s="22" t="n">
        <v>61.39</v>
      </c>
      <c r="F1595" s="22" t="n">
        <v>5.55</v>
      </c>
      <c r="G1595" s="23"/>
    </row>
    <row r="1596" s="14" customFormat="true" ht="14.1" hidden="false" customHeight="true" outlineLevel="0" collapsed="false">
      <c r="A1596" s="16" t="n">
        <v>182259</v>
      </c>
      <c r="B1596" s="20" t="s">
        <v>1613</v>
      </c>
      <c r="C1596" s="16" t="s">
        <v>89</v>
      </c>
      <c r="D1596" s="21" t="n">
        <v>11.84</v>
      </c>
      <c r="E1596" s="22" t="n">
        <v>6.29</v>
      </c>
      <c r="F1596" s="22" t="n">
        <v>5.55</v>
      </c>
      <c r="G1596" s="23"/>
    </row>
    <row r="1597" s="14" customFormat="true" ht="14.1" hidden="false" customHeight="true" outlineLevel="0" collapsed="false">
      <c r="A1597" s="62" t="n">
        <v>182261</v>
      </c>
      <c r="B1597" s="55" t="s">
        <v>1614</v>
      </c>
      <c r="C1597" s="54" t="s">
        <v>89</v>
      </c>
      <c r="D1597" s="63" t="n">
        <f aca="false">E1597+F1597</f>
        <v>10.09</v>
      </c>
      <c r="E1597" s="56" t="n">
        <v>7.24</v>
      </c>
      <c r="F1597" s="56" t="n">
        <v>2.85</v>
      </c>
      <c r="G1597" s="23"/>
    </row>
    <row r="1598" s="14" customFormat="true" ht="14.1" hidden="false" customHeight="true" outlineLevel="0" collapsed="false">
      <c r="A1598" s="52" t="n">
        <v>182401</v>
      </c>
      <c r="B1598" s="20" t="s">
        <v>1615</v>
      </c>
      <c r="C1598" s="16" t="s">
        <v>22</v>
      </c>
      <c r="D1598" s="21" t="n">
        <v>9.51</v>
      </c>
      <c r="E1598" s="22" t="n">
        <v>5.25</v>
      </c>
      <c r="F1598" s="22" t="n">
        <v>4.26</v>
      </c>
      <c r="G1598" s="23"/>
    </row>
    <row r="1599" s="14" customFormat="true" ht="14.1" hidden="false" customHeight="true" outlineLevel="0" collapsed="false">
      <c r="A1599" s="16" t="n">
        <v>182402</v>
      </c>
      <c r="B1599" s="20" t="s">
        <v>1616</v>
      </c>
      <c r="C1599" s="16" t="s">
        <v>22</v>
      </c>
      <c r="D1599" s="21" t="n">
        <v>10.77</v>
      </c>
      <c r="E1599" s="22" t="n">
        <v>6.51</v>
      </c>
      <c r="F1599" s="22" t="n">
        <v>4.26</v>
      </c>
      <c r="G1599" s="23"/>
    </row>
    <row r="1600" s="14" customFormat="true" ht="14.1" hidden="false" customHeight="true" outlineLevel="0" collapsed="false">
      <c r="A1600" s="16" t="n">
        <v>182403</v>
      </c>
      <c r="B1600" s="20" t="s">
        <v>1617</v>
      </c>
      <c r="C1600" s="16" t="s">
        <v>22</v>
      </c>
      <c r="D1600" s="21" t="n">
        <v>16.44</v>
      </c>
      <c r="E1600" s="22" t="n">
        <v>7.93</v>
      </c>
      <c r="F1600" s="22" t="n">
        <v>8.51</v>
      </c>
      <c r="G1600" s="23"/>
    </row>
    <row r="1601" s="14" customFormat="true" ht="14.1" hidden="false" customHeight="true" outlineLevel="0" collapsed="false">
      <c r="A1601" s="16" t="n">
        <v>182404</v>
      </c>
      <c r="B1601" s="20" t="s">
        <v>1618</v>
      </c>
      <c r="C1601" s="16" t="s">
        <v>22</v>
      </c>
      <c r="D1601" s="21" t="n">
        <v>28.47</v>
      </c>
      <c r="E1601" s="22" t="n">
        <v>20.52</v>
      </c>
      <c r="F1601" s="22" t="n">
        <v>7.95</v>
      </c>
      <c r="G1601" s="23"/>
    </row>
    <row r="1602" s="14" customFormat="true" ht="14.1" hidden="false" customHeight="true" outlineLevel="0" collapsed="false">
      <c r="A1602" s="16" t="n">
        <v>182405</v>
      </c>
      <c r="B1602" s="20" t="s">
        <v>1619</v>
      </c>
      <c r="C1602" s="16" t="s">
        <v>89</v>
      </c>
      <c r="D1602" s="21" t="n">
        <v>4.75</v>
      </c>
      <c r="E1602" s="22" t="n">
        <v>2.76</v>
      </c>
      <c r="F1602" s="22" t="n">
        <v>1.99</v>
      </c>
      <c r="G1602" s="23"/>
    </row>
    <row r="1603" s="14" customFormat="true" ht="14.1" hidden="false" customHeight="true" outlineLevel="0" collapsed="false">
      <c r="A1603" s="16" t="n">
        <v>182406</v>
      </c>
      <c r="B1603" s="20" t="s">
        <v>1620</v>
      </c>
      <c r="C1603" s="16" t="s">
        <v>89</v>
      </c>
      <c r="D1603" s="21" t="n">
        <v>6.71</v>
      </c>
      <c r="E1603" s="22" t="n">
        <v>4.16</v>
      </c>
      <c r="F1603" s="22" t="n">
        <v>2.55</v>
      </c>
      <c r="G1603" s="23"/>
    </row>
    <row r="1604" s="14" customFormat="true" ht="14.1" hidden="false" customHeight="true" outlineLevel="0" collapsed="false">
      <c r="A1604" s="16" t="n">
        <v>182407</v>
      </c>
      <c r="B1604" s="20" t="s">
        <v>1621</v>
      </c>
      <c r="C1604" s="16" t="s">
        <v>89</v>
      </c>
      <c r="D1604" s="21" t="n">
        <v>8.82</v>
      </c>
      <c r="E1604" s="22" t="n">
        <v>5.63</v>
      </c>
      <c r="F1604" s="22" t="n">
        <v>3.19</v>
      </c>
      <c r="G1604" s="23"/>
    </row>
    <row r="1605" s="14" customFormat="true" ht="14.1" hidden="false" customHeight="true" outlineLevel="0" collapsed="false">
      <c r="A1605" s="16" t="n">
        <v>182408</v>
      </c>
      <c r="B1605" s="20" t="s">
        <v>1622</v>
      </c>
      <c r="C1605" s="16" t="s">
        <v>89</v>
      </c>
      <c r="D1605" s="21" t="n">
        <v>10.08</v>
      </c>
      <c r="E1605" s="22" t="n">
        <v>6.11</v>
      </c>
      <c r="F1605" s="22" t="n">
        <v>3.97</v>
      </c>
      <c r="G1605" s="23"/>
    </row>
    <row r="1606" s="14" customFormat="true" ht="14.1" hidden="false" customHeight="true" outlineLevel="0" collapsed="false">
      <c r="A1606" s="16" t="n">
        <v>182409</v>
      </c>
      <c r="B1606" s="20" t="s">
        <v>1623</v>
      </c>
      <c r="C1606" s="16" t="s">
        <v>89</v>
      </c>
      <c r="D1606" s="21" t="n">
        <v>18.1</v>
      </c>
      <c r="E1606" s="22" t="n">
        <v>12.99</v>
      </c>
      <c r="F1606" s="22" t="n">
        <v>5.11</v>
      </c>
      <c r="G1606" s="23"/>
    </row>
    <row r="1607" s="14" customFormat="true" ht="14.1" hidden="false" customHeight="true" outlineLevel="0" collapsed="false">
      <c r="A1607" s="16" t="n">
        <v>182410</v>
      </c>
      <c r="B1607" s="20" t="s">
        <v>1624</v>
      </c>
      <c r="C1607" s="16" t="s">
        <v>89</v>
      </c>
      <c r="D1607" s="21" t="n">
        <v>19.65</v>
      </c>
      <c r="E1607" s="22" t="n">
        <v>13.26</v>
      </c>
      <c r="F1607" s="22" t="n">
        <v>6.39</v>
      </c>
      <c r="G1607" s="23"/>
    </row>
    <row r="1608" s="14" customFormat="true" ht="14.1" hidden="false" customHeight="true" outlineLevel="0" collapsed="false">
      <c r="A1608" s="16" t="n">
        <v>182411</v>
      </c>
      <c r="B1608" s="20" t="s">
        <v>1625</v>
      </c>
      <c r="C1608" s="16" t="s">
        <v>89</v>
      </c>
      <c r="D1608" s="21" t="n">
        <v>9.66</v>
      </c>
      <c r="E1608" s="22" t="n">
        <v>5.69</v>
      </c>
      <c r="F1608" s="22" t="n">
        <v>3.97</v>
      </c>
      <c r="G1608" s="23"/>
    </row>
    <row r="1609" s="14" customFormat="true" ht="14.1" hidden="false" customHeight="true" outlineLevel="0" collapsed="false">
      <c r="A1609" s="16" t="n">
        <v>182412</v>
      </c>
      <c r="B1609" s="20" t="s">
        <v>1626</v>
      </c>
      <c r="C1609" s="16" t="s">
        <v>89</v>
      </c>
      <c r="D1609" s="21" t="n">
        <v>15.14</v>
      </c>
      <c r="E1609" s="22" t="n">
        <v>10.03</v>
      </c>
      <c r="F1609" s="22" t="n">
        <v>5.11</v>
      </c>
      <c r="G1609" s="23"/>
    </row>
    <row r="1610" s="14" customFormat="true" ht="14.1" hidden="false" customHeight="true" outlineLevel="0" collapsed="false">
      <c r="A1610" s="16" t="n">
        <v>182413</v>
      </c>
      <c r="B1610" s="20" t="s">
        <v>1627</v>
      </c>
      <c r="C1610" s="16" t="s">
        <v>89</v>
      </c>
      <c r="D1610" s="21" t="n">
        <v>17.51</v>
      </c>
      <c r="E1610" s="22" t="n">
        <v>11.12</v>
      </c>
      <c r="F1610" s="22" t="n">
        <v>6.39</v>
      </c>
      <c r="G1610" s="23"/>
    </row>
    <row r="1611" s="14" customFormat="true" ht="14.1" hidden="false" customHeight="true" outlineLevel="0" collapsed="false">
      <c r="A1611" s="16" t="n">
        <v>182414</v>
      </c>
      <c r="B1611" s="20" t="s">
        <v>1628</v>
      </c>
      <c r="C1611" s="16" t="s">
        <v>89</v>
      </c>
      <c r="D1611" s="21" t="n">
        <v>8.67</v>
      </c>
      <c r="E1611" s="22" t="n">
        <v>4.7</v>
      </c>
      <c r="F1611" s="22" t="n">
        <v>3.97</v>
      </c>
      <c r="G1611" s="23"/>
    </row>
    <row r="1612" s="14" customFormat="true" ht="14.1" hidden="false" customHeight="true" outlineLevel="0" collapsed="false">
      <c r="A1612" s="16" t="n">
        <v>182415</v>
      </c>
      <c r="B1612" s="20" t="s">
        <v>1629</v>
      </c>
      <c r="C1612" s="16" t="s">
        <v>89</v>
      </c>
      <c r="D1612" s="21" t="n">
        <v>16.93</v>
      </c>
      <c r="E1612" s="22" t="n">
        <v>11.82</v>
      </c>
      <c r="F1612" s="22" t="n">
        <v>5.11</v>
      </c>
      <c r="G1612" s="23"/>
    </row>
    <row r="1613" s="14" customFormat="true" ht="14.1" hidden="false" customHeight="true" outlineLevel="0" collapsed="false">
      <c r="A1613" s="16" t="n">
        <v>182416</v>
      </c>
      <c r="B1613" s="20" t="s">
        <v>1630</v>
      </c>
      <c r="C1613" s="16" t="s">
        <v>89</v>
      </c>
      <c r="D1613" s="21" t="n">
        <v>23.42</v>
      </c>
      <c r="E1613" s="22" t="n">
        <v>17.03</v>
      </c>
      <c r="F1613" s="22" t="n">
        <v>6.39</v>
      </c>
      <c r="G1613" s="23"/>
    </row>
    <row r="1614" s="14" customFormat="true" ht="14.1" hidden="false" customHeight="true" outlineLevel="0" collapsed="false">
      <c r="A1614" s="16" t="n">
        <v>182417</v>
      </c>
      <c r="B1614" s="20" t="s">
        <v>1631</v>
      </c>
      <c r="C1614" s="16" t="s">
        <v>89</v>
      </c>
      <c r="D1614" s="21" t="n">
        <v>6.87</v>
      </c>
      <c r="E1614" s="22" t="n">
        <v>2.9</v>
      </c>
      <c r="F1614" s="22" t="n">
        <v>3.97</v>
      </c>
      <c r="G1614" s="23"/>
    </row>
    <row r="1615" s="14" customFormat="true" ht="14.1" hidden="false" customHeight="true" outlineLevel="0" collapsed="false">
      <c r="A1615" s="16" t="n">
        <v>182418</v>
      </c>
      <c r="B1615" s="20" t="s">
        <v>1632</v>
      </c>
      <c r="C1615" s="16" t="s">
        <v>89</v>
      </c>
      <c r="D1615" s="21" t="n">
        <v>10.23</v>
      </c>
      <c r="E1615" s="22" t="n">
        <v>5.12</v>
      </c>
      <c r="F1615" s="22" t="n">
        <v>5.11</v>
      </c>
      <c r="G1615" s="23"/>
    </row>
    <row r="1616" s="14" customFormat="true" ht="14.1" hidden="false" customHeight="true" outlineLevel="0" collapsed="false">
      <c r="A1616" s="16" t="n">
        <v>182419</v>
      </c>
      <c r="B1616" s="20" t="s">
        <v>1633</v>
      </c>
      <c r="C1616" s="16" t="s">
        <v>89</v>
      </c>
      <c r="D1616" s="21" t="n">
        <v>12.85</v>
      </c>
      <c r="E1616" s="22" t="n">
        <v>6.46</v>
      </c>
      <c r="F1616" s="22" t="n">
        <v>6.39</v>
      </c>
      <c r="G1616" s="23"/>
    </row>
    <row r="1617" s="14" customFormat="true" ht="14.1" hidden="false" customHeight="true" outlineLevel="0" collapsed="false">
      <c r="A1617" s="16" t="n">
        <v>182420</v>
      </c>
      <c r="B1617" s="20" t="s">
        <v>1634</v>
      </c>
      <c r="C1617" s="16" t="s">
        <v>89</v>
      </c>
      <c r="D1617" s="21" t="n">
        <v>6.51</v>
      </c>
      <c r="E1617" s="22" t="n">
        <v>2.54</v>
      </c>
      <c r="F1617" s="22" t="n">
        <v>3.97</v>
      </c>
      <c r="G1617" s="23"/>
    </row>
    <row r="1618" s="14" customFormat="true" ht="14.1" hidden="false" customHeight="true" outlineLevel="0" collapsed="false">
      <c r="A1618" s="16" t="n">
        <v>182421</v>
      </c>
      <c r="B1618" s="20" t="s">
        <v>1635</v>
      </c>
      <c r="C1618" s="16" t="s">
        <v>89</v>
      </c>
      <c r="D1618" s="21" t="n">
        <v>9.59</v>
      </c>
      <c r="E1618" s="22" t="n">
        <v>4.48</v>
      </c>
      <c r="F1618" s="22" t="n">
        <v>5.11</v>
      </c>
      <c r="G1618" s="23"/>
    </row>
    <row r="1619" s="14" customFormat="true" ht="14.1" hidden="false" customHeight="true" outlineLevel="0" collapsed="false">
      <c r="A1619" s="16" t="n">
        <v>182422</v>
      </c>
      <c r="B1619" s="20" t="s">
        <v>1636</v>
      </c>
      <c r="C1619" s="16" t="s">
        <v>89</v>
      </c>
      <c r="D1619" s="21" t="n">
        <v>17.53</v>
      </c>
      <c r="E1619" s="22" t="n">
        <v>11.78</v>
      </c>
      <c r="F1619" s="22" t="n">
        <v>5.75</v>
      </c>
      <c r="G1619" s="23"/>
    </row>
    <row r="1620" s="14" customFormat="true" ht="14.1" hidden="false" customHeight="true" outlineLevel="0" collapsed="false">
      <c r="A1620" s="16" t="n">
        <v>182423</v>
      </c>
      <c r="B1620" s="20" t="s">
        <v>1637</v>
      </c>
      <c r="C1620" s="16" t="s">
        <v>89</v>
      </c>
      <c r="D1620" s="21" t="n">
        <v>12.22</v>
      </c>
      <c r="E1620" s="22" t="n">
        <v>6.26</v>
      </c>
      <c r="F1620" s="22" t="n">
        <v>5.96</v>
      </c>
      <c r="G1620" s="23"/>
    </row>
    <row r="1621" s="14" customFormat="true" ht="14.1" hidden="false" customHeight="true" outlineLevel="0" collapsed="false">
      <c r="A1621" s="16" t="n">
        <v>182424</v>
      </c>
      <c r="B1621" s="20" t="s">
        <v>1638</v>
      </c>
      <c r="C1621" s="16" t="s">
        <v>89</v>
      </c>
      <c r="D1621" s="21" t="n">
        <v>15.94</v>
      </c>
      <c r="E1621" s="22" t="n">
        <v>8.84</v>
      </c>
      <c r="F1621" s="22" t="n">
        <v>7.1</v>
      </c>
      <c r="G1621" s="23"/>
    </row>
    <row r="1622" s="14" customFormat="true" ht="14.1" hidden="false" customHeight="true" outlineLevel="0" collapsed="false">
      <c r="A1622" s="16" t="n">
        <v>182425</v>
      </c>
      <c r="B1622" s="20" t="s">
        <v>1639</v>
      </c>
      <c r="C1622" s="16" t="s">
        <v>89</v>
      </c>
      <c r="D1622" s="21" t="n">
        <v>19.15</v>
      </c>
      <c r="E1622" s="22" t="n">
        <v>11.49</v>
      </c>
      <c r="F1622" s="22" t="n">
        <v>7.66</v>
      </c>
      <c r="G1622" s="23"/>
    </row>
    <row r="1623" s="14" customFormat="true" ht="14.1" hidden="false" customHeight="true" outlineLevel="0" collapsed="false">
      <c r="A1623" s="16" t="n">
        <v>182427</v>
      </c>
      <c r="B1623" s="20" t="s">
        <v>1640</v>
      </c>
      <c r="C1623" s="16" t="s">
        <v>89</v>
      </c>
      <c r="D1623" s="21" t="n">
        <v>18.44</v>
      </c>
      <c r="E1623" s="22" t="n">
        <v>10.07</v>
      </c>
      <c r="F1623" s="22" t="n">
        <v>8.37</v>
      </c>
      <c r="G1623" s="23"/>
    </row>
    <row r="1624" s="14" customFormat="true" ht="14.1" hidden="false" customHeight="true" outlineLevel="0" collapsed="false">
      <c r="A1624" s="16" t="n">
        <v>182428</v>
      </c>
      <c r="B1624" s="20" t="s">
        <v>1641</v>
      </c>
      <c r="C1624" s="16" t="s">
        <v>89</v>
      </c>
      <c r="D1624" s="21" t="n">
        <v>22.97</v>
      </c>
      <c r="E1624" s="22" t="n">
        <v>14.03</v>
      </c>
      <c r="F1624" s="22" t="n">
        <v>8.94</v>
      </c>
      <c r="G1624" s="23"/>
    </row>
    <row r="1625" s="14" customFormat="true" ht="14.1" hidden="false" customHeight="true" outlineLevel="0" collapsed="false">
      <c r="A1625" s="16" t="n">
        <v>182429</v>
      </c>
      <c r="B1625" s="20" t="s">
        <v>1642</v>
      </c>
      <c r="C1625" s="16" t="s">
        <v>89</v>
      </c>
      <c r="D1625" s="21" t="n">
        <v>24.33</v>
      </c>
      <c r="E1625" s="22" t="n">
        <v>14.75</v>
      </c>
      <c r="F1625" s="22" t="n">
        <v>9.58</v>
      </c>
      <c r="G1625" s="23"/>
    </row>
    <row r="1626" s="14" customFormat="true" ht="14.1" hidden="false" customHeight="true" outlineLevel="0" collapsed="false">
      <c r="A1626" s="16" t="n">
        <v>182430</v>
      </c>
      <c r="B1626" s="20" t="s">
        <v>1643</v>
      </c>
      <c r="C1626" s="16" t="s">
        <v>89</v>
      </c>
      <c r="D1626" s="21" t="n">
        <v>22.29</v>
      </c>
      <c r="E1626" s="22" t="n">
        <v>12.07</v>
      </c>
      <c r="F1626" s="22" t="n">
        <v>10.22</v>
      </c>
      <c r="G1626" s="23"/>
    </row>
    <row r="1627" s="14" customFormat="true" ht="14.1" hidden="false" customHeight="true" outlineLevel="0" collapsed="false">
      <c r="A1627" s="16" t="n">
        <v>182431</v>
      </c>
      <c r="B1627" s="20" t="s">
        <v>1644</v>
      </c>
      <c r="C1627" s="16" t="s">
        <v>89</v>
      </c>
      <c r="D1627" s="21" t="n">
        <v>34.36</v>
      </c>
      <c r="E1627" s="22" t="n">
        <v>21.59</v>
      </c>
      <c r="F1627" s="22" t="n">
        <v>12.77</v>
      </c>
      <c r="G1627" s="23"/>
    </row>
    <row r="1628" s="14" customFormat="true" ht="14.1" hidden="false" customHeight="true" outlineLevel="0" collapsed="false">
      <c r="A1628" s="16" t="n">
        <v>182432</v>
      </c>
      <c r="B1628" s="20" t="s">
        <v>1645</v>
      </c>
      <c r="C1628" s="16" t="s">
        <v>89</v>
      </c>
      <c r="D1628" s="21" t="n">
        <v>13.83</v>
      </c>
      <c r="E1628" s="22" t="n">
        <v>6.73</v>
      </c>
      <c r="F1628" s="22" t="n">
        <v>7.1</v>
      </c>
      <c r="G1628" s="23"/>
    </row>
    <row r="1629" s="14" customFormat="true" ht="14.1" hidden="false" customHeight="true" outlineLevel="0" collapsed="false">
      <c r="A1629" s="16" t="n">
        <v>182433</v>
      </c>
      <c r="B1629" s="20" t="s">
        <v>1646</v>
      </c>
      <c r="C1629" s="16" t="s">
        <v>89</v>
      </c>
      <c r="D1629" s="21" t="n">
        <v>17.45</v>
      </c>
      <c r="E1629" s="22" t="n">
        <v>9.79</v>
      </c>
      <c r="F1629" s="22" t="n">
        <v>7.66</v>
      </c>
      <c r="G1629" s="23"/>
    </row>
    <row r="1630" s="14" customFormat="true" ht="14.1" hidden="false" customHeight="true" outlineLevel="0" collapsed="false">
      <c r="A1630" s="16" t="n">
        <v>182434</v>
      </c>
      <c r="B1630" s="20" t="s">
        <v>1647</v>
      </c>
      <c r="C1630" s="16" t="s">
        <v>89</v>
      </c>
      <c r="D1630" s="21" t="n">
        <v>22.05</v>
      </c>
      <c r="E1630" s="22" t="n">
        <v>13.68</v>
      </c>
      <c r="F1630" s="22" t="n">
        <v>8.37</v>
      </c>
      <c r="G1630" s="23"/>
    </row>
    <row r="1631" s="14" customFormat="true" ht="14.1" hidden="false" customHeight="true" outlineLevel="0" collapsed="false">
      <c r="A1631" s="16" t="n">
        <v>182435</v>
      </c>
      <c r="B1631" s="20" t="s">
        <v>1648</v>
      </c>
      <c r="C1631" s="16" t="s">
        <v>89</v>
      </c>
      <c r="D1631" s="21" t="n">
        <v>23.52</v>
      </c>
      <c r="E1631" s="22" t="n">
        <v>14.58</v>
      </c>
      <c r="F1631" s="22" t="n">
        <v>8.94</v>
      </c>
      <c r="G1631" s="23"/>
    </row>
    <row r="1632" s="14" customFormat="true" ht="14.1" hidden="false" customHeight="true" outlineLevel="0" collapsed="false">
      <c r="A1632" s="16" t="n">
        <v>182436</v>
      </c>
      <c r="B1632" s="20" t="s">
        <v>1649</v>
      </c>
      <c r="C1632" s="16" t="s">
        <v>89</v>
      </c>
      <c r="D1632" s="21" t="n">
        <v>7.54</v>
      </c>
      <c r="E1632" s="22" t="n">
        <v>3.57</v>
      </c>
      <c r="F1632" s="22" t="n">
        <v>3.97</v>
      </c>
      <c r="G1632" s="23"/>
    </row>
    <row r="1633" s="14" customFormat="true" ht="14.1" hidden="false" customHeight="true" outlineLevel="0" collapsed="false">
      <c r="A1633" s="16" t="n">
        <v>182437</v>
      </c>
      <c r="B1633" s="20" t="s">
        <v>1650</v>
      </c>
      <c r="C1633" s="16" t="s">
        <v>89</v>
      </c>
      <c r="D1633" s="21" t="n">
        <v>10.22</v>
      </c>
      <c r="E1633" s="22" t="n">
        <v>5.11</v>
      </c>
      <c r="F1633" s="22" t="n">
        <v>5.11</v>
      </c>
      <c r="G1633" s="23"/>
    </row>
    <row r="1634" s="14" customFormat="true" ht="14.1" hidden="false" customHeight="true" outlineLevel="0" collapsed="false">
      <c r="A1634" s="16" t="n">
        <v>182438</v>
      </c>
      <c r="B1634" s="20" t="s">
        <v>1651</v>
      </c>
      <c r="C1634" s="16" t="s">
        <v>89</v>
      </c>
      <c r="D1634" s="21" t="n">
        <v>12.53</v>
      </c>
      <c r="E1634" s="22" t="n">
        <v>6.14</v>
      </c>
      <c r="F1634" s="22" t="n">
        <v>6.39</v>
      </c>
      <c r="G1634" s="23"/>
    </row>
    <row r="1635" s="14" customFormat="true" ht="14.1" hidden="false" customHeight="true" outlineLevel="0" collapsed="false">
      <c r="A1635" s="16" t="n">
        <v>182439</v>
      </c>
      <c r="B1635" s="20" t="s">
        <v>1652</v>
      </c>
      <c r="C1635" s="16" t="s">
        <v>89</v>
      </c>
      <c r="D1635" s="21" t="n">
        <v>11.17</v>
      </c>
      <c r="E1635" s="22" t="n">
        <v>7.2</v>
      </c>
      <c r="F1635" s="22" t="n">
        <v>3.97</v>
      </c>
      <c r="G1635" s="23"/>
    </row>
    <row r="1636" s="14" customFormat="true" ht="14.1" hidden="false" customHeight="true" outlineLevel="0" collapsed="false">
      <c r="A1636" s="16" t="n">
        <v>182440</v>
      </c>
      <c r="B1636" s="20" t="s">
        <v>1653</v>
      </c>
      <c r="C1636" s="16" t="s">
        <v>89</v>
      </c>
      <c r="D1636" s="21" t="n">
        <v>14.1</v>
      </c>
      <c r="E1636" s="22" t="n">
        <v>8.99</v>
      </c>
      <c r="F1636" s="22" t="n">
        <v>5.11</v>
      </c>
      <c r="G1636" s="23"/>
    </row>
    <row r="1637" s="14" customFormat="true" ht="14.1" hidden="false" customHeight="true" outlineLevel="0" collapsed="false">
      <c r="A1637" s="16" t="n">
        <v>182441</v>
      </c>
      <c r="B1637" s="20" t="s">
        <v>1654</v>
      </c>
      <c r="C1637" s="16" t="s">
        <v>89</v>
      </c>
      <c r="D1637" s="21" t="n">
        <v>18.9</v>
      </c>
      <c r="E1637" s="22" t="n">
        <v>12.51</v>
      </c>
      <c r="F1637" s="22" t="n">
        <v>6.39</v>
      </c>
      <c r="G1637" s="23"/>
    </row>
    <row r="1638" s="14" customFormat="true" ht="14.1" hidden="false" customHeight="true" outlineLevel="0" collapsed="false">
      <c r="A1638" s="16" t="n">
        <v>182442</v>
      </c>
      <c r="B1638" s="20" t="s">
        <v>1655</v>
      </c>
      <c r="C1638" s="16" t="s">
        <v>89</v>
      </c>
      <c r="D1638" s="21" t="n">
        <v>4.14</v>
      </c>
      <c r="E1638" s="22" t="n">
        <v>2.15</v>
      </c>
      <c r="F1638" s="22" t="n">
        <v>1.99</v>
      </c>
      <c r="G1638" s="23"/>
    </row>
    <row r="1639" s="14" customFormat="true" ht="14.1" hidden="false" customHeight="true" outlineLevel="0" collapsed="false">
      <c r="A1639" s="16" t="n">
        <v>182443</v>
      </c>
      <c r="B1639" s="20" t="s">
        <v>1656</v>
      </c>
      <c r="C1639" s="16" t="s">
        <v>89</v>
      </c>
      <c r="D1639" s="21" t="n">
        <v>6.38</v>
      </c>
      <c r="E1639" s="22" t="n">
        <v>3.83</v>
      </c>
      <c r="F1639" s="22" t="n">
        <v>2.55</v>
      </c>
      <c r="G1639" s="23"/>
    </row>
    <row r="1640" s="14" customFormat="true" ht="14.1" hidden="false" customHeight="true" outlineLevel="0" collapsed="false">
      <c r="A1640" s="16" t="n">
        <v>182444</v>
      </c>
      <c r="B1640" s="20" t="s">
        <v>1657</v>
      </c>
      <c r="C1640" s="16" t="s">
        <v>89</v>
      </c>
      <c r="D1640" s="21" t="n">
        <v>8.05</v>
      </c>
      <c r="E1640" s="22" t="n">
        <v>4.86</v>
      </c>
      <c r="F1640" s="22" t="n">
        <v>3.19</v>
      </c>
      <c r="G1640" s="23"/>
    </row>
    <row r="1641" s="14" customFormat="true" ht="14.1" hidden="false" customHeight="true" outlineLevel="0" collapsed="false">
      <c r="A1641" s="16" t="n">
        <v>182445</v>
      </c>
      <c r="B1641" s="20" t="s">
        <v>1658</v>
      </c>
      <c r="C1641" s="16" t="s">
        <v>89</v>
      </c>
      <c r="D1641" s="21" t="n">
        <v>9.06</v>
      </c>
      <c r="E1641" s="22" t="n">
        <v>4.52</v>
      </c>
      <c r="F1641" s="22" t="n">
        <v>4.54</v>
      </c>
      <c r="G1641" s="23"/>
    </row>
    <row r="1642" s="14" customFormat="true" ht="14.1" hidden="false" customHeight="true" outlineLevel="0" collapsed="false">
      <c r="A1642" s="16" t="n">
        <v>182446</v>
      </c>
      <c r="B1642" s="20" t="s">
        <v>1659</v>
      </c>
      <c r="C1642" s="16" t="s">
        <v>89</v>
      </c>
      <c r="D1642" s="21" t="n">
        <v>10.74</v>
      </c>
      <c r="E1642" s="22" t="n">
        <v>5.56</v>
      </c>
      <c r="F1642" s="22" t="n">
        <v>5.18</v>
      </c>
      <c r="G1642" s="23"/>
    </row>
    <row r="1643" s="14" customFormat="true" ht="14.1" hidden="false" customHeight="true" outlineLevel="0" collapsed="false">
      <c r="A1643" s="16" t="n">
        <v>182447</v>
      </c>
      <c r="B1643" s="20" t="s">
        <v>1660</v>
      </c>
      <c r="C1643" s="16" t="s">
        <v>89</v>
      </c>
      <c r="D1643" s="21" t="n">
        <v>11.98</v>
      </c>
      <c r="E1643" s="22" t="n">
        <v>6.23</v>
      </c>
      <c r="F1643" s="22" t="n">
        <v>5.75</v>
      </c>
      <c r="G1643" s="23"/>
    </row>
    <row r="1644" s="14" customFormat="true" ht="14.1" hidden="false" customHeight="true" outlineLevel="0" collapsed="false">
      <c r="A1644" s="16" t="n">
        <v>182448</v>
      </c>
      <c r="B1644" s="20" t="s">
        <v>1661</v>
      </c>
      <c r="C1644" s="16" t="s">
        <v>89</v>
      </c>
      <c r="D1644" s="21" t="n">
        <v>11.64</v>
      </c>
      <c r="E1644" s="22" t="n">
        <v>5.68</v>
      </c>
      <c r="F1644" s="22" t="n">
        <v>5.96</v>
      </c>
      <c r="G1644" s="23"/>
    </row>
    <row r="1645" s="14" customFormat="true" ht="14.1" hidden="false" customHeight="true" outlineLevel="0" collapsed="false">
      <c r="A1645" s="16" t="n">
        <v>182449</v>
      </c>
      <c r="B1645" s="20" t="s">
        <v>1662</v>
      </c>
      <c r="C1645" s="16" t="s">
        <v>89</v>
      </c>
      <c r="D1645" s="21" t="n">
        <v>17.11</v>
      </c>
      <c r="E1645" s="22" t="n">
        <v>8.74</v>
      </c>
      <c r="F1645" s="22" t="n">
        <v>8.37</v>
      </c>
      <c r="G1645" s="23"/>
    </row>
    <row r="1646" s="14" customFormat="true" ht="14.1" hidden="false" customHeight="true" outlineLevel="0" collapsed="false">
      <c r="A1646" s="16" t="n">
        <v>182450</v>
      </c>
      <c r="B1646" s="20" t="s">
        <v>1663</v>
      </c>
      <c r="C1646" s="16" t="s">
        <v>89</v>
      </c>
      <c r="D1646" s="21" t="n">
        <v>16.93</v>
      </c>
      <c r="E1646" s="22" t="n">
        <v>9.27</v>
      </c>
      <c r="F1646" s="22" t="n">
        <v>7.66</v>
      </c>
      <c r="G1646" s="23"/>
    </row>
    <row r="1647" s="14" customFormat="true" ht="14.1" hidden="false" customHeight="true" outlineLevel="0" collapsed="false">
      <c r="A1647" s="16" t="n">
        <v>182451</v>
      </c>
      <c r="B1647" s="20" t="s">
        <v>1664</v>
      </c>
      <c r="C1647" s="16" t="s">
        <v>89</v>
      </c>
      <c r="D1647" s="21" t="n">
        <v>18.27</v>
      </c>
      <c r="E1647" s="22" t="n">
        <v>9.9</v>
      </c>
      <c r="F1647" s="22" t="n">
        <v>8.37</v>
      </c>
      <c r="G1647" s="23"/>
    </row>
    <row r="1648" s="14" customFormat="true" ht="14.1" hidden="false" customHeight="true" outlineLevel="0" collapsed="false">
      <c r="A1648" s="16" t="n">
        <v>182452</v>
      </c>
      <c r="B1648" s="20" t="s">
        <v>1665</v>
      </c>
      <c r="C1648" s="16" t="s">
        <v>89</v>
      </c>
      <c r="D1648" s="21" t="n">
        <v>19.26</v>
      </c>
      <c r="E1648" s="22" t="n">
        <v>10.32</v>
      </c>
      <c r="F1648" s="22" t="n">
        <v>8.94</v>
      </c>
      <c r="G1648" s="23"/>
    </row>
    <row r="1649" s="14" customFormat="true" ht="14.1" hidden="false" customHeight="true" outlineLevel="0" collapsed="false">
      <c r="A1649" s="16" t="n">
        <v>182453</v>
      </c>
      <c r="B1649" s="20" t="s">
        <v>1666</v>
      </c>
      <c r="C1649" s="16" t="s">
        <v>89</v>
      </c>
      <c r="D1649" s="21" t="n">
        <v>21.2</v>
      </c>
      <c r="E1649" s="22" t="n">
        <v>11.62</v>
      </c>
      <c r="F1649" s="22" t="n">
        <v>9.58</v>
      </c>
      <c r="G1649" s="23"/>
    </row>
    <row r="1650" s="14" customFormat="true" ht="14.1" hidden="false" customHeight="true" outlineLevel="0" collapsed="false">
      <c r="A1650" s="16" t="n">
        <v>182454</v>
      </c>
      <c r="B1650" s="20" t="s">
        <v>1667</v>
      </c>
      <c r="C1650" s="16" t="s">
        <v>89</v>
      </c>
      <c r="D1650" s="21" t="n">
        <v>20.42</v>
      </c>
      <c r="E1650" s="22" t="n">
        <v>11.48</v>
      </c>
      <c r="F1650" s="22" t="n">
        <v>8.94</v>
      </c>
      <c r="G1650" s="23"/>
    </row>
    <row r="1651" s="14" customFormat="true" ht="14.1" hidden="false" customHeight="true" outlineLevel="0" collapsed="false">
      <c r="A1651" s="16" t="n">
        <v>182455</v>
      </c>
      <c r="B1651" s="20" t="s">
        <v>1668</v>
      </c>
      <c r="C1651" s="16" t="s">
        <v>89</v>
      </c>
      <c r="D1651" s="21" t="n">
        <v>68.12</v>
      </c>
      <c r="E1651" s="22" t="n">
        <v>61.73</v>
      </c>
      <c r="F1651" s="22" t="n">
        <v>6.39</v>
      </c>
      <c r="G1651" s="23"/>
    </row>
    <row r="1652" s="14" customFormat="true" ht="14.1" hidden="false" customHeight="true" outlineLevel="0" collapsed="false">
      <c r="A1652" s="16" t="n">
        <v>182601</v>
      </c>
      <c r="B1652" s="20" t="s">
        <v>1669</v>
      </c>
      <c r="C1652" s="16" t="s">
        <v>22</v>
      </c>
      <c r="D1652" s="21" t="n">
        <v>5.5</v>
      </c>
      <c r="E1652" s="22" t="n">
        <v>2.54</v>
      </c>
      <c r="F1652" s="22" t="n">
        <v>2.96</v>
      </c>
      <c r="G1652" s="23"/>
    </row>
    <row r="1653" s="14" customFormat="true" ht="14.1" hidden="false" customHeight="true" outlineLevel="0" collapsed="false">
      <c r="A1653" s="16" t="n">
        <v>182602</v>
      </c>
      <c r="B1653" s="20" t="s">
        <v>1670</v>
      </c>
      <c r="C1653" s="16" t="s">
        <v>22</v>
      </c>
      <c r="D1653" s="21" t="n">
        <v>5.97</v>
      </c>
      <c r="E1653" s="22" t="n">
        <v>3.01</v>
      </c>
      <c r="F1653" s="22" t="n">
        <v>2.96</v>
      </c>
      <c r="G1653" s="23"/>
    </row>
    <row r="1654" s="14" customFormat="true" ht="14.1" hidden="false" customHeight="true" outlineLevel="0" collapsed="false">
      <c r="A1654" s="16" t="n">
        <v>182603</v>
      </c>
      <c r="B1654" s="20" t="s">
        <v>1671</v>
      </c>
      <c r="C1654" s="16" t="s">
        <v>89</v>
      </c>
      <c r="D1654" s="21" t="n">
        <v>2.9</v>
      </c>
      <c r="E1654" s="22" t="n">
        <v>1.18</v>
      </c>
      <c r="F1654" s="22" t="n">
        <v>1.72</v>
      </c>
      <c r="G1654" s="23"/>
    </row>
    <row r="1655" s="14" customFormat="true" ht="14.1" hidden="false" customHeight="true" outlineLevel="0" collapsed="false">
      <c r="A1655" s="16" t="n">
        <v>182604</v>
      </c>
      <c r="B1655" s="20" t="s">
        <v>1672</v>
      </c>
      <c r="C1655" s="16" t="s">
        <v>89</v>
      </c>
      <c r="D1655" s="21" t="n">
        <v>4.2</v>
      </c>
      <c r="E1655" s="22" t="n">
        <v>2.21</v>
      </c>
      <c r="F1655" s="22" t="n">
        <v>1.99</v>
      </c>
      <c r="G1655" s="23"/>
    </row>
    <row r="1656" s="14" customFormat="true" ht="14.1" hidden="false" customHeight="true" outlineLevel="0" collapsed="false">
      <c r="A1656" s="16" t="n">
        <v>182605</v>
      </c>
      <c r="B1656" s="20" t="s">
        <v>1673</v>
      </c>
      <c r="C1656" s="16" t="s">
        <v>89</v>
      </c>
      <c r="D1656" s="21" t="n">
        <v>5.86</v>
      </c>
      <c r="E1656" s="22" t="n">
        <v>2.4</v>
      </c>
      <c r="F1656" s="22" t="n">
        <v>3.46</v>
      </c>
      <c r="G1656" s="23"/>
    </row>
    <row r="1657" s="14" customFormat="true" ht="14.1" hidden="false" customHeight="true" outlineLevel="0" collapsed="false">
      <c r="A1657" s="16" t="n">
        <v>182606</v>
      </c>
      <c r="B1657" s="20" t="s">
        <v>1674</v>
      </c>
      <c r="C1657" s="16" t="s">
        <v>89</v>
      </c>
      <c r="D1657" s="21" t="n">
        <v>5.71</v>
      </c>
      <c r="E1657" s="22" t="n">
        <v>1.74</v>
      </c>
      <c r="F1657" s="22" t="n">
        <v>3.97</v>
      </c>
      <c r="G1657" s="23"/>
    </row>
    <row r="1658" s="14" customFormat="true" ht="14.1" hidden="false" customHeight="true" outlineLevel="0" collapsed="false">
      <c r="A1658" s="16" t="n">
        <v>182607</v>
      </c>
      <c r="B1658" s="20" t="s">
        <v>1675</v>
      </c>
      <c r="C1658" s="16" t="s">
        <v>89</v>
      </c>
      <c r="D1658" s="21" t="n">
        <v>3.02</v>
      </c>
      <c r="E1658" s="22" t="n">
        <v>1.38</v>
      </c>
      <c r="F1658" s="22" t="n">
        <v>1.64</v>
      </c>
      <c r="G1658" s="23"/>
    </row>
    <row r="1659" s="14" customFormat="true" ht="14.1" hidden="false" customHeight="true" outlineLevel="0" collapsed="false">
      <c r="A1659" s="16" t="n">
        <v>182608</v>
      </c>
      <c r="B1659" s="20" t="s">
        <v>1676</v>
      </c>
      <c r="C1659" s="16" t="s">
        <v>89</v>
      </c>
      <c r="D1659" s="21" t="n">
        <v>5.71</v>
      </c>
      <c r="E1659" s="22" t="n">
        <v>1.74</v>
      </c>
      <c r="F1659" s="22" t="n">
        <v>3.97</v>
      </c>
      <c r="G1659" s="23"/>
    </row>
    <row r="1660" s="14" customFormat="true" ht="14.1" hidden="false" customHeight="true" outlineLevel="0" collapsed="false">
      <c r="A1660" s="16" t="n">
        <v>182609</v>
      </c>
      <c r="B1660" s="20" t="s">
        <v>1677</v>
      </c>
      <c r="C1660" s="16" t="s">
        <v>89</v>
      </c>
      <c r="D1660" s="21" t="n">
        <v>5.14</v>
      </c>
      <c r="E1660" s="22" t="n">
        <v>1.68</v>
      </c>
      <c r="F1660" s="22" t="n">
        <v>3.46</v>
      </c>
      <c r="G1660" s="23"/>
    </row>
    <row r="1661" s="14" customFormat="true" ht="14.1" hidden="false" customHeight="true" outlineLevel="0" collapsed="false">
      <c r="A1661" s="16" t="n">
        <v>182610</v>
      </c>
      <c r="B1661" s="20" t="s">
        <v>1678</v>
      </c>
      <c r="C1661" s="16" t="s">
        <v>89</v>
      </c>
      <c r="D1661" s="21" t="n">
        <v>5.9</v>
      </c>
      <c r="E1661" s="22" t="n">
        <v>1.93</v>
      </c>
      <c r="F1661" s="22" t="n">
        <v>3.97</v>
      </c>
      <c r="G1661" s="23"/>
    </row>
    <row r="1662" s="14" customFormat="true" ht="14.1" hidden="false" customHeight="true" outlineLevel="0" collapsed="false">
      <c r="A1662" s="16" t="n">
        <v>182611</v>
      </c>
      <c r="B1662" s="20" t="s">
        <v>1679</v>
      </c>
      <c r="C1662" s="16" t="s">
        <v>89</v>
      </c>
      <c r="D1662" s="21" t="n">
        <v>4.73</v>
      </c>
      <c r="E1662" s="22" t="n">
        <v>1.27</v>
      </c>
      <c r="F1662" s="22" t="n">
        <v>3.46</v>
      </c>
      <c r="G1662" s="23"/>
    </row>
    <row r="1663" s="14" customFormat="true" ht="14.1" hidden="false" customHeight="true" outlineLevel="0" collapsed="false">
      <c r="A1663" s="16" t="n">
        <v>182612</v>
      </c>
      <c r="B1663" s="20" t="s">
        <v>1680</v>
      </c>
      <c r="C1663" s="16" t="s">
        <v>89</v>
      </c>
      <c r="D1663" s="21" t="n">
        <v>5.49</v>
      </c>
      <c r="E1663" s="22" t="n">
        <v>1.52</v>
      </c>
      <c r="F1663" s="22" t="n">
        <v>3.97</v>
      </c>
      <c r="G1663" s="23"/>
    </row>
    <row r="1664" s="14" customFormat="true" ht="14.1" hidden="false" customHeight="true" outlineLevel="0" collapsed="false">
      <c r="A1664" s="16" t="n">
        <v>182613</v>
      </c>
      <c r="B1664" s="20" t="s">
        <v>1681</v>
      </c>
      <c r="C1664" s="16" t="s">
        <v>89</v>
      </c>
      <c r="D1664" s="21" t="n">
        <v>7.71</v>
      </c>
      <c r="E1664" s="22" t="n">
        <v>4.25</v>
      </c>
      <c r="F1664" s="22" t="n">
        <v>3.46</v>
      </c>
      <c r="G1664" s="23"/>
    </row>
    <row r="1665" s="14" customFormat="true" ht="14.1" hidden="false" customHeight="true" outlineLevel="0" collapsed="false">
      <c r="A1665" s="16" t="n">
        <v>182614</v>
      </c>
      <c r="B1665" s="20" t="s">
        <v>1682</v>
      </c>
      <c r="C1665" s="16" t="s">
        <v>89</v>
      </c>
      <c r="D1665" s="21" t="n">
        <v>8.47</v>
      </c>
      <c r="E1665" s="22" t="n">
        <v>4.5</v>
      </c>
      <c r="F1665" s="22" t="n">
        <v>3.97</v>
      </c>
      <c r="G1665" s="23"/>
    </row>
    <row r="1666" s="14" customFormat="true" ht="14.1" hidden="false" customHeight="true" outlineLevel="0" collapsed="false">
      <c r="A1666" s="16" t="n">
        <v>182615</v>
      </c>
      <c r="B1666" s="20" t="s">
        <v>1683</v>
      </c>
      <c r="C1666" s="16" t="s">
        <v>89</v>
      </c>
      <c r="D1666" s="21" t="n">
        <v>5.63</v>
      </c>
      <c r="E1666" s="22" t="n">
        <v>2.17</v>
      </c>
      <c r="F1666" s="22" t="n">
        <v>3.46</v>
      </c>
      <c r="G1666" s="23"/>
    </row>
    <row r="1667" s="14" customFormat="true" ht="14.1" hidden="false" customHeight="true" outlineLevel="0" collapsed="false">
      <c r="A1667" s="16" t="n">
        <v>182616</v>
      </c>
      <c r="B1667" s="20" t="s">
        <v>1684</v>
      </c>
      <c r="C1667" s="16" t="s">
        <v>89</v>
      </c>
      <c r="D1667" s="21" t="n">
        <v>6.39</v>
      </c>
      <c r="E1667" s="22" t="n">
        <v>2.42</v>
      </c>
      <c r="F1667" s="22" t="n">
        <v>3.97</v>
      </c>
      <c r="G1667" s="23"/>
    </row>
    <row r="1668" s="14" customFormat="true" ht="14.1" hidden="false" customHeight="true" outlineLevel="0" collapsed="false">
      <c r="A1668" s="16" t="n">
        <v>182650</v>
      </c>
      <c r="B1668" s="20" t="s">
        <v>1685</v>
      </c>
      <c r="C1668" s="16" t="s">
        <v>89</v>
      </c>
      <c r="D1668" s="21" t="n">
        <v>18.47</v>
      </c>
      <c r="E1668" s="22" t="n">
        <v>10.52</v>
      </c>
      <c r="F1668" s="22" t="n">
        <v>7.95</v>
      </c>
      <c r="G1668" s="23"/>
    </row>
    <row r="1669" s="14" customFormat="true" ht="14.1" hidden="false" customHeight="true" outlineLevel="0" collapsed="false">
      <c r="A1669" s="16" t="n">
        <v>182651</v>
      </c>
      <c r="B1669" s="20" t="s">
        <v>1686</v>
      </c>
      <c r="C1669" s="16" t="s">
        <v>89</v>
      </c>
      <c r="D1669" s="21" t="n">
        <v>13.11</v>
      </c>
      <c r="E1669" s="22" t="n">
        <v>6.6</v>
      </c>
      <c r="F1669" s="22" t="n">
        <v>6.51</v>
      </c>
      <c r="G1669" s="23"/>
    </row>
    <row r="1670" s="14" customFormat="true" ht="14.1" hidden="false" customHeight="true" outlineLevel="0" collapsed="false">
      <c r="A1670" s="16" t="n">
        <v>182652</v>
      </c>
      <c r="B1670" s="20" t="s">
        <v>1687</v>
      </c>
      <c r="C1670" s="16" t="s">
        <v>89</v>
      </c>
      <c r="D1670" s="21" t="n">
        <v>15.35</v>
      </c>
      <c r="E1670" s="22" t="n">
        <v>7.4</v>
      </c>
      <c r="F1670" s="22" t="n">
        <v>7.95</v>
      </c>
      <c r="G1670" s="23"/>
    </row>
    <row r="1671" s="14" customFormat="true" ht="14.1" hidden="false" customHeight="true" outlineLevel="0" collapsed="false">
      <c r="A1671" s="16" t="n">
        <v>182653</v>
      </c>
      <c r="B1671" s="20" t="s">
        <v>1688</v>
      </c>
      <c r="C1671" s="16" t="s">
        <v>89</v>
      </c>
      <c r="D1671" s="21" t="n">
        <v>20.29</v>
      </c>
      <c r="E1671" s="22" t="n">
        <v>12.34</v>
      </c>
      <c r="F1671" s="22" t="n">
        <v>7.95</v>
      </c>
      <c r="G1671" s="23"/>
    </row>
    <row r="1672" s="14" customFormat="true" ht="14.1" hidden="false" customHeight="true" outlineLevel="0" collapsed="false">
      <c r="A1672" s="16" t="n">
        <v>182660</v>
      </c>
      <c r="B1672" s="20" t="s">
        <v>1689</v>
      </c>
      <c r="C1672" s="16" t="s">
        <v>89</v>
      </c>
      <c r="D1672" s="21" t="n">
        <v>21.98</v>
      </c>
      <c r="E1672" s="22" t="n">
        <v>14.03</v>
      </c>
      <c r="F1672" s="22" t="n">
        <v>7.95</v>
      </c>
      <c r="G1672" s="23"/>
    </row>
    <row r="1673" s="14" customFormat="true" ht="14.1" hidden="false" customHeight="true" outlineLevel="0" collapsed="false">
      <c r="A1673" s="16" t="n">
        <v>182661</v>
      </c>
      <c r="B1673" s="20" t="s">
        <v>1690</v>
      </c>
      <c r="C1673" s="16" t="s">
        <v>89</v>
      </c>
      <c r="D1673" s="21" t="n">
        <v>31.31</v>
      </c>
      <c r="E1673" s="22" t="n">
        <v>23.36</v>
      </c>
      <c r="F1673" s="22" t="n">
        <v>7.95</v>
      </c>
      <c r="G1673" s="23"/>
    </row>
    <row r="1674" s="14" customFormat="true" ht="14.1" hidden="false" customHeight="true" outlineLevel="0" collapsed="false">
      <c r="A1674" s="16" t="n">
        <v>182669</v>
      </c>
      <c r="B1674" s="20" t="s">
        <v>1691</v>
      </c>
      <c r="C1674" s="16" t="s">
        <v>89</v>
      </c>
      <c r="D1674" s="21" t="n">
        <v>24.71</v>
      </c>
      <c r="E1674" s="22" t="n">
        <v>16.76</v>
      </c>
      <c r="F1674" s="22" t="n">
        <v>7.95</v>
      </c>
      <c r="G1674" s="23"/>
    </row>
    <row r="1675" s="14" customFormat="true" ht="14.1" hidden="false" customHeight="true" outlineLevel="0" collapsed="false">
      <c r="A1675" s="16" t="n">
        <v>182670</v>
      </c>
      <c r="B1675" s="20" t="s">
        <v>1692</v>
      </c>
      <c r="C1675" s="16" t="s">
        <v>89</v>
      </c>
      <c r="D1675" s="21" t="n">
        <v>43.09</v>
      </c>
      <c r="E1675" s="22" t="n">
        <v>35.14</v>
      </c>
      <c r="F1675" s="22" t="n">
        <v>7.95</v>
      </c>
      <c r="G1675" s="23"/>
    </row>
    <row r="1676" s="14" customFormat="true" ht="14.1" hidden="false" customHeight="true" outlineLevel="0" collapsed="false">
      <c r="A1676" s="16" t="n">
        <v>182672</v>
      </c>
      <c r="B1676" s="20" t="s">
        <v>1693</v>
      </c>
      <c r="C1676" s="16" t="s">
        <v>89</v>
      </c>
      <c r="D1676" s="21" t="n">
        <v>3.74</v>
      </c>
      <c r="E1676" s="22" t="n">
        <v>1.75</v>
      </c>
      <c r="F1676" s="22" t="n">
        <v>1.99</v>
      </c>
      <c r="G1676" s="23"/>
    </row>
    <row r="1677" s="14" customFormat="true" ht="14.1" hidden="false" customHeight="true" outlineLevel="0" collapsed="false">
      <c r="A1677" s="16" t="n">
        <v>182673</v>
      </c>
      <c r="B1677" s="20" t="s">
        <v>1694</v>
      </c>
      <c r="C1677" s="16" t="s">
        <v>89</v>
      </c>
      <c r="D1677" s="21" t="n">
        <v>7.91</v>
      </c>
      <c r="E1677" s="22" t="n">
        <v>5.92</v>
      </c>
      <c r="F1677" s="22" t="n">
        <v>1.99</v>
      </c>
      <c r="G1677" s="23"/>
    </row>
    <row r="1678" s="66" customFormat="true" ht="14.1" hidden="false" customHeight="true" outlineLevel="0" collapsed="false">
      <c r="A1678" s="30" t="n">
        <v>182674</v>
      </c>
      <c r="B1678" s="31" t="s">
        <v>1695</v>
      </c>
      <c r="C1678" s="16" t="s">
        <v>89</v>
      </c>
      <c r="D1678" s="21" t="n">
        <v>6.38</v>
      </c>
      <c r="E1678" s="64" t="n">
        <v>5.38</v>
      </c>
      <c r="F1678" s="64" t="n">
        <v>1</v>
      </c>
      <c r="G1678" s="65" t="s">
        <v>24</v>
      </c>
    </row>
    <row r="1679" s="14" customFormat="true" ht="14.1" hidden="false" customHeight="true" outlineLevel="0" collapsed="false">
      <c r="A1679" s="26" t="n">
        <v>182700</v>
      </c>
      <c r="B1679" s="27" t="s">
        <v>1696</v>
      </c>
      <c r="C1679" s="28"/>
      <c r="D1679" s="29"/>
      <c r="E1679" s="22"/>
      <c r="F1679" s="22"/>
      <c r="G1679" s="23"/>
    </row>
    <row r="1680" s="14" customFormat="true" ht="14.1" hidden="false" customHeight="true" outlineLevel="0" collapsed="false">
      <c r="A1680" s="16" t="n">
        <v>182701</v>
      </c>
      <c r="B1680" s="20" t="s">
        <v>1697</v>
      </c>
      <c r="C1680" s="16" t="s">
        <v>14</v>
      </c>
      <c r="D1680" s="21" t="n">
        <v>487.78</v>
      </c>
      <c r="E1680" s="22" t="n">
        <v>463.25</v>
      </c>
      <c r="F1680" s="22" t="n">
        <v>24.53</v>
      </c>
      <c r="G1680" s="23"/>
    </row>
    <row r="1681" s="14" customFormat="true" ht="14.1" hidden="false" customHeight="true" outlineLevel="0" collapsed="false">
      <c r="A1681" s="16" t="n">
        <v>182702</v>
      </c>
      <c r="B1681" s="20" t="s">
        <v>1698</v>
      </c>
      <c r="C1681" s="16" t="s">
        <v>14</v>
      </c>
      <c r="D1681" s="21" t="n">
        <v>804.31</v>
      </c>
      <c r="E1681" s="22" t="n">
        <v>768.45</v>
      </c>
      <c r="F1681" s="22" t="n">
        <v>35.86</v>
      </c>
      <c r="G1681" s="23"/>
    </row>
    <row r="1682" s="14" customFormat="true" ht="14.1" hidden="false" customHeight="true" outlineLevel="0" collapsed="false">
      <c r="A1682" s="16" t="n">
        <v>182703</v>
      </c>
      <c r="B1682" s="20" t="s">
        <v>1699</v>
      </c>
      <c r="C1682" s="16" t="s">
        <v>14</v>
      </c>
      <c r="D1682" s="21" t="n">
        <v>1355.82</v>
      </c>
      <c r="E1682" s="22" t="n">
        <v>1308</v>
      </c>
      <c r="F1682" s="22" t="n">
        <v>47.82</v>
      </c>
      <c r="G1682" s="23"/>
    </row>
    <row r="1683" s="14" customFormat="true" ht="14.1" hidden="false" customHeight="true" outlineLevel="0" collapsed="false">
      <c r="A1683" s="16" t="n">
        <v>182704</v>
      </c>
      <c r="B1683" s="20" t="s">
        <v>1700</v>
      </c>
      <c r="C1683" s="16" t="s">
        <v>14</v>
      </c>
      <c r="D1683" s="21" t="n">
        <v>1892.03</v>
      </c>
      <c r="E1683" s="22" t="n">
        <v>1820.3</v>
      </c>
      <c r="F1683" s="22" t="n">
        <v>71.73</v>
      </c>
      <c r="G1683" s="23"/>
    </row>
    <row r="1684" s="14" customFormat="true" ht="14.1" hidden="false" customHeight="true" outlineLevel="0" collapsed="false">
      <c r="A1684" s="16" t="n">
        <v>182705</v>
      </c>
      <c r="B1684" s="20" t="s">
        <v>1701</v>
      </c>
      <c r="C1684" s="16" t="s">
        <v>14</v>
      </c>
      <c r="D1684" s="21" t="n">
        <v>2986.24</v>
      </c>
      <c r="E1684" s="22" t="n">
        <v>2866.7</v>
      </c>
      <c r="F1684" s="22" t="n">
        <v>119.54</v>
      </c>
      <c r="G1684" s="23"/>
    </row>
    <row r="1685" s="14" customFormat="true" ht="14.1" hidden="false" customHeight="true" outlineLevel="0" collapsed="false">
      <c r="A1685" s="16" t="n">
        <v>182706</v>
      </c>
      <c r="B1685" s="20" t="s">
        <v>1702</v>
      </c>
      <c r="C1685" s="16" t="s">
        <v>14</v>
      </c>
      <c r="D1685" s="21" t="n">
        <v>4248.76</v>
      </c>
      <c r="E1685" s="22" t="n">
        <v>4022.1</v>
      </c>
      <c r="F1685" s="22" t="n">
        <v>226.66</v>
      </c>
      <c r="G1685" s="23"/>
    </row>
    <row r="1686" s="14" customFormat="true" ht="14.1" hidden="false" customHeight="true" outlineLevel="0" collapsed="false">
      <c r="A1686" s="16" t="n">
        <v>182707</v>
      </c>
      <c r="B1686" s="20" t="s">
        <v>1703</v>
      </c>
      <c r="C1686" s="16" t="s">
        <v>22</v>
      </c>
      <c r="D1686" s="21" t="n">
        <v>121.66</v>
      </c>
      <c r="E1686" s="22" t="n">
        <v>45.58</v>
      </c>
      <c r="F1686" s="22" t="n">
        <v>76.08</v>
      </c>
      <c r="G1686" s="23"/>
    </row>
    <row r="1687" s="14" customFormat="true" ht="14.1" hidden="false" customHeight="true" outlineLevel="0" collapsed="false">
      <c r="A1687" s="16" t="n">
        <v>182708</v>
      </c>
      <c r="B1687" s="20" t="s">
        <v>1704</v>
      </c>
      <c r="C1687" s="16" t="s">
        <v>14</v>
      </c>
      <c r="D1687" s="21" t="n">
        <v>167.99</v>
      </c>
      <c r="E1687" s="22" t="n">
        <v>115.45</v>
      </c>
      <c r="F1687" s="22" t="n">
        <v>52.54</v>
      </c>
      <c r="G1687" s="23"/>
    </row>
    <row r="1688" s="14" customFormat="true" ht="14.1" hidden="false" customHeight="true" outlineLevel="0" collapsed="false">
      <c r="A1688" s="16" t="n">
        <v>182709</v>
      </c>
      <c r="B1688" s="20" t="s">
        <v>1705</v>
      </c>
      <c r="C1688" s="16" t="s">
        <v>14</v>
      </c>
      <c r="D1688" s="21" t="n">
        <v>65.43</v>
      </c>
      <c r="E1688" s="22" t="n">
        <v>59.17</v>
      </c>
      <c r="F1688" s="22" t="n">
        <v>6.26</v>
      </c>
      <c r="G1688" s="23"/>
    </row>
    <row r="1689" s="14" customFormat="true" ht="14.1" hidden="false" customHeight="true" outlineLevel="0" collapsed="false">
      <c r="A1689" s="16" t="n">
        <v>182710</v>
      </c>
      <c r="B1689" s="20" t="s">
        <v>1706</v>
      </c>
      <c r="C1689" s="16" t="s">
        <v>14</v>
      </c>
      <c r="D1689" s="21" t="n">
        <v>354.73</v>
      </c>
      <c r="E1689" s="22" t="n">
        <v>219.86</v>
      </c>
      <c r="F1689" s="22" t="n">
        <v>134.87</v>
      </c>
      <c r="G1689" s="23"/>
    </row>
    <row r="1690" s="14" customFormat="true" ht="14.1" hidden="false" customHeight="true" outlineLevel="0" collapsed="false">
      <c r="A1690" s="16" t="n">
        <v>182711</v>
      </c>
      <c r="B1690" s="20" t="s">
        <v>1707</v>
      </c>
      <c r="C1690" s="16" t="s">
        <v>14</v>
      </c>
      <c r="D1690" s="21" t="n">
        <v>415.41</v>
      </c>
      <c r="E1690" s="22" t="n">
        <v>242.49</v>
      </c>
      <c r="F1690" s="22" t="n">
        <v>172.92</v>
      </c>
      <c r="G1690" s="23"/>
    </row>
    <row r="1691" s="14" customFormat="true" ht="14.1" hidden="false" customHeight="true" outlineLevel="0" collapsed="false">
      <c r="A1691" s="16" t="n">
        <v>182712</v>
      </c>
      <c r="B1691" s="20" t="s">
        <v>1708</v>
      </c>
      <c r="C1691" s="16" t="s">
        <v>14</v>
      </c>
      <c r="D1691" s="21" t="n">
        <v>476.08</v>
      </c>
      <c r="E1691" s="22" t="n">
        <v>265.12</v>
      </c>
      <c r="F1691" s="22" t="n">
        <v>210.96</v>
      </c>
      <c r="G1691" s="23"/>
    </row>
    <row r="1692" s="14" customFormat="true" ht="14.1" hidden="false" customHeight="true" outlineLevel="0" collapsed="false">
      <c r="A1692" s="16" t="n">
        <v>182713</v>
      </c>
      <c r="B1692" s="20" t="s">
        <v>1709</v>
      </c>
      <c r="C1692" s="16" t="s">
        <v>14</v>
      </c>
      <c r="D1692" s="21" t="n">
        <v>536.74</v>
      </c>
      <c r="E1692" s="22" t="n">
        <v>287.74</v>
      </c>
      <c r="F1692" s="22" t="n">
        <v>249</v>
      </c>
      <c r="G1692" s="23"/>
    </row>
    <row r="1693" s="14" customFormat="true" ht="14.1" hidden="false" customHeight="true" outlineLevel="0" collapsed="false">
      <c r="A1693" s="16" t="n">
        <v>182720</v>
      </c>
      <c r="B1693" s="20" t="s">
        <v>1710</v>
      </c>
      <c r="C1693" s="16" t="s">
        <v>14</v>
      </c>
      <c r="D1693" s="21" t="n">
        <v>97.4</v>
      </c>
      <c r="E1693" s="22" t="n">
        <v>59.52</v>
      </c>
      <c r="F1693" s="22" t="n">
        <v>37.88</v>
      </c>
      <c r="G1693" s="23"/>
    </row>
    <row r="1694" s="14" customFormat="true" ht="14.1" hidden="false" customHeight="true" outlineLevel="0" collapsed="false">
      <c r="A1694" s="26" t="n">
        <v>190800</v>
      </c>
      <c r="B1694" s="27" t="s">
        <v>1711</v>
      </c>
      <c r="C1694" s="28"/>
      <c r="D1694" s="29"/>
      <c r="E1694" s="22"/>
      <c r="F1694" s="22"/>
      <c r="G1694" s="23"/>
    </row>
    <row r="1695" s="14" customFormat="true" ht="14.1" hidden="false" customHeight="true" outlineLevel="0" collapsed="false">
      <c r="A1695" s="16" t="n">
        <v>190801</v>
      </c>
      <c r="B1695" s="20" t="s">
        <v>1712</v>
      </c>
      <c r="C1695" s="16" t="s">
        <v>22</v>
      </c>
      <c r="D1695" s="21" t="n">
        <v>14.9</v>
      </c>
      <c r="E1695" s="22" t="n">
        <v>13.78</v>
      </c>
      <c r="F1695" s="22" t="n">
        <v>1.12</v>
      </c>
      <c r="G1695" s="23"/>
    </row>
    <row r="1696" s="14" customFormat="true" ht="14.1" hidden="false" customHeight="true" outlineLevel="0" collapsed="false">
      <c r="A1696" s="16" t="n">
        <v>190802</v>
      </c>
      <c r="B1696" s="20" t="s">
        <v>1713</v>
      </c>
      <c r="C1696" s="16" t="s">
        <v>22</v>
      </c>
      <c r="D1696" s="21" t="n">
        <v>17.72</v>
      </c>
      <c r="E1696" s="22" t="n">
        <v>16.57</v>
      </c>
      <c r="F1696" s="22" t="n">
        <v>1.15</v>
      </c>
      <c r="G1696" s="23"/>
    </row>
    <row r="1697" s="14" customFormat="true" ht="14.1" hidden="false" customHeight="true" outlineLevel="0" collapsed="false">
      <c r="A1697" s="16" t="n">
        <v>190803</v>
      </c>
      <c r="B1697" s="20" t="s">
        <v>1714</v>
      </c>
      <c r="C1697" s="16" t="s">
        <v>22</v>
      </c>
      <c r="D1697" s="21" t="n">
        <v>25.85</v>
      </c>
      <c r="E1697" s="22" t="n">
        <v>24.51</v>
      </c>
      <c r="F1697" s="22" t="n">
        <v>1.34</v>
      </c>
      <c r="G1697" s="23"/>
    </row>
    <row r="1698" s="14" customFormat="true" ht="14.1" hidden="false" customHeight="true" outlineLevel="0" collapsed="false">
      <c r="A1698" s="16" t="n">
        <v>190810</v>
      </c>
      <c r="B1698" s="20" t="s">
        <v>1715</v>
      </c>
      <c r="C1698" s="16" t="s">
        <v>14</v>
      </c>
      <c r="D1698" s="21" t="n">
        <v>19.91</v>
      </c>
      <c r="E1698" s="22" t="n">
        <v>16.56</v>
      </c>
      <c r="F1698" s="22" t="n">
        <v>3.35</v>
      </c>
      <c r="G1698" s="23"/>
    </row>
    <row r="1699" s="14" customFormat="true" ht="14.1" hidden="false" customHeight="true" outlineLevel="0" collapsed="false">
      <c r="A1699" s="16" t="n">
        <v>190811</v>
      </c>
      <c r="B1699" s="20" t="s">
        <v>1716</v>
      </c>
      <c r="C1699" s="16" t="s">
        <v>14</v>
      </c>
      <c r="D1699" s="21" t="n">
        <v>23.87</v>
      </c>
      <c r="E1699" s="22" t="n">
        <v>20.41</v>
      </c>
      <c r="F1699" s="22" t="n">
        <v>3.46</v>
      </c>
      <c r="G1699" s="23"/>
    </row>
    <row r="1700" s="14" customFormat="true" ht="14.1" hidden="false" customHeight="true" outlineLevel="0" collapsed="false">
      <c r="A1700" s="16" t="n">
        <v>190812</v>
      </c>
      <c r="B1700" s="20" t="s">
        <v>1717</v>
      </c>
      <c r="C1700" s="16" t="s">
        <v>14</v>
      </c>
      <c r="D1700" s="21" t="n">
        <v>46.42</v>
      </c>
      <c r="E1700" s="22" t="n">
        <v>42.41</v>
      </c>
      <c r="F1700" s="22" t="n">
        <v>4.01</v>
      </c>
      <c r="G1700" s="23"/>
    </row>
    <row r="1701" s="14" customFormat="true" ht="14.1" hidden="false" customHeight="true" outlineLevel="0" collapsed="false">
      <c r="A1701" s="16" t="n">
        <v>190813</v>
      </c>
      <c r="B1701" s="20" t="s">
        <v>1718</v>
      </c>
      <c r="C1701" s="16" t="s">
        <v>14</v>
      </c>
      <c r="D1701" s="21" t="n">
        <v>43.05</v>
      </c>
      <c r="E1701" s="22" t="n">
        <v>36.36</v>
      </c>
      <c r="F1701" s="22" t="n">
        <v>6.69</v>
      </c>
      <c r="G1701" s="23"/>
    </row>
    <row r="1702" s="14" customFormat="true" ht="14.1" hidden="false" customHeight="true" outlineLevel="0" collapsed="false">
      <c r="A1702" s="16" t="n">
        <v>190814</v>
      </c>
      <c r="B1702" s="20" t="s">
        <v>1719</v>
      </c>
      <c r="C1702" s="16" t="s">
        <v>14</v>
      </c>
      <c r="D1702" s="21" t="n">
        <v>67.59</v>
      </c>
      <c r="E1702" s="22" t="n">
        <v>60.68</v>
      </c>
      <c r="F1702" s="22" t="n">
        <v>6.91</v>
      </c>
      <c r="G1702" s="23"/>
    </row>
    <row r="1703" s="14" customFormat="true" ht="14.1" hidden="false" customHeight="true" outlineLevel="0" collapsed="false">
      <c r="A1703" s="16" t="n">
        <v>190815</v>
      </c>
      <c r="B1703" s="20" t="s">
        <v>1720</v>
      </c>
      <c r="C1703" s="16" t="s">
        <v>14</v>
      </c>
      <c r="D1703" s="21" t="n">
        <v>122.64</v>
      </c>
      <c r="E1703" s="22" t="n">
        <v>114.6</v>
      </c>
      <c r="F1703" s="22" t="n">
        <v>8.04</v>
      </c>
      <c r="G1703" s="23"/>
    </row>
    <row r="1704" s="14" customFormat="true" ht="14.1" hidden="false" customHeight="true" outlineLevel="0" collapsed="false">
      <c r="A1704" s="16" t="n">
        <v>190816</v>
      </c>
      <c r="B1704" s="20" t="s">
        <v>1721</v>
      </c>
      <c r="C1704" s="16" t="s">
        <v>14</v>
      </c>
      <c r="D1704" s="21" t="n">
        <v>43.73</v>
      </c>
      <c r="E1704" s="22" t="n">
        <v>37.04</v>
      </c>
      <c r="F1704" s="22" t="n">
        <v>6.69</v>
      </c>
      <c r="G1704" s="23"/>
    </row>
    <row r="1705" s="14" customFormat="true" ht="14.1" hidden="false" customHeight="true" outlineLevel="0" collapsed="false">
      <c r="A1705" s="16" t="n">
        <v>190817</v>
      </c>
      <c r="B1705" s="20" t="s">
        <v>1722</v>
      </c>
      <c r="C1705" s="16" t="s">
        <v>14</v>
      </c>
      <c r="D1705" s="21" t="n">
        <v>67.59</v>
      </c>
      <c r="E1705" s="22" t="n">
        <v>60.68</v>
      </c>
      <c r="F1705" s="22" t="n">
        <v>6.91</v>
      </c>
      <c r="G1705" s="23"/>
    </row>
    <row r="1706" s="14" customFormat="true" ht="14.1" hidden="false" customHeight="true" outlineLevel="0" collapsed="false">
      <c r="A1706" s="16" t="n">
        <v>190818</v>
      </c>
      <c r="B1706" s="20" t="s">
        <v>1723</v>
      </c>
      <c r="C1706" s="16" t="s">
        <v>14</v>
      </c>
      <c r="D1706" s="21" t="n">
        <v>161.89</v>
      </c>
      <c r="E1706" s="22" t="n">
        <v>153.85</v>
      </c>
      <c r="F1706" s="22" t="n">
        <v>8.04</v>
      </c>
      <c r="G1706" s="23"/>
    </row>
    <row r="1707" s="14" customFormat="true" ht="14.1" hidden="false" customHeight="true" outlineLevel="0" collapsed="false">
      <c r="A1707" s="16" t="n">
        <v>190821</v>
      </c>
      <c r="B1707" s="20" t="s">
        <v>1724</v>
      </c>
      <c r="C1707" s="16" t="s">
        <v>14</v>
      </c>
      <c r="D1707" s="21" t="n">
        <v>34.87</v>
      </c>
      <c r="E1707" s="22" t="n">
        <v>28.18</v>
      </c>
      <c r="F1707" s="22" t="n">
        <v>6.69</v>
      </c>
      <c r="G1707" s="23"/>
    </row>
    <row r="1708" s="14" customFormat="true" ht="14.1" hidden="false" customHeight="true" outlineLevel="0" collapsed="false">
      <c r="A1708" s="16" t="n">
        <v>190822</v>
      </c>
      <c r="B1708" s="20" t="s">
        <v>1725</v>
      </c>
      <c r="C1708" s="16" t="s">
        <v>14</v>
      </c>
      <c r="D1708" s="21" t="n">
        <v>41.08</v>
      </c>
      <c r="E1708" s="22" t="n">
        <v>34.17</v>
      </c>
      <c r="F1708" s="22" t="n">
        <v>6.91</v>
      </c>
      <c r="G1708" s="23"/>
    </row>
    <row r="1709" s="14" customFormat="true" ht="14.1" hidden="false" customHeight="true" outlineLevel="0" collapsed="false">
      <c r="A1709" s="16" t="n">
        <v>190823</v>
      </c>
      <c r="B1709" s="20" t="s">
        <v>1726</v>
      </c>
      <c r="C1709" s="16" t="s">
        <v>14</v>
      </c>
      <c r="D1709" s="21" t="n">
        <v>63.73</v>
      </c>
      <c r="E1709" s="22" t="n">
        <v>55.69</v>
      </c>
      <c r="F1709" s="22" t="n">
        <v>8.04</v>
      </c>
      <c r="G1709" s="23"/>
    </row>
    <row r="1710" s="14" customFormat="true" ht="14.1" hidden="false" customHeight="true" outlineLevel="0" collapsed="false">
      <c r="A1710" s="16" t="n">
        <v>190824</v>
      </c>
      <c r="B1710" s="20" t="s">
        <v>1727</v>
      </c>
      <c r="C1710" s="16" t="s">
        <v>14</v>
      </c>
      <c r="D1710" s="21" t="n">
        <v>32.76</v>
      </c>
      <c r="E1710" s="22" t="n">
        <v>26.07</v>
      </c>
      <c r="F1710" s="22" t="n">
        <v>6.69</v>
      </c>
      <c r="G1710" s="23"/>
    </row>
    <row r="1711" s="14" customFormat="true" ht="14.1" hidden="false" customHeight="true" outlineLevel="0" collapsed="false">
      <c r="A1711" s="16" t="n">
        <v>190825</v>
      </c>
      <c r="B1711" s="20" t="s">
        <v>1728</v>
      </c>
      <c r="C1711" s="16" t="s">
        <v>14</v>
      </c>
      <c r="D1711" s="21" t="n">
        <v>40.49</v>
      </c>
      <c r="E1711" s="22" t="n">
        <v>33.58</v>
      </c>
      <c r="F1711" s="22" t="n">
        <v>6.91</v>
      </c>
      <c r="G1711" s="23"/>
    </row>
    <row r="1712" s="14" customFormat="true" ht="14.1" hidden="false" customHeight="true" outlineLevel="0" collapsed="false">
      <c r="A1712" s="16" t="n">
        <v>190826</v>
      </c>
      <c r="B1712" s="20" t="s">
        <v>1729</v>
      </c>
      <c r="C1712" s="16" t="s">
        <v>14</v>
      </c>
      <c r="D1712" s="21" t="n">
        <v>113.01</v>
      </c>
      <c r="E1712" s="22" t="n">
        <v>104.97</v>
      </c>
      <c r="F1712" s="22" t="n">
        <v>8.04</v>
      </c>
      <c r="G1712" s="23"/>
    </row>
    <row r="1713" s="14" customFormat="true" ht="14.1" hidden="false" customHeight="true" outlineLevel="0" collapsed="false">
      <c r="A1713" s="16" t="n">
        <v>190827</v>
      </c>
      <c r="B1713" s="20" t="s">
        <v>1730</v>
      </c>
      <c r="C1713" s="16" t="s">
        <v>14</v>
      </c>
      <c r="D1713" s="21" t="n">
        <v>60.26</v>
      </c>
      <c r="E1713" s="22" t="n">
        <v>50.21</v>
      </c>
      <c r="F1713" s="22" t="n">
        <v>10.05</v>
      </c>
      <c r="G1713" s="23"/>
    </row>
    <row r="1714" s="14" customFormat="true" ht="14.1" hidden="false" customHeight="true" outlineLevel="0" collapsed="false">
      <c r="A1714" s="16" t="n">
        <v>190828</v>
      </c>
      <c r="B1714" s="20" t="s">
        <v>1731</v>
      </c>
      <c r="C1714" s="16" t="s">
        <v>14</v>
      </c>
      <c r="D1714" s="21" t="n">
        <v>73.83</v>
      </c>
      <c r="E1714" s="22" t="n">
        <v>63.47</v>
      </c>
      <c r="F1714" s="22" t="n">
        <v>10.36</v>
      </c>
      <c r="G1714" s="23"/>
    </row>
    <row r="1715" s="14" customFormat="true" ht="14.1" hidden="false" customHeight="true" outlineLevel="0" collapsed="false">
      <c r="A1715" s="16" t="n">
        <v>190829</v>
      </c>
      <c r="B1715" s="20" t="s">
        <v>1732</v>
      </c>
      <c r="C1715" s="16" t="s">
        <v>14</v>
      </c>
      <c r="D1715" s="21" t="n">
        <v>107.67</v>
      </c>
      <c r="E1715" s="22" t="n">
        <v>95.62</v>
      </c>
      <c r="F1715" s="22" t="n">
        <v>12.05</v>
      </c>
      <c r="G1715" s="23"/>
    </row>
    <row r="1716" s="14" customFormat="true" ht="14.1" hidden="false" customHeight="true" outlineLevel="0" collapsed="false">
      <c r="A1716" s="16" t="n">
        <v>190830</v>
      </c>
      <c r="B1716" s="20" t="s">
        <v>1733</v>
      </c>
      <c r="C1716" s="16" t="s">
        <v>14</v>
      </c>
      <c r="D1716" s="21" t="n">
        <v>42.53</v>
      </c>
      <c r="E1716" s="22" t="n">
        <v>33.41</v>
      </c>
      <c r="F1716" s="22" t="n">
        <v>9.12</v>
      </c>
      <c r="G1716" s="23"/>
    </row>
    <row r="1717" s="14" customFormat="true" ht="14.1" hidden="false" customHeight="true" outlineLevel="0" collapsed="false">
      <c r="A1717" s="16" t="n">
        <v>190831</v>
      </c>
      <c r="B1717" s="20" t="s">
        <v>1734</v>
      </c>
      <c r="C1717" s="16" t="s">
        <v>14</v>
      </c>
      <c r="D1717" s="21" t="n">
        <v>44.69</v>
      </c>
      <c r="E1717" s="22" t="n">
        <v>35</v>
      </c>
      <c r="F1717" s="22" t="n">
        <v>9.69</v>
      </c>
      <c r="G1717" s="23"/>
    </row>
    <row r="1718" s="14" customFormat="true" ht="14.1" hidden="false" customHeight="true" outlineLevel="0" collapsed="false">
      <c r="A1718" s="16" t="n">
        <v>190832</v>
      </c>
      <c r="B1718" s="20" t="s">
        <v>1735</v>
      </c>
      <c r="C1718" s="16" t="s">
        <v>14</v>
      </c>
      <c r="D1718" s="21" t="n">
        <v>31.76</v>
      </c>
      <c r="E1718" s="22" t="n">
        <v>24.85</v>
      </c>
      <c r="F1718" s="22" t="n">
        <v>6.91</v>
      </c>
      <c r="G1718" s="23"/>
    </row>
    <row r="1719" s="14" customFormat="true" ht="14.1" hidden="false" customHeight="true" outlineLevel="0" collapsed="false">
      <c r="A1719" s="16" t="n">
        <v>190833</v>
      </c>
      <c r="B1719" s="20" t="s">
        <v>1736</v>
      </c>
      <c r="C1719" s="16" t="s">
        <v>14</v>
      </c>
      <c r="D1719" s="21" t="n">
        <v>18.88</v>
      </c>
      <c r="E1719" s="22" t="n">
        <v>12.19</v>
      </c>
      <c r="F1719" s="22" t="n">
        <v>6.69</v>
      </c>
      <c r="G1719" s="23"/>
    </row>
    <row r="1720" s="14" customFormat="true" ht="14.1" hidden="false" customHeight="true" outlineLevel="0" collapsed="false">
      <c r="A1720" s="16" t="n">
        <v>190834</v>
      </c>
      <c r="B1720" s="20" t="s">
        <v>1737</v>
      </c>
      <c r="C1720" s="16" t="s">
        <v>14</v>
      </c>
      <c r="D1720" s="21" t="n">
        <v>22.61</v>
      </c>
      <c r="E1720" s="22" t="n">
        <v>15.7</v>
      </c>
      <c r="F1720" s="22" t="n">
        <v>6.91</v>
      </c>
      <c r="G1720" s="23"/>
    </row>
    <row r="1721" s="14" customFormat="true" ht="14.1" hidden="false" customHeight="true" outlineLevel="0" collapsed="false">
      <c r="A1721" s="16" t="n">
        <v>190835</v>
      </c>
      <c r="B1721" s="20" t="s">
        <v>1738</v>
      </c>
      <c r="C1721" s="16" t="s">
        <v>14</v>
      </c>
      <c r="D1721" s="21" t="n">
        <v>43.2</v>
      </c>
      <c r="E1721" s="22" t="n">
        <v>35.16</v>
      </c>
      <c r="F1721" s="22" t="n">
        <v>8.04</v>
      </c>
      <c r="G1721" s="23"/>
    </row>
    <row r="1722" s="14" customFormat="true" ht="14.1" hidden="false" customHeight="true" outlineLevel="0" collapsed="false">
      <c r="A1722" s="16" t="n">
        <v>190836</v>
      </c>
      <c r="B1722" s="20" t="s">
        <v>1739</v>
      </c>
      <c r="C1722" s="16" t="s">
        <v>14</v>
      </c>
      <c r="D1722" s="21" t="n">
        <v>18.64</v>
      </c>
      <c r="E1722" s="22" t="n">
        <v>10.69</v>
      </c>
      <c r="F1722" s="22" t="n">
        <v>7.95</v>
      </c>
      <c r="G1722" s="23"/>
    </row>
    <row r="1723" s="14" customFormat="true" ht="14.1" hidden="false" customHeight="true" outlineLevel="0" collapsed="false">
      <c r="A1723" s="16" t="n">
        <v>190837</v>
      </c>
      <c r="B1723" s="20" t="s">
        <v>1740</v>
      </c>
      <c r="C1723" s="16" t="s">
        <v>14</v>
      </c>
      <c r="D1723" s="21" t="n">
        <v>22.92</v>
      </c>
      <c r="E1723" s="22" t="n">
        <v>15.75</v>
      </c>
      <c r="F1723" s="22" t="n">
        <v>7.17</v>
      </c>
      <c r="G1723" s="23"/>
    </row>
    <row r="1724" s="14" customFormat="true" ht="14.1" hidden="false" customHeight="true" outlineLevel="0" collapsed="false">
      <c r="A1724" s="16" t="n">
        <v>190838</v>
      </c>
      <c r="B1724" s="20" t="s">
        <v>1741</v>
      </c>
      <c r="C1724" s="16" t="s">
        <v>14</v>
      </c>
      <c r="D1724" s="21" t="n">
        <v>37.99</v>
      </c>
      <c r="E1724" s="22" t="n">
        <v>31.19</v>
      </c>
      <c r="F1724" s="22" t="n">
        <v>6.8</v>
      </c>
      <c r="G1724" s="23"/>
    </row>
    <row r="1725" s="14" customFormat="true" ht="14.1" hidden="false" customHeight="true" outlineLevel="0" collapsed="false">
      <c r="A1725" s="16" t="n">
        <v>190839</v>
      </c>
      <c r="B1725" s="20" t="s">
        <v>1742</v>
      </c>
      <c r="C1725" s="16" t="s">
        <v>14</v>
      </c>
      <c r="D1725" s="21" t="n">
        <v>46.57</v>
      </c>
      <c r="E1725" s="22" t="n">
        <v>39.1</v>
      </c>
      <c r="F1725" s="22" t="n">
        <v>7.47</v>
      </c>
      <c r="G1725" s="23"/>
    </row>
    <row r="1726" s="14" customFormat="true" ht="14.1" hidden="false" customHeight="true" outlineLevel="0" collapsed="false">
      <c r="A1726" s="16" t="n">
        <v>190841</v>
      </c>
      <c r="B1726" s="20" t="s">
        <v>1743</v>
      </c>
      <c r="C1726" s="16" t="s">
        <v>14</v>
      </c>
      <c r="D1726" s="21" t="n">
        <v>38.28</v>
      </c>
      <c r="E1726" s="22" t="n">
        <v>28.23</v>
      </c>
      <c r="F1726" s="22" t="n">
        <v>10.05</v>
      </c>
      <c r="G1726" s="23"/>
    </row>
    <row r="1727" s="14" customFormat="true" ht="14.1" hidden="false" customHeight="true" outlineLevel="0" collapsed="false">
      <c r="A1727" s="16" t="n">
        <v>190842</v>
      </c>
      <c r="B1727" s="20" t="s">
        <v>1744</v>
      </c>
      <c r="C1727" s="16" t="s">
        <v>14</v>
      </c>
      <c r="D1727" s="21" t="n">
        <v>45.87</v>
      </c>
      <c r="E1727" s="22" t="n">
        <v>35.51</v>
      </c>
      <c r="F1727" s="22" t="n">
        <v>10.36</v>
      </c>
      <c r="G1727" s="23"/>
    </row>
    <row r="1728" s="14" customFormat="true" ht="14.1" hidden="false" customHeight="true" outlineLevel="0" collapsed="false">
      <c r="A1728" s="16" t="n">
        <v>190843</v>
      </c>
      <c r="B1728" s="20" t="s">
        <v>1745</v>
      </c>
      <c r="C1728" s="16" t="s">
        <v>14</v>
      </c>
      <c r="D1728" s="21" t="n">
        <v>119.5</v>
      </c>
      <c r="E1728" s="22" t="n">
        <v>107.45</v>
      </c>
      <c r="F1728" s="22" t="n">
        <v>12.05</v>
      </c>
      <c r="G1728" s="23"/>
    </row>
    <row r="1729" s="14" customFormat="true" ht="14.1" hidden="false" customHeight="true" outlineLevel="0" collapsed="false">
      <c r="A1729" s="16" t="n">
        <v>190844</v>
      </c>
      <c r="B1729" s="20" t="s">
        <v>1746</v>
      </c>
      <c r="C1729" s="16" t="s">
        <v>14</v>
      </c>
      <c r="D1729" s="21" t="n">
        <v>41.29</v>
      </c>
      <c r="E1729" s="22" t="n">
        <v>31.6</v>
      </c>
      <c r="F1729" s="22" t="n">
        <v>9.69</v>
      </c>
      <c r="G1729" s="23"/>
    </row>
    <row r="1730" s="14" customFormat="true" ht="14.1" hidden="false" customHeight="true" outlineLevel="0" collapsed="false">
      <c r="A1730" s="16" t="n">
        <v>190860</v>
      </c>
      <c r="B1730" s="20" t="s">
        <v>1747</v>
      </c>
      <c r="C1730" s="16" t="s">
        <v>22</v>
      </c>
      <c r="D1730" s="21" t="n">
        <v>29.22</v>
      </c>
      <c r="E1730" s="22" t="n">
        <v>18.89</v>
      </c>
      <c r="F1730" s="22" t="n">
        <v>10.33</v>
      </c>
      <c r="G1730" s="23"/>
    </row>
    <row r="1731" s="14" customFormat="true" ht="14.1" hidden="false" customHeight="true" outlineLevel="0" collapsed="false">
      <c r="A1731" s="16" t="n">
        <v>190861</v>
      </c>
      <c r="B1731" s="20" t="s">
        <v>1748</v>
      </c>
      <c r="C1731" s="16" t="s">
        <v>22</v>
      </c>
      <c r="D1731" s="21" t="n">
        <v>47.34</v>
      </c>
      <c r="E1731" s="22" t="n">
        <v>33.77</v>
      </c>
      <c r="F1731" s="22" t="n">
        <v>13.57</v>
      </c>
      <c r="G1731" s="23"/>
    </row>
    <row r="1732" s="14" customFormat="true" ht="14.1" hidden="false" customHeight="true" outlineLevel="0" collapsed="false">
      <c r="A1732" s="16" t="n">
        <v>190862</v>
      </c>
      <c r="B1732" s="20" t="s">
        <v>1749</v>
      </c>
      <c r="C1732" s="16" t="s">
        <v>22</v>
      </c>
      <c r="D1732" s="21" t="n">
        <v>57.37</v>
      </c>
      <c r="E1732" s="22" t="n">
        <v>39.88</v>
      </c>
      <c r="F1732" s="22" t="n">
        <v>17.49</v>
      </c>
      <c r="G1732" s="23"/>
    </row>
    <row r="1733" s="14" customFormat="true" ht="14.1" hidden="false" customHeight="true" outlineLevel="0" collapsed="false">
      <c r="A1733" s="16" t="n">
        <v>190870</v>
      </c>
      <c r="B1733" s="20" t="s">
        <v>1750</v>
      </c>
      <c r="C1733" s="16" t="s">
        <v>22</v>
      </c>
      <c r="D1733" s="21" t="n">
        <v>38.02</v>
      </c>
      <c r="E1733" s="22" t="n">
        <v>27.69</v>
      </c>
      <c r="F1733" s="22" t="n">
        <v>10.33</v>
      </c>
      <c r="G1733" s="23"/>
    </row>
    <row r="1734" s="14" customFormat="true" ht="14.1" hidden="false" customHeight="true" outlineLevel="0" collapsed="false">
      <c r="A1734" s="16" t="n">
        <v>190871</v>
      </c>
      <c r="B1734" s="20" t="s">
        <v>1751</v>
      </c>
      <c r="C1734" s="16" t="s">
        <v>22</v>
      </c>
      <c r="D1734" s="21" t="n">
        <v>53.74</v>
      </c>
      <c r="E1734" s="22" t="n">
        <v>40.17</v>
      </c>
      <c r="F1734" s="22" t="n">
        <v>13.57</v>
      </c>
      <c r="G1734" s="23"/>
    </row>
    <row r="1735" s="14" customFormat="true" ht="14.1" hidden="false" customHeight="true" outlineLevel="0" collapsed="false">
      <c r="A1735" s="16" t="n">
        <v>190872</v>
      </c>
      <c r="B1735" s="20" t="s">
        <v>1752</v>
      </c>
      <c r="C1735" s="16" t="s">
        <v>22</v>
      </c>
      <c r="D1735" s="21" t="n">
        <v>68.54</v>
      </c>
      <c r="E1735" s="22" t="n">
        <v>51.05</v>
      </c>
      <c r="F1735" s="22" t="n">
        <v>17.49</v>
      </c>
      <c r="G1735" s="23"/>
    </row>
    <row r="1736" s="14" customFormat="true" ht="14.1" hidden="false" customHeight="true" outlineLevel="0" collapsed="false">
      <c r="A1736" s="16" t="n">
        <v>190873</v>
      </c>
      <c r="B1736" s="20" t="s">
        <v>1753</v>
      </c>
      <c r="C1736" s="16" t="s">
        <v>22</v>
      </c>
      <c r="D1736" s="21" t="n">
        <v>89.17</v>
      </c>
      <c r="E1736" s="22" t="n">
        <v>68.41</v>
      </c>
      <c r="F1736" s="22" t="n">
        <v>20.76</v>
      </c>
      <c r="G1736" s="23"/>
    </row>
    <row r="1737" s="14" customFormat="true" ht="14.1" hidden="false" customHeight="true" outlineLevel="0" collapsed="false">
      <c r="A1737" s="16" t="n">
        <v>190874</v>
      </c>
      <c r="B1737" s="20" t="s">
        <v>1754</v>
      </c>
      <c r="C1737" s="16" t="s">
        <v>22</v>
      </c>
      <c r="D1737" s="21" t="n">
        <v>111.02</v>
      </c>
      <c r="E1737" s="22" t="n">
        <v>85.79</v>
      </c>
      <c r="F1737" s="22" t="n">
        <v>25.23</v>
      </c>
      <c r="G1737" s="23"/>
    </row>
    <row r="1738" s="14" customFormat="true" ht="14.1" hidden="false" customHeight="true" outlineLevel="0" collapsed="false">
      <c r="A1738" s="16" t="n">
        <v>190890</v>
      </c>
      <c r="B1738" s="20" t="s">
        <v>1755</v>
      </c>
      <c r="C1738" s="16" t="s">
        <v>22</v>
      </c>
      <c r="D1738" s="21" t="n">
        <v>26.62</v>
      </c>
      <c r="E1738" s="22" t="n">
        <v>18.44</v>
      </c>
      <c r="F1738" s="22" t="n">
        <v>8.18</v>
      </c>
      <c r="G1738" s="23"/>
    </row>
    <row r="1739" s="14" customFormat="true" ht="14.1" hidden="false" customHeight="true" outlineLevel="0" collapsed="false">
      <c r="A1739" s="16" t="n">
        <v>190891</v>
      </c>
      <c r="B1739" s="20" t="s">
        <v>1756</v>
      </c>
      <c r="C1739" s="16" t="s">
        <v>22</v>
      </c>
      <c r="D1739" s="21" t="n">
        <v>42.36</v>
      </c>
      <c r="E1739" s="22" t="n">
        <v>30.29</v>
      </c>
      <c r="F1739" s="22" t="n">
        <v>12.07</v>
      </c>
      <c r="G1739" s="23"/>
    </row>
    <row r="1740" s="14" customFormat="true" ht="14.1" hidden="false" customHeight="true" outlineLevel="0" collapsed="false">
      <c r="A1740" s="16" t="n">
        <v>190892</v>
      </c>
      <c r="B1740" s="20" t="s">
        <v>1757</v>
      </c>
      <c r="C1740" s="16" t="s">
        <v>22</v>
      </c>
      <c r="D1740" s="21" t="n">
        <v>51.74</v>
      </c>
      <c r="E1740" s="22" t="n">
        <v>37.76</v>
      </c>
      <c r="F1740" s="22" t="n">
        <v>13.98</v>
      </c>
      <c r="G1740" s="23"/>
    </row>
    <row r="1741" s="14" customFormat="true" ht="14.1" hidden="false" customHeight="true" outlineLevel="0" collapsed="false">
      <c r="A1741" s="16" t="n">
        <v>190895</v>
      </c>
      <c r="B1741" s="20" t="s">
        <v>1758</v>
      </c>
      <c r="C1741" s="16" t="s">
        <v>22</v>
      </c>
      <c r="D1741" s="21" t="n">
        <v>80.3</v>
      </c>
      <c r="E1741" s="22" t="n">
        <v>77.44</v>
      </c>
      <c r="F1741" s="22" t="n">
        <v>2.86</v>
      </c>
      <c r="G1741" s="23"/>
    </row>
    <row r="1742" s="14" customFormat="true" ht="14.1" hidden="false" customHeight="true" outlineLevel="0" collapsed="false">
      <c r="A1742" s="16" t="n">
        <v>190896</v>
      </c>
      <c r="B1742" s="20" t="s">
        <v>1759</v>
      </c>
      <c r="C1742" s="16" t="s">
        <v>22</v>
      </c>
      <c r="D1742" s="21" t="n">
        <v>13.14</v>
      </c>
      <c r="E1742" s="22" t="n">
        <v>7.97</v>
      </c>
      <c r="F1742" s="22" t="n">
        <v>5.17</v>
      </c>
      <c r="G1742" s="23"/>
    </row>
    <row r="1743" s="14" customFormat="true" ht="14.1" hidden="false" customHeight="true" outlineLevel="0" collapsed="false">
      <c r="A1743" s="16" t="n">
        <v>190897</v>
      </c>
      <c r="B1743" s="20" t="s">
        <v>1760</v>
      </c>
      <c r="C1743" s="16" t="s">
        <v>22</v>
      </c>
      <c r="D1743" s="21" t="n">
        <v>18.07</v>
      </c>
      <c r="E1743" s="22" t="n">
        <v>10.6</v>
      </c>
      <c r="F1743" s="22" t="n">
        <v>7.47</v>
      </c>
      <c r="G1743" s="23"/>
    </row>
    <row r="1744" s="14" customFormat="true" ht="14.1" hidden="false" customHeight="true" outlineLevel="0" collapsed="false">
      <c r="A1744" s="16" t="n">
        <v>190898</v>
      </c>
      <c r="B1744" s="20" t="s">
        <v>1761</v>
      </c>
      <c r="C1744" s="16" t="s">
        <v>22</v>
      </c>
      <c r="D1744" s="21" t="n">
        <v>20.5</v>
      </c>
      <c r="E1744" s="22" t="n">
        <v>10.71</v>
      </c>
      <c r="F1744" s="22" t="n">
        <v>9.79</v>
      </c>
      <c r="G1744" s="23"/>
    </row>
    <row r="1745" s="14" customFormat="true" ht="14.1" hidden="false" customHeight="true" outlineLevel="0" collapsed="false">
      <c r="A1745" s="16" t="n">
        <v>190899</v>
      </c>
      <c r="B1745" s="20" t="s">
        <v>1762</v>
      </c>
      <c r="C1745" s="16" t="s">
        <v>22</v>
      </c>
      <c r="D1745" s="21" t="n">
        <v>36.24</v>
      </c>
      <c r="E1745" s="22" t="n">
        <v>22.11</v>
      </c>
      <c r="F1745" s="22" t="n">
        <v>14.13</v>
      </c>
      <c r="G1745" s="23"/>
    </row>
    <row r="1746" s="14" customFormat="true" ht="14.1" hidden="false" customHeight="true" outlineLevel="0" collapsed="false">
      <c r="A1746" s="26" t="n">
        <v>190900</v>
      </c>
      <c r="B1746" s="27" t="s">
        <v>1763</v>
      </c>
      <c r="C1746" s="28"/>
      <c r="D1746" s="29"/>
      <c r="E1746" s="22"/>
      <c r="F1746" s="22"/>
      <c r="G1746" s="23"/>
    </row>
    <row r="1747" s="14" customFormat="true" ht="14.1" hidden="false" customHeight="true" outlineLevel="0" collapsed="false">
      <c r="A1747" s="16" t="n">
        <v>190901</v>
      </c>
      <c r="B1747" s="20" t="s">
        <v>1764</v>
      </c>
      <c r="C1747" s="16" t="s">
        <v>14</v>
      </c>
      <c r="D1747" s="21" t="n">
        <v>52.36</v>
      </c>
      <c r="E1747" s="22" t="n">
        <v>26</v>
      </c>
      <c r="F1747" s="22" t="n">
        <v>26.36</v>
      </c>
      <c r="G1747" s="23"/>
    </row>
    <row r="1748" s="14" customFormat="true" ht="14.1" hidden="false" customHeight="true" outlineLevel="0" collapsed="false">
      <c r="A1748" s="16" t="n">
        <v>190902</v>
      </c>
      <c r="B1748" s="20" t="s">
        <v>1765</v>
      </c>
      <c r="C1748" s="16" t="s">
        <v>14</v>
      </c>
      <c r="D1748" s="21" t="n">
        <v>100.88</v>
      </c>
      <c r="E1748" s="22" t="n">
        <v>53.95</v>
      </c>
      <c r="F1748" s="22" t="n">
        <v>46.93</v>
      </c>
      <c r="G1748" s="23"/>
    </row>
    <row r="1749" s="14" customFormat="true" ht="14.1" hidden="false" customHeight="true" outlineLevel="0" collapsed="false">
      <c r="A1749" s="16" t="n">
        <v>190903</v>
      </c>
      <c r="B1749" s="20" t="s">
        <v>1766</v>
      </c>
      <c r="C1749" s="16" t="s">
        <v>14</v>
      </c>
      <c r="D1749" s="21" t="n">
        <v>128.38</v>
      </c>
      <c r="E1749" s="22" t="n">
        <v>57.13</v>
      </c>
      <c r="F1749" s="22" t="n">
        <v>71.25</v>
      </c>
      <c r="G1749" s="23"/>
    </row>
    <row r="1750" s="14" customFormat="true" ht="14.1" hidden="false" customHeight="true" outlineLevel="0" collapsed="false">
      <c r="A1750" s="16" t="n">
        <v>190932</v>
      </c>
      <c r="B1750" s="20" t="s">
        <v>1767</v>
      </c>
      <c r="C1750" s="16" t="s">
        <v>14</v>
      </c>
      <c r="D1750" s="21" t="n">
        <v>125.64</v>
      </c>
      <c r="E1750" s="22" t="n">
        <v>67.21</v>
      </c>
      <c r="F1750" s="22" t="n">
        <v>58.43</v>
      </c>
      <c r="G1750" s="23"/>
    </row>
    <row r="1751" s="14" customFormat="true" ht="14.1" hidden="false" customHeight="true" outlineLevel="0" collapsed="false">
      <c r="A1751" s="16" t="n">
        <v>190933</v>
      </c>
      <c r="B1751" s="20" t="s">
        <v>1768</v>
      </c>
      <c r="C1751" s="16" t="s">
        <v>14</v>
      </c>
      <c r="D1751" s="21" t="n">
        <v>173.27</v>
      </c>
      <c r="E1751" s="22" t="n">
        <v>83.64</v>
      </c>
      <c r="F1751" s="22" t="n">
        <v>89.63</v>
      </c>
      <c r="G1751" s="23"/>
    </row>
    <row r="1752" s="14" customFormat="true" ht="14.1" hidden="false" customHeight="true" outlineLevel="0" collapsed="false">
      <c r="A1752" s="26" t="n">
        <v>191000</v>
      </c>
      <c r="B1752" s="27" t="s">
        <v>1769</v>
      </c>
      <c r="C1752" s="28"/>
      <c r="D1752" s="29"/>
      <c r="E1752" s="22"/>
      <c r="F1752" s="22"/>
      <c r="G1752" s="23"/>
    </row>
    <row r="1753" s="14" customFormat="true" ht="14.1" hidden="false" customHeight="true" outlineLevel="0" collapsed="false">
      <c r="A1753" s="16" t="n">
        <v>191003</v>
      </c>
      <c r="B1753" s="20" t="s">
        <v>1770</v>
      </c>
      <c r="C1753" s="16" t="s">
        <v>22</v>
      </c>
      <c r="D1753" s="21" t="n">
        <v>118.34</v>
      </c>
      <c r="E1753" s="22" t="n">
        <v>108.41</v>
      </c>
      <c r="F1753" s="22" t="n">
        <v>9.93</v>
      </c>
      <c r="G1753" s="23"/>
    </row>
    <row r="1754" s="14" customFormat="true" ht="14.1" hidden="false" customHeight="true" outlineLevel="0" collapsed="false">
      <c r="A1754" s="16" t="n">
        <v>191004</v>
      </c>
      <c r="B1754" s="20" t="s">
        <v>1771</v>
      </c>
      <c r="C1754" s="16" t="s">
        <v>22</v>
      </c>
      <c r="D1754" s="21" t="n">
        <v>172.06</v>
      </c>
      <c r="E1754" s="22" t="n">
        <v>157.19</v>
      </c>
      <c r="F1754" s="22" t="n">
        <v>14.87</v>
      </c>
      <c r="G1754" s="23"/>
    </row>
    <row r="1755" s="14" customFormat="true" ht="14.1" hidden="false" customHeight="true" outlineLevel="0" collapsed="false">
      <c r="A1755" s="16" t="n">
        <v>191014</v>
      </c>
      <c r="B1755" s="20" t="s">
        <v>1772</v>
      </c>
      <c r="C1755" s="16" t="s">
        <v>89</v>
      </c>
      <c r="D1755" s="21" t="n">
        <v>76.07</v>
      </c>
      <c r="E1755" s="22" t="n">
        <v>56.94</v>
      </c>
      <c r="F1755" s="22" t="n">
        <v>19.13</v>
      </c>
      <c r="G1755" s="23"/>
    </row>
    <row r="1756" s="14" customFormat="true" ht="14.1" hidden="false" customHeight="true" outlineLevel="0" collapsed="false">
      <c r="A1756" s="16" t="n">
        <v>191015</v>
      </c>
      <c r="B1756" s="20" t="s">
        <v>1773</v>
      </c>
      <c r="C1756" s="16" t="s">
        <v>89</v>
      </c>
      <c r="D1756" s="21" t="n">
        <v>118.58</v>
      </c>
      <c r="E1756" s="22" t="n">
        <v>93.91</v>
      </c>
      <c r="F1756" s="22" t="n">
        <v>24.67</v>
      </c>
      <c r="G1756" s="23"/>
    </row>
    <row r="1757" s="14" customFormat="true" ht="14.1" hidden="false" customHeight="true" outlineLevel="0" collapsed="false">
      <c r="A1757" s="16" t="n">
        <v>191018</v>
      </c>
      <c r="B1757" s="20" t="s">
        <v>1774</v>
      </c>
      <c r="C1757" s="16" t="s">
        <v>89</v>
      </c>
      <c r="D1757" s="21" t="n">
        <v>89.33</v>
      </c>
      <c r="E1757" s="22" t="n">
        <v>70.2</v>
      </c>
      <c r="F1757" s="22" t="n">
        <v>19.13</v>
      </c>
      <c r="G1757" s="23"/>
    </row>
    <row r="1758" s="14" customFormat="true" ht="14.1" hidden="false" customHeight="true" outlineLevel="0" collapsed="false">
      <c r="A1758" s="16" t="n">
        <v>191019</v>
      </c>
      <c r="B1758" s="20" t="s">
        <v>1775</v>
      </c>
      <c r="C1758" s="16" t="s">
        <v>89</v>
      </c>
      <c r="D1758" s="21" t="n">
        <v>164.28</v>
      </c>
      <c r="E1758" s="22" t="n">
        <v>139.61</v>
      </c>
      <c r="F1758" s="22" t="n">
        <v>24.67</v>
      </c>
      <c r="G1758" s="23"/>
    </row>
    <row r="1759" s="14" customFormat="true" ht="14.1" hidden="false" customHeight="true" outlineLevel="0" collapsed="false">
      <c r="A1759" s="16" t="n">
        <v>191027</v>
      </c>
      <c r="B1759" s="20" t="s">
        <v>1776</v>
      </c>
      <c r="C1759" s="16" t="s">
        <v>89</v>
      </c>
      <c r="D1759" s="21" t="n">
        <v>138.15</v>
      </c>
      <c r="E1759" s="22" t="n">
        <v>119.02</v>
      </c>
      <c r="F1759" s="22" t="n">
        <v>19.13</v>
      </c>
      <c r="G1759" s="23"/>
    </row>
    <row r="1760" s="14" customFormat="true" ht="14.1" hidden="false" customHeight="true" outlineLevel="0" collapsed="false">
      <c r="A1760" s="16" t="n">
        <v>191029</v>
      </c>
      <c r="B1760" s="20" t="s">
        <v>1777</v>
      </c>
      <c r="C1760" s="16" t="s">
        <v>89</v>
      </c>
      <c r="D1760" s="21" t="n">
        <v>157.09</v>
      </c>
      <c r="E1760" s="22" t="n">
        <v>131.18</v>
      </c>
      <c r="F1760" s="22" t="n">
        <v>25.91</v>
      </c>
      <c r="G1760" s="23"/>
    </row>
    <row r="1761" s="14" customFormat="true" ht="14.1" hidden="false" customHeight="true" outlineLevel="0" collapsed="false">
      <c r="A1761" s="16" t="n">
        <v>191030</v>
      </c>
      <c r="B1761" s="20" t="s">
        <v>1778</v>
      </c>
      <c r="C1761" s="16" t="s">
        <v>89</v>
      </c>
      <c r="D1761" s="21" t="n">
        <v>224.45</v>
      </c>
      <c r="E1761" s="22" t="n">
        <v>198.54</v>
      </c>
      <c r="F1761" s="22" t="n">
        <v>25.91</v>
      </c>
      <c r="G1761" s="23"/>
    </row>
    <row r="1762" s="14" customFormat="true" ht="14.1" hidden="false" customHeight="true" outlineLevel="0" collapsed="false">
      <c r="A1762" s="16" t="n">
        <v>191036</v>
      </c>
      <c r="B1762" s="20" t="s">
        <v>1779</v>
      </c>
      <c r="C1762" s="16" t="s">
        <v>89</v>
      </c>
      <c r="D1762" s="21" t="n">
        <v>119.44</v>
      </c>
      <c r="E1762" s="22" t="n">
        <v>100.31</v>
      </c>
      <c r="F1762" s="22" t="n">
        <v>19.13</v>
      </c>
      <c r="G1762" s="23"/>
    </row>
    <row r="1763" s="14" customFormat="true" ht="14.1" hidden="false" customHeight="true" outlineLevel="0" collapsed="false">
      <c r="A1763" s="16" t="n">
        <v>191038</v>
      </c>
      <c r="B1763" s="20" t="s">
        <v>1780</v>
      </c>
      <c r="C1763" s="16" t="s">
        <v>89</v>
      </c>
      <c r="D1763" s="21" t="n">
        <v>153.1</v>
      </c>
      <c r="E1763" s="22" t="n">
        <v>127.19</v>
      </c>
      <c r="F1763" s="22" t="n">
        <v>25.91</v>
      </c>
      <c r="G1763" s="23"/>
    </row>
    <row r="1764" s="14" customFormat="true" ht="14.1" hidden="false" customHeight="true" outlineLevel="0" collapsed="false">
      <c r="A1764" s="16" t="n">
        <v>191039</v>
      </c>
      <c r="B1764" s="20" t="s">
        <v>1781</v>
      </c>
      <c r="C1764" s="16" t="s">
        <v>89</v>
      </c>
      <c r="D1764" s="21" t="n">
        <v>173.52</v>
      </c>
      <c r="E1764" s="22" t="n">
        <v>147.61</v>
      </c>
      <c r="F1764" s="22" t="n">
        <v>25.91</v>
      </c>
      <c r="G1764" s="23"/>
    </row>
    <row r="1765" s="14" customFormat="true" ht="14.1" hidden="false" customHeight="true" outlineLevel="0" collapsed="false">
      <c r="A1765" s="16" t="n">
        <v>191047</v>
      </c>
      <c r="B1765" s="20" t="s">
        <v>1782</v>
      </c>
      <c r="C1765" s="16" t="s">
        <v>89</v>
      </c>
      <c r="D1765" s="21" t="n">
        <v>57.35</v>
      </c>
      <c r="E1765" s="22" t="n">
        <v>47.73</v>
      </c>
      <c r="F1765" s="22" t="n">
        <v>9.62</v>
      </c>
      <c r="G1765" s="23"/>
    </row>
    <row r="1766" s="14" customFormat="true" ht="14.1" hidden="false" customHeight="true" outlineLevel="0" collapsed="false">
      <c r="A1766" s="16" t="n">
        <v>191048</v>
      </c>
      <c r="B1766" s="20" t="s">
        <v>1783</v>
      </c>
      <c r="C1766" s="16" t="s">
        <v>89</v>
      </c>
      <c r="D1766" s="21" t="n">
        <v>74.33</v>
      </c>
      <c r="E1766" s="22" t="n">
        <v>64.71</v>
      </c>
      <c r="F1766" s="22" t="n">
        <v>9.62</v>
      </c>
      <c r="G1766" s="23"/>
    </row>
    <row r="1767" s="14" customFormat="true" ht="14.1" hidden="false" customHeight="true" outlineLevel="0" collapsed="false">
      <c r="A1767" s="16" t="n">
        <v>191051</v>
      </c>
      <c r="B1767" s="20" t="s">
        <v>1784</v>
      </c>
      <c r="C1767" s="16" t="s">
        <v>89</v>
      </c>
      <c r="D1767" s="21" t="n">
        <v>77.44</v>
      </c>
      <c r="E1767" s="22" t="n">
        <v>67.82</v>
      </c>
      <c r="F1767" s="22" t="n">
        <v>9.62</v>
      </c>
      <c r="G1767" s="23"/>
    </row>
    <row r="1768" s="14" customFormat="true" ht="14.1" hidden="false" customHeight="true" outlineLevel="0" collapsed="false">
      <c r="A1768" s="16" t="n">
        <v>191052</v>
      </c>
      <c r="B1768" s="20" t="s">
        <v>1785</v>
      </c>
      <c r="C1768" s="16" t="s">
        <v>89</v>
      </c>
      <c r="D1768" s="21" t="n">
        <v>139.19</v>
      </c>
      <c r="E1768" s="22" t="n">
        <v>129.57</v>
      </c>
      <c r="F1768" s="22" t="n">
        <v>9.62</v>
      </c>
      <c r="G1768" s="23"/>
    </row>
    <row r="1769" s="14" customFormat="true" ht="14.1" hidden="false" customHeight="true" outlineLevel="0" collapsed="false">
      <c r="A1769" s="26" t="n">
        <v>191100</v>
      </c>
      <c r="B1769" s="27" t="s">
        <v>1786</v>
      </c>
      <c r="C1769" s="28"/>
      <c r="D1769" s="29"/>
      <c r="E1769" s="22"/>
      <c r="F1769" s="22"/>
      <c r="G1769" s="23"/>
    </row>
    <row r="1770" s="14" customFormat="true" ht="14.1" hidden="false" customHeight="true" outlineLevel="0" collapsed="false">
      <c r="A1770" s="16" t="n">
        <v>191101</v>
      </c>
      <c r="B1770" s="20" t="s">
        <v>1787</v>
      </c>
      <c r="C1770" s="16" t="s">
        <v>29</v>
      </c>
      <c r="D1770" s="21" t="n">
        <v>323.49</v>
      </c>
      <c r="E1770" s="22" t="n">
        <v>254.25</v>
      </c>
      <c r="F1770" s="22" t="n">
        <v>69.24</v>
      </c>
      <c r="G1770" s="23"/>
    </row>
    <row r="1771" s="14" customFormat="true" ht="14.1" hidden="false" customHeight="true" outlineLevel="0" collapsed="false">
      <c r="A1771" s="16" t="n">
        <v>191102</v>
      </c>
      <c r="B1771" s="20" t="s">
        <v>1788</v>
      </c>
      <c r="C1771" s="16" t="s">
        <v>29</v>
      </c>
      <c r="D1771" s="21" t="n">
        <v>328.26</v>
      </c>
      <c r="E1771" s="22" t="n">
        <v>259.02</v>
      </c>
      <c r="F1771" s="22" t="n">
        <v>69.24</v>
      </c>
      <c r="G1771" s="23"/>
    </row>
    <row r="1772" s="14" customFormat="true" ht="14.1" hidden="false" customHeight="true" outlineLevel="0" collapsed="false">
      <c r="A1772" s="16" t="n">
        <v>191103</v>
      </c>
      <c r="B1772" s="20" t="s">
        <v>1789</v>
      </c>
      <c r="C1772" s="16" t="s">
        <v>29</v>
      </c>
      <c r="D1772" s="21" t="n">
        <v>444.08</v>
      </c>
      <c r="E1772" s="22" t="n">
        <v>374.23</v>
      </c>
      <c r="F1772" s="22" t="n">
        <v>69.85</v>
      </c>
      <c r="G1772" s="23"/>
    </row>
    <row r="1773" s="14" customFormat="true" ht="14.1" hidden="false" customHeight="true" outlineLevel="0" collapsed="false">
      <c r="A1773" s="16" t="n">
        <v>191104</v>
      </c>
      <c r="B1773" s="20" t="s">
        <v>1790</v>
      </c>
      <c r="C1773" s="16" t="s">
        <v>29</v>
      </c>
      <c r="D1773" s="21" t="n">
        <v>469.99</v>
      </c>
      <c r="E1773" s="22" t="n">
        <v>400.14</v>
      </c>
      <c r="F1773" s="22" t="n">
        <v>69.85</v>
      </c>
      <c r="G1773" s="23"/>
    </row>
    <row r="1774" s="14" customFormat="true" ht="14.1" hidden="false" customHeight="true" outlineLevel="0" collapsed="false">
      <c r="A1774" s="16" t="n">
        <v>191105</v>
      </c>
      <c r="B1774" s="20" t="s">
        <v>1791</v>
      </c>
      <c r="C1774" s="16" t="s">
        <v>29</v>
      </c>
      <c r="D1774" s="21" t="n">
        <v>640.92</v>
      </c>
      <c r="E1774" s="22" t="n">
        <v>564.28</v>
      </c>
      <c r="F1774" s="22" t="n">
        <v>76.64</v>
      </c>
      <c r="G1774" s="23"/>
    </row>
    <row r="1775" s="14" customFormat="true" ht="14.1" hidden="false" customHeight="true" outlineLevel="0" collapsed="false">
      <c r="A1775" s="16" t="n">
        <v>191106</v>
      </c>
      <c r="B1775" s="20" t="s">
        <v>1792</v>
      </c>
      <c r="C1775" s="16" t="s">
        <v>29</v>
      </c>
      <c r="D1775" s="21" t="n">
        <v>834.14</v>
      </c>
      <c r="E1775" s="22" t="n">
        <v>756.27</v>
      </c>
      <c r="F1775" s="22" t="n">
        <v>77.87</v>
      </c>
      <c r="G1775" s="23"/>
    </row>
    <row r="1776" s="14" customFormat="true" ht="14.1" hidden="false" customHeight="true" outlineLevel="0" collapsed="false">
      <c r="A1776" s="16" t="n">
        <v>191120</v>
      </c>
      <c r="B1776" s="20" t="s">
        <v>1793</v>
      </c>
      <c r="C1776" s="16" t="s">
        <v>29</v>
      </c>
      <c r="D1776" s="21" t="n">
        <v>359.72</v>
      </c>
      <c r="E1776" s="22" t="n">
        <v>294.38</v>
      </c>
      <c r="F1776" s="22" t="n">
        <v>65.34</v>
      </c>
      <c r="G1776" s="23"/>
    </row>
    <row r="1777" s="14" customFormat="true" ht="14.1" hidden="false" customHeight="true" outlineLevel="0" collapsed="false">
      <c r="A1777" s="16" t="n">
        <v>191121</v>
      </c>
      <c r="B1777" s="20" t="s">
        <v>1794</v>
      </c>
      <c r="C1777" s="16" t="s">
        <v>29</v>
      </c>
      <c r="D1777" s="21" t="n">
        <v>459.07</v>
      </c>
      <c r="E1777" s="22" t="n">
        <v>393.73</v>
      </c>
      <c r="F1777" s="22" t="n">
        <v>65.34</v>
      </c>
      <c r="G1777" s="23"/>
    </row>
    <row r="1778" s="14" customFormat="true" ht="14.1" hidden="false" customHeight="true" outlineLevel="0" collapsed="false">
      <c r="A1778" s="16" t="n">
        <v>191122</v>
      </c>
      <c r="B1778" s="20" t="s">
        <v>1795</v>
      </c>
      <c r="C1778" s="16" t="s">
        <v>29</v>
      </c>
      <c r="D1778" s="21" t="n">
        <v>672.3</v>
      </c>
      <c r="E1778" s="22" t="n">
        <v>606.96</v>
      </c>
      <c r="F1778" s="22" t="n">
        <v>65.34</v>
      </c>
      <c r="G1778" s="23"/>
    </row>
    <row r="1779" s="14" customFormat="true" ht="14.1" hidden="false" customHeight="true" outlineLevel="0" collapsed="false">
      <c r="A1779" s="26" t="n">
        <v>191200</v>
      </c>
      <c r="B1779" s="27" t="s">
        <v>1796</v>
      </c>
      <c r="C1779" s="28"/>
      <c r="D1779" s="29"/>
      <c r="E1779" s="22"/>
      <c r="F1779" s="22"/>
      <c r="G1779" s="23"/>
    </row>
    <row r="1780" s="14" customFormat="true" ht="14.1" hidden="false" customHeight="true" outlineLevel="0" collapsed="false">
      <c r="A1780" s="16" t="n">
        <v>191201</v>
      </c>
      <c r="B1780" s="20" t="s">
        <v>1797</v>
      </c>
      <c r="C1780" s="16" t="s">
        <v>89</v>
      </c>
      <c r="D1780" s="21" t="n">
        <v>36.93</v>
      </c>
      <c r="E1780" s="22" t="n">
        <v>29.41</v>
      </c>
      <c r="F1780" s="22" t="n">
        <v>7.52</v>
      </c>
      <c r="G1780" s="23"/>
    </row>
    <row r="1781" s="14" customFormat="true" ht="14.1" hidden="false" customHeight="true" outlineLevel="0" collapsed="false">
      <c r="A1781" s="16" t="n">
        <v>191202</v>
      </c>
      <c r="B1781" s="20" t="s">
        <v>1798</v>
      </c>
      <c r="C1781" s="16" t="s">
        <v>89</v>
      </c>
      <c r="D1781" s="21" t="n">
        <v>40.45</v>
      </c>
      <c r="E1781" s="22" t="n">
        <v>32.93</v>
      </c>
      <c r="F1781" s="22" t="n">
        <v>7.52</v>
      </c>
      <c r="G1781" s="23"/>
    </row>
    <row r="1782" s="14" customFormat="true" ht="14.1" hidden="false" customHeight="true" outlineLevel="0" collapsed="false">
      <c r="A1782" s="16" t="n">
        <v>191203</v>
      </c>
      <c r="B1782" s="20" t="s">
        <v>1799</v>
      </c>
      <c r="C1782" s="16" t="s">
        <v>89</v>
      </c>
      <c r="D1782" s="21" t="n">
        <v>46.36</v>
      </c>
      <c r="E1782" s="22" t="n">
        <v>38.84</v>
      </c>
      <c r="F1782" s="22" t="n">
        <v>7.52</v>
      </c>
      <c r="G1782" s="23"/>
    </row>
    <row r="1783" s="14" customFormat="true" ht="14.1" hidden="false" customHeight="true" outlineLevel="0" collapsed="false">
      <c r="A1783" s="16" t="n">
        <v>191204</v>
      </c>
      <c r="B1783" s="20" t="s">
        <v>1800</v>
      </c>
      <c r="C1783" s="16" t="s">
        <v>89</v>
      </c>
      <c r="D1783" s="21" t="n">
        <v>63.49</v>
      </c>
      <c r="E1783" s="22" t="n">
        <v>51.78</v>
      </c>
      <c r="F1783" s="22" t="n">
        <v>11.71</v>
      </c>
      <c r="G1783" s="23"/>
    </row>
    <row r="1784" s="14" customFormat="true" ht="14.1" hidden="false" customHeight="true" outlineLevel="0" collapsed="false">
      <c r="A1784" s="16" t="n">
        <v>191205</v>
      </c>
      <c r="B1784" s="20" t="s">
        <v>1801</v>
      </c>
      <c r="C1784" s="16" t="s">
        <v>89</v>
      </c>
      <c r="D1784" s="21" t="n">
        <v>68.02</v>
      </c>
      <c r="E1784" s="22" t="n">
        <v>56.31</v>
      </c>
      <c r="F1784" s="22" t="n">
        <v>11.71</v>
      </c>
      <c r="G1784" s="23"/>
    </row>
    <row r="1785" s="14" customFormat="true" ht="14.1" hidden="false" customHeight="true" outlineLevel="0" collapsed="false">
      <c r="A1785" s="16" t="n">
        <v>191206</v>
      </c>
      <c r="B1785" s="20" t="s">
        <v>1802</v>
      </c>
      <c r="C1785" s="16" t="s">
        <v>89</v>
      </c>
      <c r="D1785" s="21" t="n">
        <v>42.29</v>
      </c>
      <c r="E1785" s="22" t="n">
        <v>34.89</v>
      </c>
      <c r="F1785" s="22" t="n">
        <v>7.4</v>
      </c>
      <c r="G1785" s="23"/>
    </row>
    <row r="1786" s="14" customFormat="true" ht="14.1" hidden="false" customHeight="true" outlineLevel="0" collapsed="false">
      <c r="A1786" s="16" t="n">
        <v>191207</v>
      </c>
      <c r="B1786" s="20" t="s">
        <v>1803</v>
      </c>
      <c r="C1786" s="16" t="s">
        <v>89</v>
      </c>
      <c r="D1786" s="21" t="n">
        <v>42.98</v>
      </c>
      <c r="E1786" s="22" t="n">
        <v>35.58</v>
      </c>
      <c r="F1786" s="22" t="n">
        <v>7.4</v>
      </c>
      <c r="G1786" s="23"/>
    </row>
    <row r="1787" s="14" customFormat="true" ht="14.1" hidden="false" customHeight="true" outlineLevel="0" collapsed="false">
      <c r="A1787" s="16" t="n">
        <v>191209</v>
      </c>
      <c r="B1787" s="20" t="s">
        <v>1804</v>
      </c>
      <c r="C1787" s="16" t="s">
        <v>89</v>
      </c>
      <c r="D1787" s="21" t="n">
        <v>83.63</v>
      </c>
      <c r="E1787" s="22" t="n">
        <v>58.96</v>
      </c>
      <c r="F1787" s="22" t="n">
        <v>24.67</v>
      </c>
      <c r="G1787" s="23"/>
    </row>
    <row r="1788" s="14" customFormat="true" ht="14.1" hidden="false" customHeight="true" outlineLevel="0" collapsed="false">
      <c r="A1788" s="16" t="n">
        <v>191210</v>
      </c>
      <c r="B1788" s="20" t="s">
        <v>1805</v>
      </c>
      <c r="C1788" s="16" t="s">
        <v>14</v>
      </c>
      <c r="D1788" s="21" t="n">
        <v>36.14</v>
      </c>
      <c r="E1788" s="22" t="n">
        <v>26.46</v>
      </c>
      <c r="F1788" s="22" t="n">
        <v>9.68</v>
      </c>
      <c r="G1788" s="23"/>
    </row>
    <row r="1789" s="14" customFormat="true" ht="14.1" hidden="false" customHeight="true" outlineLevel="0" collapsed="false">
      <c r="A1789" s="16" t="n">
        <v>191220</v>
      </c>
      <c r="B1789" s="20" t="s">
        <v>1806</v>
      </c>
      <c r="C1789" s="16" t="s">
        <v>89</v>
      </c>
      <c r="D1789" s="21" t="n">
        <v>34.21</v>
      </c>
      <c r="E1789" s="22" t="n">
        <v>26.5</v>
      </c>
      <c r="F1789" s="22" t="n">
        <v>7.71</v>
      </c>
      <c r="G1789" s="23"/>
    </row>
    <row r="1790" s="14" customFormat="true" ht="14.1" hidden="false" customHeight="true" outlineLevel="0" collapsed="false">
      <c r="A1790" s="16" t="n">
        <v>191221</v>
      </c>
      <c r="B1790" s="20" t="s">
        <v>1807</v>
      </c>
      <c r="C1790" s="16" t="s">
        <v>89</v>
      </c>
      <c r="D1790" s="21" t="n">
        <v>20.86</v>
      </c>
      <c r="E1790" s="22" t="n">
        <v>13.15</v>
      </c>
      <c r="F1790" s="22" t="n">
        <v>7.71</v>
      </c>
      <c r="G1790" s="23"/>
    </row>
    <row r="1791" s="14" customFormat="true" ht="14.1" hidden="false" customHeight="true" outlineLevel="0" collapsed="false">
      <c r="A1791" s="16" t="n">
        <v>191223</v>
      </c>
      <c r="B1791" s="20" t="s">
        <v>1808</v>
      </c>
      <c r="C1791" s="16" t="s">
        <v>89</v>
      </c>
      <c r="D1791" s="21" t="n">
        <v>20.13</v>
      </c>
      <c r="E1791" s="22" t="n">
        <v>12.42</v>
      </c>
      <c r="F1791" s="22" t="n">
        <v>7.71</v>
      </c>
      <c r="G1791" s="23"/>
    </row>
    <row r="1792" s="14" customFormat="true" ht="14.1" hidden="false" customHeight="true" outlineLevel="0" collapsed="false">
      <c r="A1792" s="16" t="n">
        <v>191224</v>
      </c>
      <c r="B1792" s="20" t="s">
        <v>1809</v>
      </c>
      <c r="C1792" s="16" t="s">
        <v>89</v>
      </c>
      <c r="D1792" s="21" t="n">
        <v>83.06</v>
      </c>
      <c r="E1792" s="22" t="n">
        <v>75.35</v>
      </c>
      <c r="F1792" s="22" t="n">
        <v>7.71</v>
      </c>
      <c r="G1792" s="23"/>
    </row>
    <row r="1793" s="14" customFormat="true" ht="14.1" hidden="false" customHeight="true" outlineLevel="0" collapsed="false">
      <c r="A1793" s="16" t="n">
        <v>191225</v>
      </c>
      <c r="B1793" s="20" t="s">
        <v>1810</v>
      </c>
      <c r="C1793" s="16" t="s">
        <v>89</v>
      </c>
      <c r="D1793" s="21" t="n">
        <v>162.27</v>
      </c>
      <c r="E1793" s="22" t="n">
        <v>149.94</v>
      </c>
      <c r="F1793" s="22" t="n">
        <v>12.33</v>
      </c>
      <c r="G1793" s="23"/>
    </row>
    <row r="1794" s="14" customFormat="true" ht="14.1" hidden="false" customHeight="true" outlineLevel="0" collapsed="false">
      <c r="A1794" s="16" t="n">
        <v>191226</v>
      </c>
      <c r="B1794" s="20" t="s">
        <v>1811</v>
      </c>
      <c r="C1794" s="16" t="s">
        <v>89</v>
      </c>
      <c r="D1794" s="21" t="n">
        <v>227.46</v>
      </c>
      <c r="E1794" s="22" t="n">
        <v>215.13</v>
      </c>
      <c r="F1794" s="22" t="n">
        <v>12.33</v>
      </c>
      <c r="G1794" s="23"/>
    </row>
    <row r="1795" s="14" customFormat="true" ht="14.1" hidden="false" customHeight="true" outlineLevel="0" collapsed="false">
      <c r="A1795" s="16" t="n">
        <v>191227</v>
      </c>
      <c r="B1795" s="20" t="s">
        <v>1812</v>
      </c>
      <c r="C1795" s="16" t="s">
        <v>89</v>
      </c>
      <c r="D1795" s="21" t="n">
        <v>172.52</v>
      </c>
      <c r="E1795" s="22" t="n">
        <v>158.64</v>
      </c>
      <c r="F1795" s="22" t="n">
        <v>13.88</v>
      </c>
      <c r="G1795" s="23"/>
    </row>
    <row r="1796" s="14" customFormat="true" ht="14.1" hidden="false" customHeight="true" outlineLevel="0" collapsed="false">
      <c r="A1796" s="16" t="n">
        <v>191229</v>
      </c>
      <c r="B1796" s="20" t="s">
        <v>1813</v>
      </c>
      <c r="C1796" s="16" t="s">
        <v>89</v>
      </c>
      <c r="D1796" s="21" t="n">
        <v>238.26</v>
      </c>
      <c r="E1796" s="22" t="n">
        <v>219.45</v>
      </c>
      <c r="F1796" s="22" t="n">
        <v>18.81</v>
      </c>
      <c r="G1796" s="23"/>
    </row>
    <row r="1797" s="14" customFormat="true" ht="14.1" hidden="false" customHeight="true" outlineLevel="0" collapsed="false">
      <c r="A1797" s="16" t="n">
        <v>191230</v>
      </c>
      <c r="B1797" s="20" t="s">
        <v>1814</v>
      </c>
      <c r="C1797" s="16" t="s">
        <v>89</v>
      </c>
      <c r="D1797" s="21" t="n">
        <v>206.4</v>
      </c>
      <c r="E1797" s="22" t="n">
        <v>187.59</v>
      </c>
      <c r="F1797" s="22" t="n">
        <v>18.81</v>
      </c>
      <c r="G1797" s="23"/>
    </row>
    <row r="1798" s="14" customFormat="true" ht="14.1" hidden="false" customHeight="true" outlineLevel="0" collapsed="false">
      <c r="A1798" s="16" t="n">
        <v>191231</v>
      </c>
      <c r="B1798" s="20" t="s">
        <v>1815</v>
      </c>
      <c r="C1798" s="16" t="s">
        <v>89</v>
      </c>
      <c r="D1798" s="21" t="n">
        <v>139.66</v>
      </c>
      <c r="E1798" s="22" t="n">
        <v>114.99</v>
      </c>
      <c r="F1798" s="22" t="n">
        <v>24.67</v>
      </c>
      <c r="G1798" s="23"/>
    </row>
    <row r="1799" s="14" customFormat="true" ht="14.1" hidden="false" customHeight="true" outlineLevel="0" collapsed="false">
      <c r="A1799" s="16" t="n">
        <v>191239</v>
      </c>
      <c r="B1799" s="20" t="s">
        <v>1816</v>
      </c>
      <c r="C1799" s="16" t="s">
        <v>89</v>
      </c>
      <c r="D1799" s="21" t="n">
        <v>247.01</v>
      </c>
      <c r="E1799" s="22" t="n">
        <v>229.74</v>
      </c>
      <c r="F1799" s="22" t="n">
        <v>17.27</v>
      </c>
      <c r="G1799" s="23"/>
    </row>
    <row r="1800" s="14" customFormat="true" ht="14.1" hidden="false" customHeight="true" outlineLevel="0" collapsed="false">
      <c r="A1800" s="16" t="n">
        <v>191240</v>
      </c>
      <c r="B1800" s="20" t="s">
        <v>1817</v>
      </c>
      <c r="C1800" s="16" t="s">
        <v>89</v>
      </c>
      <c r="D1800" s="21" t="n">
        <v>240.53</v>
      </c>
      <c r="E1800" s="22" t="n">
        <v>229.74</v>
      </c>
      <c r="F1800" s="22" t="n">
        <v>10.79</v>
      </c>
      <c r="G1800" s="23"/>
    </row>
    <row r="1801" s="14" customFormat="true" ht="14.1" hidden="false" customHeight="true" outlineLevel="0" collapsed="false">
      <c r="A1801" s="16" t="n">
        <v>191241</v>
      </c>
      <c r="B1801" s="20" t="s">
        <v>1818</v>
      </c>
      <c r="C1801" s="16" t="s">
        <v>89</v>
      </c>
      <c r="D1801" s="21" t="n">
        <v>191.02</v>
      </c>
      <c r="E1801" s="22" t="n">
        <v>173.75</v>
      </c>
      <c r="F1801" s="22" t="n">
        <v>17.27</v>
      </c>
      <c r="G1801" s="23"/>
    </row>
    <row r="1802" s="14" customFormat="true" ht="14.1" hidden="false" customHeight="true" outlineLevel="0" collapsed="false">
      <c r="A1802" s="16" t="n">
        <v>191301</v>
      </c>
      <c r="B1802" s="20" t="s">
        <v>1819</v>
      </c>
      <c r="C1802" s="16" t="s">
        <v>89</v>
      </c>
      <c r="D1802" s="21" t="n">
        <v>18.67</v>
      </c>
      <c r="E1802" s="22" t="n">
        <v>12.01</v>
      </c>
      <c r="F1802" s="22" t="n">
        <v>6.66</v>
      </c>
      <c r="G1802" s="23"/>
    </row>
    <row r="1803" s="14" customFormat="true" ht="14.1" hidden="false" customHeight="true" outlineLevel="0" collapsed="false">
      <c r="A1803" s="16" t="n">
        <v>191302</v>
      </c>
      <c r="B1803" s="20" t="s">
        <v>1820</v>
      </c>
      <c r="C1803" s="16" t="s">
        <v>89</v>
      </c>
      <c r="D1803" s="21" t="n">
        <v>19.02</v>
      </c>
      <c r="E1803" s="22" t="n">
        <v>12.36</v>
      </c>
      <c r="F1803" s="22" t="n">
        <v>6.66</v>
      </c>
      <c r="G1803" s="23"/>
    </row>
    <row r="1804" s="14" customFormat="true" ht="14.1" hidden="false" customHeight="true" outlineLevel="0" collapsed="false">
      <c r="A1804" s="16" t="n">
        <v>191303</v>
      </c>
      <c r="B1804" s="20" t="s">
        <v>1821</v>
      </c>
      <c r="C1804" s="16" t="s">
        <v>89</v>
      </c>
      <c r="D1804" s="21" t="n">
        <v>26.71</v>
      </c>
      <c r="E1804" s="22" t="n">
        <v>20.05</v>
      </c>
      <c r="F1804" s="22" t="n">
        <v>6.66</v>
      </c>
      <c r="G1804" s="23"/>
    </row>
    <row r="1805" s="14" customFormat="true" ht="14.1" hidden="false" customHeight="true" outlineLevel="0" collapsed="false">
      <c r="A1805" s="16" t="n">
        <v>191304</v>
      </c>
      <c r="B1805" s="20" t="s">
        <v>1822</v>
      </c>
      <c r="C1805" s="16" t="s">
        <v>89</v>
      </c>
      <c r="D1805" s="21" t="n">
        <v>33.05</v>
      </c>
      <c r="E1805" s="22" t="n">
        <v>22.56</v>
      </c>
      <c r="F1805" s="22" t="n">
        <v>10.49</v>
      </c>
      <c r="G1805" s="23"/>
    </row>
    <row r="1806" s="14" customFormat="true" ht="14.1" hidden="false" customHeight="true" outlineLevel="0" collapsed="false">
      <c r="A1806" s="16" t="n">
        <v>191305</v>
      </c>
      <c r="B1806" s="20" t="s">
        <v>1823</v>
      </c>
      <c r="C1806" s="16" t="s">
        <v>89</v>
      </c>
      <c r="D1806" s="21" t="n">
        <v>40.61</v>
      </c>
      <c r="E1806" s="22" t="n">
        <v>30.12</v>
      </c>
      <c r="F1806" s="22" t="n">
        <v>10.49</v>
      </c>
      <c r="G1806" s="23"/>
    </row>
    <row r="1807" s="14" customFormat="true" ht="14.1" hidden="false" customHeight="true" outlineLevel="0" collapsed="false">
      <c r="A1807" s="16" t="n">
        <v>191306</v>
      </c>
      <c r="B1807" s="20" t="s">
        <v>1824</v>
      </c>
      <c r="C1807" s="16" t="s">
        <v>89</v>
      </c>
      <c r="D1807" s="21" t="n">
        <v>62.13</v>
      </c>
      <c r="E1807" s="22" t="n">
        <v>51.64</v>
      </c>
      <c r="F1807" s="22" t="n">
        <v>10.49</v>
      </c>
      <c r="G1807" s="23"/>
    </row>
    <row r="1808" s="14" customFormat="true" ht="14.1" hidden="false" customHeight="true" outlineLevel="0" collapsed="false">
      <c r="A1808" s="16" t="n">
        <v>191307</v>
      </c>
      <c r="B1808" s="20" t="s">
        <v>1825</v>
      </c>
      <c r="C1808" s="16" t="s">
        <v>89</v>
      </c>
      <c r="D1808" s="21" t="n">
        <v>135.13</v>
      </c>
      <c r="E1808" s="22" t="n">
        <v>120.95</v>
      </c>
      <c r="F1808" s="22" t="n">
        <v>14.18</v>
      </c>
      <c r="G1808" s="23"/>
    </row>
    <row r="1809" s="14" customFormat="true" ht="14.1" hidden="false" customHeight="true" outlineLevel="0" collapsed="false">
      <c r="A1809" s="16" t="n">
        <v>191308</v>
      </c>
      <c r="B1809" s="20" t="s">
        <v>1826</v>
      </c>
      <c r="C1809" s="16" t="s">
        <v>89</v>
      </c>
      <c r="D1809" s="21" t="n">
        <v>182.87</v>
      </c>
      <c r="E1809" s="22" t="n">
        <v>168.69</v>
      </c>
      <c r="F1809" s="22" t="n">
        <v>14.18</v>
      </c>
      <c r="G1809" s="23"/>
    </row>
    <row r="1810" s="14" customFormat="true" ht="14.1" hidden="false" customHeight="true" outlineLevel="0" collapsed="false">
      <c r="A1810" s="16" t="n">
        <v>191310</v>
      </c>
      <c r="B1810" s="20" t="s">
        <v>1827</v>
      </c>
      <c r="C1810" s="16" t="s">
        <v>89</v>
      </c>
      <c r="D1810" s="21" t="n">
        <v>324.3</v>
      </c>
      <c r="E1810" s="22" t="n">
        <v>302.1</v>
      </c>
      <c r="F1810" s="22" t="n">
        <v>22.2</v>
      </c>
      <c r="G1810" s="23"/>
    </row>
    <row r="1811" s="14" customFormat="true" ht="14.1" hidden="false" customHeight="true" outlineLevel="0" collapsed="false">
      <c r="A1811" s="16" t="n">
        <v>191386</v>
      </c>
      <c r="B1811" s="20" t="s">
        <v>1828</v>
      </c>
      <c r="C1811" s="16" t="s">
        <v>89</v>
      </c>
      <c r="D1811" s="21" t="n">
        <v>59.87</v>
      </c>
      <c r="E1811" s="22" t="n">
        <v>55.24</v>
      </c>
      <c r="F1811" s="22" t="n">
        <v>4.63</v>
      </c>
      <c r="G1811" s="23"/>
    </row>
    <row r="1812" s="14" customFormat="true" ht="14.1" hidden="false" customHeight="true" outlineLevel="0" collapsed="false">
      <c r="A1812" s="16" t="n">
        <v>191387</v>
      </c>
      <c r="B1812" s="20" t="s">
        <v>1829</v>
      </c>
      <c r="C1812" s="16" t="s">
        <v>89</v>
      </c>
      <c r="D1812" s="21" t="n">
        <v>30.81</v>
      </c>
      <c r="E1812" s="22" t="n">
        <v>27.1</v>
      </c>
      <c r="F1812" s="22" t="n">
        <v>3.71</v>
      </c>
      <c r="G1812" s="23"/>
    </row>
    <row r="1813" s="14" customFormat="true" ht="14.1" hidden="false" customHeight="true" outlineLevel="0" collapsed="false">
      <c r="A1813" s="26" t="n">
        <v>191400</v>
      </c>
      <c r="B1813" s="27" t="s">
        <v>1830</v>
      </c>
      <c r="C1813" s="28"/>
      <c r="D1813" s="29"/>
      <c r="E1813" s="22"/>
      <c r="F1813" s="22"/>
      <c r="G1813" s="23"/>
    </row>
    <row r="1814" s="14" customFormat="true" ht="14.1" hidden="false" customHeight="true" outlineLevel="0" collapsed="false">
      <c r="A1814" s="16" t="n">
        <v>191401</v>
      </c>
      <c r="B1814" s="20" t="s">
        <v>1831</v>
      </c>
      <c r="C1814" s="16" t="s">
        <v>29</v>
      </c>
      <c r="D1814" s="21" t="n">
        <v>185.52</v>
      </c>
      <c r="E1814" s="22" t="n">
        <v>151.59</v>
      </c>
      <c r="F1814" s="22" t="n">
        <v>33.93</v>
      </c>
      <c r="G1814" s="23"/>
    </row>
    <row r="1815" s="14" customFormat="true" ht="14.1" hidden="false" customHeight="true" outlineLevel="0" collapsed="false">
      <c r="A1815" s="16" t="n">
        <v>191402</v>
      </c>
      <c r="B1815" s="20" t="s">
        <v>1832</v>
      </c>
      <c r="C1815" s="16" t="s">
        <v>29</v>
      </c>
      <c r="D1815" s="21" t="n">
        <v>260.04</v>
      </c>
      <c r="E1815" s="22" t="n">
        <v>226.11</v>
      </c>
      <c r="F1815" s="22" t="n">
        <v>33.93</v>
      </c>
      <c r="G1815" s="23"/>
    </row>
    <row r="1816" s="14" customFormat="true" ht="14.1" hidden="false" customHeight="true" outlineLevel="0" collapsed="false">
      <c r="A1816" s="16" t="n">
        <v>191403</v>
      </c>
      <c r="B1816" s="20" t="s">
        <v>1833</v>
      </c>
      <c r="C1816" s="16" t="s">
        <v>29</v>
      </c>
      <c r="D1816" s="21" t="n">
        <v>166.02</v>
      </c>
      <c r="E1816" s="22" t="n">
        <v>132.09</v>
      </c>
      <c r="F1816" s="22" t="n">
        <v>33.93</v>
      </c>
      <c r="G1816" s="23"/>
    </row>
    <row r="1817" s="14" customFormat="true" ht="14.1" hidden="false" customHeight="true" outlineLevel="0" collapsed="false">
      <c r="A1817" s="16" t="n">
        <v>191404</v>
      </c>
      <c r="B1817" s="20" t="s">
        <v>1834</v>
      </c>
      <c r="C1817" s="16" t="s">
        <v>29</v>
      </c>
      <c r="D1817" s="21" t="n">
        <v>240.54</v>
      </c>
      <c r="E1817" s="22" t="n">
        <v>206.61</v>
      </c>
      <c r="F1817" s="22" t="n">
        <v>33.93</v>
      </c>
      <c r="G1817" s="23"/>
    </row>
    <row r="1818" s="14" customFormat="true" ht="14.1" hidden="false" customHeight="true" outlineLevel="0" collapsed="false">
      <c r="A1818" s="16" t="n">
        <v>191410</v>
      </c>
      <c r="B1818" s="20" t="s">
        <v>1835</v>
      </c>
      <c r="C1818" s="16" t="s">
        <v>29</v>
      </c>
      <c r="D1818" s="21" t="n">
        <v>200.76</v>
      </c>
      <c r="E1818" s="22" t="n">
        <v>163.75</v>
      </c>
      <c r="F1818" s="22" t="n">
        <v>37.01</v>
      </c>
      <c r="G1818" s="23"/>
    </row>
    <row r="1819" s="14" customFormat="true" ht="14.1" hidden="false" customHeight="true" outlineLevel="0" collapsed="false">
      <c r="A1819" s="16" t="n">
        <v>191411</v>
      </c>
      <c r="B1819" s="20" t="s">
        <v>1836</v>
      </c>
      <c r="C1819" s="16" t="s">
        <v>29</v>
      </c>
      <c r="D1819" s="21" t="n">
        <v>154.97</v>
      </c>
      <c r="E1819" s="22" t="n">
        <v>117.96</v>
      </c>
      <c r="F1819" s="22" t="n">
        <v>37.01</v>
      </c>
      <c r="G1819" s="23"/>
    </row>
    <row r="1820" s="14" customFormat="true" ht="14.1" hidden="false" customHeight="true" outlineLevel="0" collapsed="false">
      <c r="A1820" s="16" t="n">
        <v>191412</v>
      </c>
      <c r="B1820" s="20" t="s">
        <v>1837</v>
      </c>
      <c r="C1820" s="16" t="s">
        <v>29</v>
      </c>
      <c r="D1820" s="21" t="n">
        <v>253.35</v>
      </c>
      <c r="E1820" s="22" t="n">
        <v>212.64</v>
      </c>
      <c r="F1820" s="22" t="n">
        <v>40.71</v>
      </c>
      <c r="G1820" s="23"/>
    </row>
    <row r="1821" s="14" customFormat="true" ht="14.1" hidden="false" customHeight="true" outlineLevel="0" collapsed="false">
      <c r="A1821" s="16" t="n">
        <v>191413</v>
      </c>
      <c r="B1821" s="20" t="s">
        <v>1838</v>
      </c>
      <c r="C1821" s="16" t="s">
        <v>29</v>
      </c>
      <c r="D1821" s="21" t="n">
        <v>192.52</v>
      </c>
      <c r="E1821" s="22" t="n">
        <v>151.81</v>
      </c>
      <c r="F1821" s="22" t="n">
        <v>40.71</v>
      </c>
      <c r="G1821" s="23"/>
    </row>
    <row r="1822" s="14" customFormat="true" ht="14.1" hidden="false" customHeight="true" outlineLevel="0" collapsed="false">
      <c r="A1822" s="16" t="n">
        <v>191414</v>
      </c>
      <c r="B1822" s="20" t="s">
        <v>1839</v>
      </c>
      <c r="C1822" s="16" t="s">
        <v>29</v>
      </c>
      <c r="D1822" s="21" t="n">
        <v>265.3</v>
      </c>
      <c r="E1822" s="22" t="n">
        <v>240.63</v>
      </c>
      <c r="F1822" s="22" t="n">
        <v>24.67</v>
      </c>
      <c r="G1822" s="23"/>
    </row>
    <row r="1823" s="14" customFormat="true" ht="14.1" hidden="false" customHeight="true" outlineLevel="0" collapsed="false">
      <c r="A1823" s="16" t="n">
        <v>191420</v>
      </c>
      <c r="B1823" s="20" t="s">
        <v>1840</v>
      </c>
      <c r="C1823" s="16" t="s">
        <v>29</v>
      </c>
      <c r="D1823" s="21" t="n">
        <v>133.17</v>
      </c>
      <c r="E1823" s="22" t="n">
        <v>92.46</v>
      </c>
      <c r="F1823" s="22" t="n">
        <v>40.71</v>
      </c>
      <c r="G1823" s="23"/>
    </row>
    <row r="1824" s="14" customFormat="true" ht="14.1" hidden="false" customHeight="true" outlineLevel="0" collapsed="false">
      <c r="A1824" s="16" t="n">
        <v>191425</v>
      </c>
      <c r="B1824" s="20" t="s">
        <v>1841</v>
      </c>
      <c r="C1824" s="16" t="s">
        <v>29</v>
      </c>
      <c r="D1824" s="21" t="n">
        <v>374.59</v>
      </c>
      <c r="E1824" s="22" t="n">
        <v>320.01</v>
      </c>
      <c r="F1824" s="22" t="n">
        <v>54.58</v>
      </c>
      <c r="G1824" s="23"/>
    </row>
    <row r="1825" s="14" customFormat="true" ht="14.1" hidden="false" customHeight="true" outlineLevel="0" collapsed="false">
      <c r="A1825" s="16" t="n">
        <v>191426</v>
      </c>
      <c r="B1825" s="20" t="s">
        <v>1842</v>
      </c>
      <c r="C1825" s="16" t="s">
        <v>29</v>
      </c>
      <c r="D1825" s="21" t="n">
        <v>369.22</v>
      </c>
      <c r="E1825" s="22" t="n">
        <v>332.21</v>
      </c>
      <c r="F1825" s="22" t="n">
        <v>37.01</v>
      </c>
      <c r="G1825" s="23"/>
    </row>
    <row r="1826" s="14" customFormat="true" ht="14.1" hidden="false" customHeight="true" outlineLevel="0" collapsed="false">
      <c r="A1826" s="16" t="n">
        <v>191430</v>
      </c>
      <c r="B1826" s="20" t="s">
        <v>1843</v>
      </c>
      <c r="C1826" s="16" t="s">
        <v>29</v>
      </c>
      <c r="D1826" s="21" t="n">
        <v>204.8</v>
      </c>
      <c r="E1826" s="22" t="n">
        <v>167.79</v>
      </c>
      <c r="F1826" s="22" t="n">
        <v>37.01</v>
      </c>
      <c r="G1826" s="23"/>
    </row>
    <row r="1827" s="14" customFormat="true" ht="14.1" hidden="false" customHeight="true" outlineLevel="0" collapsed="false">
      <c r="A1827" s="16" t="n">
        <v>191431</v>
      </c>
      <c r="B1827" s="20" t="s">
        <v>1844</v>
      </c>
      <c r="C1827" s="16" t="s">
        <v>29</v>
      </c>
      <c r="D1827" s="21" t="n">
        <v>177.83</v>
      </c>
      <c r="E1827" s="22" t="n">
        <v>140.82</v>
      </c>
      <c r="F1827" s="22" t="n">
        <v>37.01</v>
      </c>
      <c r="G1827" s="23"/>
    </row>
    <row r="1828" s="14" customFormat="true" ht="14.1" hidden="false" customHeight="true" outlineLevel="0" collapsed="false">
      <c r="A1828" s="16" t="n">
        <v>191440</v>
      </c>
      <c r="B1828" s="20" t="s">
        <v>1845</v>
      </c>
      <c r="C1828" s="16" t="s">
        <v>14</v>
      </c>
      <c r="D1828" s="21" t="n">
        <v>19.6</v>
      </c>
      <c r="E1828" s="22" t="n">
        <v>5.52</v>
      </c>
      <c r="F1828" s="22" t="n">
        <v>14.08</v>
      </c>
      <c r="G1828" s="23"/>
    </row>
    <row r="1829" s="14" customFormat="true" ht="14.1" hidden="false" customHeight="true" outlineLevel="0" collapsed="false">
      <c r="A1829" s="16" t="n">
        <v>191441</v>
      </c>
      <c r="B1829" s="20" t="s">
        <v>1846</v>
      </c>
      <c r="C1829" s="16" t="s">
        <v>1847</v>
      </c>
      <c r="D1829" s="21" t="n">
        <v>24.6</v>
      </c>
      <c r="E1829" s="22" t="n">
        <v>10.52</v>
      </c>
      <c r="F1829" s="22" t="n">
        <v>14.08</v>
      </c>
      <c r="G1829" s="23"/>
    </row>
    <row r="1830" s="14" customFormat="true" ht="14.1" hidden="false" customHeight="true" outlineLevel="0" collapsed="false">
      <c r="A1830" s="16" t="n">
        <v>191442</v>
      </c>
      <c r="B1830" s="20" t="s">
        <v>1848</v>
      </c>
      <c r="C1830" s="16" t="s">
        <v>1847</v>
      </c>
      <c r="D1830" s="21" t="n">
        <v>24.6</v>
      </c>
      <c r="E1830" s="22" t="n">
        <v>10.52</v>
      </c>
      <c r="F1830" s="22" t="n">
        <v>14.08</v>
      </c>
      <c r="G1830" s="23"/>
    </row>
    <row r="1831" s="14" customFormat="true" ht="14.1" hidden="false" customHeight="true" outlineLevel="0" collapsed="false">
      <c r="A1831" s="16" t="n">
        <v>191443</v>
      </c>
      <c r="B1831" s="20" t="s">
        <v>1849</v>
      </c>
      <c r="C1831" s="16" t="s">
        <v>89</v>
      </c>
      <c r="D1831" s="21" t="n">
        <v>29.06</v>
      </c>
      <c r="E1831" s="22" t="n">
        <v>14.98</v>
      </c>
      <c r="F1831" s="22" t="n">
        <v>14.08</v>
      </c>
      <c r="G1831" s="23"/>
    </row>
    <row r="1832" s="14" customFormat="true" ht="14.1" hidden="false" customHeight="true" outlineLevel="0" collapsed="false">
      <c r="A1832" s="16" t="n">
        <v>191444</v>
      </c>
      <c r="B1832" s="20" t="s">
        <v>1850</v>
      </c>
      <c r="C1832" s="16" t="s">
        <v>1847</v>
      </c>
      <c r="D1832" s="21" t="n">
        <v>23.47</v>
      </c>
      <c r="E1832" s="22" t="n">
        <v>9.39</v>
      </c>
      <c r="F1832" s="22" t="n">
        <v>14.08</v>
      </c>
      <c r="G1832" s="23"/>
    </row>
    <row r="1833" s="14" customFormat="true" ht="14.1" hidden="false" customHeight="true" outlineLevel="0" collapsed="false">
      <c r="A1833" s="16" t="n">
        <v>191445</v>
      </c>
      <c r="B1833" s="20" t="s">
        <v>1851</v>
      </c>
      <c r="C1833" s="16" t="s">
        <v>1847</v>
      </c>
      <c r="D1833" s="21" t="n">
        <v>22.66</v>
      </c>
      <c r="E1833" s="22" t="n">
        <v>8.58</v>
      </c>
      <c r="F1833" s="22" t="n">
        <v>14.08</v>
      </c>
      <c r="G1833" s="23"/>
    </row>
    <row r="1834" s="14" customFormat="true" ht="14.1" hidden="false" customHeight="true" outlineLevel="0" collapsed="false">
      <c r="A1834" s="16" t="n">
        <v>191447</v>
      </c>
      <c r="B1834" s="20" t="s">
        <v>1852</v>
      </c>
      <c r="C1834" s="16" t="s">
        <v>1847</v>
      </c>
      <c r="D1834" s="21" t="n">
        <v>19.54</v>
      </c>
      <c r="E1834" s="22" t="n">
        <v>5.46</v>
      </c>
      <c r="F1834" s="22" t="n">
        <v>14.08</v>
      </c>
      <c r="G1834" s="23"/>
    </row>
    <row r="1835" s="14" customFormat="true" ht="14.1" hidden="false" customHeight="true" outlineLevel="0" collapsed="false">
      <c r="A1835" s="16" t="n">
        <v>191450</v>
      </c>
      <c r="B1835" s="20" t="s">
        <v>1853</v>
      </c>
      <c r="C1835" s="16" t="s">
        <v>89</v>
      </c>
      <c r="D1835" s="21" t="n">
        <v>11.32</v>
      </c>
      <c r="E1835" s="22" t="n">
        <v>6.69</v>
      </c>
      <c r="F1835" s="22" t="n">
        <v>4.63</v>
      </c>
      <c r="G1835" s="23"/>
    </row>
    <row r="1836" s="14" customFormat="true" ht="14.1" hidden="false" customHeight="true" outlineLevel="0" collapsed="false">
      <c r="A1836" s="16" t="n">
        <v>191451</v>
      </c>
      <c r="B1836" s="20" t="s">
        <v>1854</v>
      </c>
      <c r="C1836" s="16" t="s">
        <v>89</v>
      </c>
      <c r="D1836" s="21" t="n">
        <v>19.71</v>
      </c>
      <c r="E1836" s="22" t="n">
        <v>15.08</v>
      </c>
      <c r="F1836" s="22" t="n">
        <v>4.63</v>
      </c>
      <c r="G1836" s="23"/>
    </row>
    <row r="1837" s="14" customFormat="true" ht="14.1" hidden="false" customHeight="true" outlineLevel="0" collapsed="false">
      <c r="A1837" s="16" t="n">
        <v>191452</v>
      </c>
      <c r="B1837" s="20" t="s">
        <v>1855</v>
      </c>
      <c r="C1837" s="16" t="s">
        <v>89</v>
      </c>
      <c r="D1837" s="21" t="n">
        <v>12.01</v>
      </c>
      <c r="E1837" s="22" t="n">
        <v>7.38</v>
      </c>
      <c r="F1837" s="22" t="n">
        <v>4.63</v>
      </c>
      <c r="G1837" s="23"/>
    </row>
    <row r="1838" s="14" customFormat="true" ht="14.1" hidden="false" customHeight="true" outlineLevel="0" collapsed="false">
      <c r="A1838" s="16" t="n">
        <v>191453</v>
      </c>
      <c r="B1838" s="20" t="s">
        <v>1856</v>
      </c>
      <c r="C1838" s="16" t="s">
        <v>89</v>
      </c>
      <c r="D1838" s="21" t="n">
        <v>61.76</v>
      </c>
      <c r="E1838" s="22" t="n">
        <v>54</v>
      </c>
      <c r="F1838" s="22" t="n">
        <v>7.76</v>
      </c>
      <c r="G1838" s="23"/>
    </row>
    <row r="1839" s="14" customFormat="true" ht="14.1" hidden="false" customHeight="true" outlineLevel="0" collapsed="false">
      <c r="A1839" s="16" t="n">
        <v>191454</v>
      </c>
      <c r="B1839" s="20" t="s">
        <v>1857</v>
      </c>
      <c r="C1839" s="16" t="s">
        <v>89</v>
      </c>
      <c r="D1839" s="21" t="n">
        <v>82.11</v>
      </c>
      <c r="E1839" s="22" t="n">
        <v>74.35</v>
      </c>
      <c r="F1839" s="22" t="n">
        <v>7.76</v>
      </c>
      <c r="G1839" s="23"/>
    </row>
    <row r="1840" s="14" customFormat="true" ht="14.1" hidden="false" customHeight="true" outlineLevel="0" collapsed="false">
      <c r="A1840" s="16" t="n">
        <v>191455</v>
      </c>
      <c r="B1840" s="20" t="s">
        <v>1858</v>
      </c>
      <c r="C1840" s="16" t="s">
        <v>89</v>
      </c>
      <c r="D1840" s="21" t="n">
        <v>89.5</v>
      </c>
      <c r="E1840" s="22" t="n">
        <v>81.74</v>
      </c>
      <c r="F1840" s="22" t="n">
        <v>7.76</v>
      </c>
      <c r="G1840" s="23"/>
    </row>
    <row r="1841" s="14" customFormat="true" ht="14.1" hidden="false" customHeight="true" outlineLevel="0" collapsed="false">
      <c r="A1841" s="16" t="n">
        <v>191456</v>
      </c>
      <c r="B1841" s="20" t="s">
        <v>1859</v>
      </c>
      <c r="C1841" s="16" t="s">
        <v>89</v>
      </c>
      <c r="D1841" s="21" t="n">
        <v>100.16</v>
      </c>
      <c r="E1841" s="22" t="n">
        <v>92.4</v>
      </c>
      <c r="F1841" s="22" t="n">
        <v>7.76</v>
      </c>
      <c r="G1841" s="23"/>
    </row>
    <row r="1842" s="14" customFormat="true" ht="14.1" hidden="false" customHeight="true" outlineLevel="0" collapsed="false">
      <c r="A1842" s="16" t="n">
        <v>191457</v>
      </c>
      <c r="B1842" s="20" t="s">
        <v>1860</v>
      </c>
      <c r="C1842" s="16" t="s">
        <v>89</v>
      </c>
      <c r="D1842" s="21" t="n">
        <v>104.84</v>
      </c>
      <c r="E1842" s="22" t="n">
        <v>97.08</v>
      </c>
      <c r="F1842" s="22" t="n">
        <v>7.76</v>
      </c>
      <c r="G1842" s="23"/>
    </row>
    <row r="1843" s="14" customFormat="true" ht="14.1" hidden="false" customHeight="true" outlineLevel="0" collapsed="false">
      <c r="A1843" s="16" t="n">
        <v>191458</v>
      </c>
      <c r="B1843" s="20" t="s">
        <v>1861</v>
      </c>
      <c r="C1843" s="16" t="s">
        <v>89</v>
      </c>
      <c r="D1843" s="21" t="n">
        <v>122.77</v>
      </c>
      <c r="E1843" s="22" t="n">
        <v>115.01</v>
      </c>
      <c r="F1843" s="22" t="n">
        <v>7.76</v>
      </c>
      <c r="G1843" s="23"/>
    </row>
    <row r="1844" s="14" customFormat="true" ht="14.1" hidden="false" customHeight="true" outlineLevel="0" collapsed="false">
      <c r="A1844" s="26" t="n">
        <v>191500</v>
      </c>
      <c r="B1844" s="27" t="s">
        <v>1862</v>
      </c>
      <c r="C1844" s="28"/>
      <c r="D1844" s="29"/>
      <c r="E1844" s="22"/>
      <c r="F1844" s="22"/>
      <c r="G1844" s="23"/>
    </row>
    <row r="1845" s="14" customFormat="true" ht="14.1" hidden="false" customHeight="true" outlineLevel="0" collapsed="false">
      <c r="A1845" s="16" t="n">
        <v>191501</v>
      </c>
      <c r="B1845" s="20" t="s">
        <v>1863</v>
      </c>
      <c r="C1845" s="16" t="s">
        <v>29</v>
      </c>
      <c r="D1845" s="21" t="n">
        <v>884.2</v>
      </c>
      <c r="E1845" s="22" t="n">
        <v>703.95</v>
      </c>
      <c r="F1845" s="22" t="n">
        <v>180.25</v>
      </c>
      <c r="G1845" s="23"/>
    </row>
    <row r="1846" s="14" customFormat="true" ht="14.1" hidden="false" customHeight="true" outlineLevel="0" collapsed="false">
      <c r="A1846" s="16" t="n">
        <v>191503</v>
      </c>
      <c r="B1846" s="20" t="s">
        <v>1864</v>
      </c>
      <c r="C1846" s="16" t="s">
        <v>29</v>
      </c>
      <c r="D1846" s="21" t="n">
        <v>993.36</v>
      </c>
      <c r="E1846" s="22" t="n">
        <v>789.45</v>
      </c>
      <c r="F1846" s="22" t="n">
        <v>203.91</v>
      </c>
      <c r="G1846" s="23"/>
    </row>
    <row r="1847" s="14" customFormat="true" ht="14.1" hidden="false" customHeight="true" outlineLevel="0" collapsed="false">
      <c r="A1847" s="16" t="n">
        <v>191506</v>
      </c>
      <c r="B1847" s="20" t="s">
        <v>1865</v>
      </c>
      <c r="C1847" s="16" t="s">
        <v>29</v>
      </c>
      <c r="D1847" s="21" t="n">
        <v>1157.49</v>
      </c>
      <c r="E1847" s="22" t="n">
        <v>917.54</v>
      </c>
      <c r="F1847" s="22" t="n">
        <v>239.95</v>
      </c>
      <c r="G1847" s="23"/>
    </row>
    <row r="1848" s="14" customFormat="true" ht="14.1" hidden="false" customHeight="true" outlineLevel="0" collapsed="false">
      <c r="A1848" s="16" t="n">
        <v>191511</v>
      </c>
      <c r="B1848" s="20" t="s">
        <v>1866</v>
      </c>
      <c r="C1848" s="16" t="s">
        <v>29</v>
      </c>
      <c r="D1848" s="21" t="n">
        <v>1431.26</v>
      </c>
      <c r="E1848" s="22" t="n">
        <v>1131.15</v>
      </c>
      <c r="F1848" s="22" t="n">
        <v>300.11</v>
      </c>
      <c r="G1848" s="23"/>
    </row>
    <row r="1849" s="14" customFormat="true" ht="14.1" hidden="false" customHeight="true" outlineLevel="0" collapsed="false">
      <c r="A1849" s="16" t="n">
        <v>191515</v>
      </c>
      <c r="B1849" s="20" t="s">
        <v>1867</v>
      </c>
      <c r="C1849" s="16" t="s">
        <v>29</v>
      </c>
      <c r="D1849" s="21" t="n">
        <v>1707.66</v>
      </c>
      <c r="E1849" s="22" t="n">
        <v>1403.99</v>
      </c>
      <c r="F1849" s="22" t="n">
        <v>303.67</v>
      </c>
      <c r="G1849" s="23"/>
    </row>
    <row r="1850" s="14" customFormat="true" ht="14.1" hidden="false" customHeight="true" outlineLevel="0" collapsed="false">
      <c r="A1850" s="16" t="n">
        <v>191528</v>
      </c>
      <c r="B1850" s="20" t="s">
        <v>1868</v>
      </c>
      <c r="C1850" s="16" t="s">
        <v>22</v>
      </c>
      <c r="D1850" s="21" t="n">
        <v>101.9</v>
      </c>
      <c r="E1850" s="22" t="n">
        <v>64.28</v>
      </c>
      <c r="F1850" s="22" t="n">
        <v>37.62</v>
      </c>
      <c r="G1850" s="23"/>
    </row>
    <row r="1851" s="14" customFormat="true" ht="14.1" hidden="false" customHeight="true" outlineLevel="0" collapsed="false">
      <c r="A1851" s="16" t="n">
        <v>191529</v>
      </c>
      <c r="B1851" s="20" t="s">
        <v>1869</v>
      </c>
      <c r="C1851" s="16" t="s">
        <v>14</v>
      </c>
      <c r="D1851" s="21" t="n">
        <v>18.12</v>
      </c>
      <c r="E1851" s="22" t="n">
        <v>11.42</v>
      </c>
      <c r="F1851" s="22" t="n">
        <v>6.7</v>
      </c>
      <c r="G1851" s="23"/>
    </row>
    <row r="1852" s="14" customFormat="true" ht="14.1" hidden="false" customHeight="true" outlineLevel="0" collapsed="false">
      <c r="A1852" s="16" t="n">
        <v>191530</v>
      </c>
      <c r="B1852" s="20" t="s">
        <v>1870</v>
      </c>
      <c r="C1852" s="16" t="s">
        <v>29</v>
      </c>
      <c r="D1852" s="21" t="n">
        <v>948.25</v>
      </c>
      <c r="E1852" s="22" t="n">
        <v>678.3</v>
      </c>
      <c r="F1852" s="22" t="n">
        <v>269.95</v>
      </c>
      <c r="G1852" s="23"/>
    </row>
    <row r="1853" s="14" customFormat="true" ht="14.1" hidden="false" customHeight="true" outlineLevel="0" collapsed="false">
      <c r="A1853" s="16" t="n">
        <v>191532</v>
      </c>
      <c r="B1853" s="20" t="s">
        <v>1871</v>
      </c>
      <c r="C1853" s="16" t="s">
        <v>29</v>
      </c>
      <c r="D1853" s="21" t="n">
        <v>1037.47</v>
      </c>
      <c r="E1853" s="22" t="n">
        <v>759.85</v>
      </c>
      <c r="F1853" s="22" t="n">
        <v>277.62</v>
      </c>
      <c r="G1853" s="23"/>
    </row>
    <row r="1854" s="14" customFormat="true" ht="14.1" hidden="false" customHeight="true" outlineLevel="0" collapsed="false">
      <c r="A1854" s="16" t="n">
        <v>191535</v>
      </c>
      <c r="B1854" s="20" t="s">
        <v>1872</v>
      </c>
      <c r="C1854" s="16" t="s">
        <v>29</v>
      </c>
      <c r="D1854" s="21" t="n">
        <v>1414.73</v>
      </c>
      <c r="E1854" s="22" t="n">
        <v>1104.2</v>
      </c>
      <c r="F1854" s="22" t="n">
        <v>310.53</v>
      </c>
      <c r="G1854" s="23"/>
    </row>
    <row r="1855" s="14" customFormat="true" ht="14.1" hidden="false" customHeight="true" outlineLevel="0" collapsed="false">
      <c r="A1855" s="16" t="n">
        <v>191540</v>
      </c>
      <c r="B1855" s="20" t="s">
        <v>1873</v>
      </c>
      <c r="C1855" s="16" t="s">
        <v>29</v>
      </c>
      <c r="D1855" s="21" t="n">
        <v>1866.42</v>
      </c>
      <c r="E1855" s="22" t="n">
        <v>1515.29</v>
      </c>
      <c r="F1855" s="22" t="n">
        <v>351.13</v>
      </c>
      <c r="G1855" s="23"/>
    </row>
    <row r="1856" s="14" customFormat="true" ht="14.1" hidden="false" customHeight="true" outlineLevel="0" collapsed="false">
      <c r="A1856" s="16" t="n">
        <v>191548</v>
      </c>
      <c r="B1856" s="20" t="s">
        <v>1874</v>
      </c>
      <c r="C1856" s="16" t="s">
        <v>29</v>
      </c>
      <c r="D1856" s="21" t="n">
        <v>2438.81</v>
      </c>
      <c r="E1856" s="22" t="n">
        <v>2035.46</v>
      </c>
      <c r="F1856" s="22" t="n">
        <v>403.35</v>
      </c>
      <c r="G1856" s="23"/>
    </row>
    <row r="1857" s="14" customFormat="true" ht="14.1" hidden="false" customHeight="true" outlineLevel="0" collapsed="false">
      <c r="A1857" s="16" t="n">
        <v>191555</v>
      </c>
      <c r="B1857" s="20" t="s">
        <v>1875</v>
      </c>
      <c r="C1857" s="16" t="s">
        <v>29</v>
      </c>
      <c r="D1857" s="21" t="n">
        <v>3209.23</v>
      </c>
      <c r="E1857" s="22" t="n">
        <v>2736.6</v>
      </c>
      <c r="F1857" s="22" t="n">
        <v>472.63</v>
      </c>
      <c r="G1857" s="23"/>
    </row>
    <row r="1858" s="14" customFormat="true" ht="14.1" hidden="false" customHeight="true" outlineLevel="0" collapsed="false">
      <c r="A1858" s="16" t="n">
        <v>191558</v>
      </c>
      <c r="B1858" s="20" t="s">
        <v>1876</v>
      </c>
      <c r="C1858" s="16" t="s">
        <v>29</v>
      </c>
      <c r="D1858" s="21" t="n">
        <v>350.47</v>
      </c>
      <c r="E1858" s="22" t="n">
        <v>224.96</v>
      </c>
      <c r="F1858" s="22" t="n">
        <v>125.51</v>
      </c>
      <c r="G1858" s="23"/>
    </row>
    <row r="1859" s="14" customFormat="true" ht="14.1" hidden="false" customHeight="true" outlineLevel="0" collapsed="false">
      <c r="A1859" s="16" t="n">
        <v>191559</v>
      </c>
      <c r="B1859" s="20" t="s">
        <v>1877</v>
      </c>
      <c r="C1859" s="16" t="s">
        <v>29</v>
      </c>
      <c r="D1859" s="21" t="n">
        <v>482.39</v>
      </c>
      <c r="E1859" s="22" t="n">
        <v>328.62</v>
      </c>
      <c r="F1859" s="22" t="n">
        <v>153.77</v>
      </c>
      <c r="G1859" s="23"/>
    </row>
    <row r="1860" s="14" customFormat="true" ht="14.1" hidden="false" customHeight="true" outlineLevel="0" collapsed="false">
      <c r="A1860" s="16" t="n">
        <v>191561</v>
      </c>
      <c r="B1860" s="20" t="s">
        <v>1878</v>
      </c>
      <c r="C1860" s="16" t="s">
        <v>29</v>
      </c>
      <c r="D1860" s="21" t="n">
        <v>315.01</v>
      </c>
      <c r="E1860" s="22" t="n">
        <v>216.31</v>
      </c>
      <c r="F1860" s="22" t="n">
        <v>98.7</v>
      </c>
      <c r="G1860" s="23"/>
    </row>
    <row r="1861" s="14" customFormat="true" ht="14.1" hidden="false" customHeight="true" outlineLevel="0" collapsed="false">
      <c r="A1861" s="16" t="n">
        <v>191563</v>
      </c>
      <c r="B1861" s="20" t="s">
        <v>1879</v>
      </c>
      <c r="C1861" s="16" t="s">
        <v>29</v>
      </c>
      <c r="D1861" s="21" t="n">
        <v>401.32</v>
      </c>
      <c r="E1861" s="22" t="n">
        <v>302.62</v>
      </c>
      <c r="F1861" s="22" t="n">
        <v>98.7</v>
      </c>
      <c r="G1861" s="23"/>
    </row>
    <row r="1862" s="14" customFormat="true" ht="14.1" hidden="false" customHeight="true" outlineLevel="0" collapsed="false">
      <c r="A1862" s="16" t="n">
        <v>191571</v>
      </c>
      <c r="B1862" s="20" t="s">
        <v>1880</v>
      </c>
      <c r="C1862" s="16" t="s">
        <v>29</v>
      </c>
      <c r="D1862" s="21" t="n">
        <v>317.19</v>
      </c>
      <c r="E1862" s="22" t="n">
        <v>218.49</v>
      </c>
      <c r="F1862" s="22" t="n">
        <v>98.7</v>
      </c>
      <c r="G1862" s="23"/>
    </row>
    <row r="1863" s="14" customFormat="true" ht="14.1" hidden="false" customHeight="true" outlineLevel="0" collapsed="false">
      <c r="A1863" s="16" t="n">
        <v>191572</v>
      </c>
      <c r="B1863" s="20" t="s">
        <v>1881</v>
      </c>
      <c r="C1863" s="16" t="s">
        <v>29</v>
      </c>
      <c r="D1863" s="21" t="n">
        <v>327.15</v>
      </c>
      <c r="E1863" s="22" t="n">
        <v>228.45</v>
      </c>
      <c r="F1863" s="22" t="n">
        <v>98.7</v>
      </c>
      <c r="G1863" s="23"/>
    </row>
    <row r="1864" s="14" customFormat="true" ht="14.1" hidden="false" customHeight="true" outlineLevel="0" collapsed="false">
      <c r="A1864" s="16" t="n">
        <v>191592</v>
      </c>
      <c r="B1864" s="20" t="s">
        <v>1882</v>
      </c>
      <c r="C1864" s="16" t="s">
        <v>29</v>
      </c>
      <c r="D1864" s="21" t="n">
        <v>370.85</v>
      </c>
      <c r="E1864" s="22" t="n">
        <v>272.15</v>
      </c>
      <c r="F1864" s="22" t="n">
        <v>98.7</v>
      </c>
      <c r="G1864" s="23"/>
    </row>
    <row r="1865" s="14" customFormat="true" ht="14.1" hidden="false" customHeight="true" outlineLevel="0" collapsed="false">
      <c r="A1865" s="26" t="n">
        <v>191600</v>
      </c>
      <c r="B1865" s="27" t="s">
        <v>1883</v>
      </c>
      <c r="C1865" s="28"/>
      <c r="D1865" s="29"/>
      <c r="E1865" s="22"/>
      <c r="F1865" s="22"/>
      <c r="G1865" s="23"/>
    </row>
    <row r="1866" s="14" customFormat="true" ht="14.1" hidden="false" customHeight="true" outlineLevel="0" collapsed="false">
      <c r="A1866" s="16" t="n">
        <v>191601</v>
      </c>
      <c r="B1866" s="20" t="s">
        <v>1884</v>
      </c>
      <c r="C1866" s="16" t="s">
        <v>22</v>
      </c>
      <c r="D1866" s="21" t="n">
        <v>157.29</v>
      </c>
      <c r="E1866" s="22" t="n">
        <v>157.29</v>
      </c>
      <c r="F1866" s="22" t="n">
        <v>0</v>
      </c>
      <c r="G1866" s="23"/>
    </row>
    <row r="1867" s="14" customFormat="true" ht="14.1" hidden="false" customHeight="true" outlineLevel="0" collapsed="false">
      <c r="A1867" s="16" t="n">
        <v>191602</v>
      </c>
      <c r="B1867" s="20" t="s">
        <v>1885</v>
      </c>
      <c r="C1867" s="16" t="s">
        <v>22</v>
      </c>
      <c r="D1867" s="21" t="n">
        <v>226.42</v>
      </c>
      <c r="E1867" s="22" t="n">
        <v>226.42</v>
      </c>
      <c r="F1867" s="22" t="n">
        <v>0</v>
      </c>
      <c r="G1867" s="23"/>
    </row>
    <row r="1868" s="14" customFormat="true" ht="14.1" hidden="false" customHeight="true" outlineLevel="0" collapsed="false">
      <c r="A1868" s="16" t="n">
        <v>191603</v>
      </c>
      <c r="B1868" s="20" t="s">
        <v>1886</v>
      </c>
      <c r="C1868" s="16" t="s">
        <v>22</v>
      </c>
      <c r="D1868" s="21" t="n">
        <v>102.09</v>
      </c>
      <c r="E1868" s="22" t="n">
        <v>102.09</v>
      </c>
      <c r="F1868" s="22" t="n">
        <v>0</v>
      </c>
      <c r="G1868" s="23"/>
    </row>
    <row r="1869" s="14" customFormat="true" ht="14.1" hidden="false" customHeight="true" outlineLevel="0" collapsed="false">
      <c r="A1869" s="16" t="n">
        <v>191604</v>
      </c>
      <c r="B1869" s="20" t="s">
        <v>1887</v>
      </c>
      <c r="C1869" s="16" t="s">
        <v>22</v>
      </c>
      <c r="D1869" s="21" t="n">
        <v>125.38</v>
      </c>
      <c r="E1869" s="22" t="n">
        <v>125.38</v>
      </c>
      <c r="F1869" s="22" t="n">
        <v>0</v>
      </c>
      <c r="G1869" s="23"/>
    </row>
    <row r="1870" s="14" customFormat="true" ht="14.1" hidden="false" customHeight="true" outlineLevel="0" collapsed="false">
      <c r="A1870" s="16" t="n">
        <v>191613</v>
      </c>
      <c r="B1870" s="20" t="s">
        <v>1888</v>
      </c>
      <c r="C1870" s="16" t="s">
        <v>22</v>
      </c>
      <c r="D1870" s="21" t="n">
        <v>32.56</v>
      </c>
      <c r="E1870" s="22" t="n">
        <v>20.07</v>
      </c>
      <c r="F1870" s="22" t="n">
        <v>12.49</v>
      </c>
      <c r="G1870" s="23"/>
    </row>
    <row r="1871" s="14" customFormat="true" ht="14.1" hidden="false" customHeight="true" outlineLevel="0" collapsed="false">
      <c r="A1871" s="16" t="n">
        <v>191614</v>
      </c>
      <c r="B1871" s="20" t="s">
        <v>1889</v>
      </c>
      <c r="C1871" s="16" t="s">
        <v>22</v>
      </c>
      <c r="D1871" s="21" t="n">
        <v>27.96</v>
      </c>
      <c r="E1871" s="22" t="n">
        <v>15.47</v>
      </c>
      <c r="F1871" s="22" t="n">
        <v>12.49</v>
      </c>
      <c r="G1871" s="23"/>
    </row>
    <row r="1872" s="14" customFormat="true" ht="14.1" hidden="false" customHeight="true" outlineLevel="0" collapsed="false">
      <c r="A1872" s="16" t="n">
        <v>191619</v>
      </c>
      <c r="B1872" s="20" t="s">
        <v>1890</v>
      </c>
      <c r="C1872" s="16" t="s">
        <v>22</v>
      </c>
      <c r="D1872" s="21" t="n">
        <v>15.47</v>
      </c>
      <c r="E1872" s="22" t="n">
        <v>15.47</v>
      </c>
      <c r="F1872" s="22" t="n">
        <v>0</v>
      </c>
      <c r="G1872" s="23"/>
    </row>
    <row r="1873" s="14" customFormat="true" ht="14.1" hidden="false" customHeight="true" outlineLevel="0" collapsed="false">
      <c r="A1873" s="16" t="n">
        <v>191621</v>
      </c>
      <c r="B1873" s="20" t="s">
        <v>1891</v>
      </c>
      <c r="C1873" s="16" t="s">
        <v>22</v>
      </c>
      <c r="D1873" s="21" t="n">
        <v>20.07</v>
      </c>
      <c r="E1873" s="22" t="n">
        <v>20.07</v>
      </c>
      <c r="F1873" s="22" t="n">
        <v>0</v>
      </c>
      <c r="G1873" s="23"/>
    </row>
    <row r="1874" s="14" customFormat="true" ht="14.1" hidden="false" customHeight="true" outlineLevel="0" collapsed="false">
      <c r="A1874" s="16" t="n">
        <v>191625</v>
      </c>
      <c r="B1874" s="20" t="s">
        <v>1892</v>
      </c>
      <c r="C1874" s="16" t="s">
        <v>29</v>
      </c>
      <c r="D1874" s="21" t="n">
        <v>157.01</v>
      </c>
      <c r="E1874" s="22" t="n">
        <v>46.38</v>
      </c>
      <c r="F1874" s="22" t="n">
        <v>110.63</v>
      </c>
      <c r="G1874" s="23"/>
    </row>
    <row r="1875" s="14" customFormat="true" ht="14.1" hidden="false" customHeight="true" outlineLevel="0" collapsed="false">
      <c r="A1875" s="16" t="n">
        <v>191631</v>
      </c>
      <c r="B1875" s="20" t="s">
        <v>1893</v>
      </c>
      <c r="C1875" s="16" t="s">
        <v>29</v>
      </c>
      <c r="D1875" s="21" t="n">
        <v>217.13</v>
      </c>
      <c r="E1875" s="22" t="n">
        <v>117.17</v>
      </c>
      <c r="F1875" s="22" t="n">
        <v>99.96</v>
      </c>
      <c r="G1875" s="23"/>
    </row>
    <row r="1876" s="14" customFormat="true" ht="14.1" hidden="false" customHeight="true" outlineLevel="0" collapsed="false">
      <c r="A1876" s="16" t="n">
        <v>191637</v>
      </c>
      <c r="B1876" s="20" t="s">
        <v>1894</v>
      </c>
      <c r="C1876" s="16" t="s">
        <v>29</v>
      </c>
      <c r="D1876" s="21" t="n">
        <v>393.59</v>
      </c>
      <c r="E1876" s="22" t="n">
        <v>293.63</v>
      </c>
      <c r="F1876" s="22" t="n">
        <v>99.96</v>
      </c>
      <c r="G1876" s="23"/>
    </row>
    <row r="1877" s="14" customFormat="true" ht="14.1" hidden="false" customHeight="true" outlineLevel="0" collapsed="false">
      <c r="A1877" s="30" t="n">
        <v>191650</v>
      </c>
      <c r="B1877" s="31" t="s">
        <v>1895</v>
      </c>
      <c r="C1877" s="16" t="s">
        <v>14</v>
      </c>
      <c r="D1877" s="21" t="n">
        <v>166.57</v>
      </c>
      <c r="E1877" s="22" t="n">
        <v>166.57</v>
      </c>
      <c r="F1877" s="22" t="n">
        <v>0</v>
      </c>
      <c r="G1877" s="23" t="s">
        <v>24</v>
      </c>
    </row>
    <row r="1878" s="14" customFormat="true" ht="14.1" hidden="false" customHeight="true" outlineLevel="0" collapsed="false">
      <c r="A1878" s="30" t="n">
        <v>191651</v>
      </c>
      <c r="B1878" s="31" t="s">
        <v>1896</v>
      </c>
      <c r="C1878" s="16" t="s">
        <v>14</v>
      </c>
      <c r="D1878" s="21" t="n">
        <v>68.98</v>
      </c>
      <c r="E1878" s="22" t="n">
        <v>68.98</v>
      </c>
      <c r="F1878" s="22" t="n">
        <v>0</v>
      </c>
      <c r="G1878" s="23" t="s">
        <v>24</v>
      </c>
    </row>
    <row r="1879" s="14" customFormat="true" ht="14.1" hidden="false" customHeight="true" outlineLevel="0" collapsed="false">
      <c r="A1879" s="30" t="n">
        <v>191652</v>
      </c>
      <c r="B1879" s="31" t="s">
        <v>1897</v>
      </c>
      <c r="C1879" s="16" t="s">
        <v>14</v>
      </c>
      <c r="D1879" s="21" t="n">
        <v>103.46</v>
      </c>
      <c r="E1879" s="22" t="n">
        <v>103.46</v>
      </c>
      <c r="F1879" s="22" t="n">
        <v>0</v>
      </c>
      <c r="G1879" s="23" t="s">
        <v>24</v>
      </c>
    </row>
    <row r="1880" s="14" customFormat="true" ht="14.1" hidden="false" customHeight="true" outlineLevel="0" collapsed="false">
      <c r="A1880" s="30" t="n">
        <v>191653</v>
      </c>
      <c r="B1880" s="31" t="s">
        <v>1898</v>
      </c>
      <c r="C1880" s="16" t="s">
        <v>14</v>
      </c>
      <c r="D1880" s="21" t="n">
        <v>478.34</v>
      </c>
      <c r="E1880" s="22" t="n">
        <v>478.34</v>
      </c>
      <c r="F1880" s="22" t="n">
        <v>0</v>
      </c>
      <c r="G1880" s="23" t="s">
        <v>24</v>
      </c>
    </row>
    <row r="1881" s="14" customFormat="true" ht="14.1" hidden="false" customHeight="true" outlineLevel="0" collapsed="false">
      <c r="A1881" s="30" t="n">
        <v>191654</v>
      </c>
      <c r="B1881" s="31" t="s">
        <v>1899</v>
      </c>
      <c r="C1881" s="16" t="s">
        <v>22</v>
      </c>
      <c r="D1881" s="21" t="n">
        <v>165.09</v>
      </c>
      <c r="E1881" s="22" t="n">
        <v>165.09</v>
      </c>
      <c r="F1881" s="22" t="n">
        <v>0</v>
      </c>
      <c r="G1881" s="23" t="s">
        <v>24</v>
      </c>
    </row>
    <row r="1882" s="14" customFormat="true" ht="14.1" hidden="false" customHeight="true" outlineLevel="0" collapsed="false">
      <c r="A1882" s="30" t="n">
        <v>191655</v>
      </c>
      <c r="B1882" s="31" t="s">
        <v>1900</v>
      </c>
      <c r="C1882" s="16" t="s">
        <v>22</v>
      </c>
      <c r="D1882" s="21" t="n">
        <v>43.82</v>
      </c>
      <c r="E1882" s="22" t="n">
        <v>43.82</v>
      </c>
      <c r="F1882" s="22" t="n">
        <v>0</v>
      </c>
      <c r="G1882" s="23" t="s">
        <v>24</v>
      </c>
    </row>
    <row r="1883" s="14" customFormat="true" ht="14.1" hidden="false" customHeight="true" outlineLevel="0" collapsed="false">
      <c r="A1883" s="26" t="n">
        <v>191700</v>
      </c>
      <c r="B1883" s="27" t="s">
        <v>1901</v>
      </c>
      <c r="C1883" s="28"/>
      <c r="D1883" s="29"/>
      <c r="E1883" s="22"/>
      <c r="F1883" s="22"/>
      <c r="G1883" s="23"/>
    </row>
    <row r="1884" s="14" customFormat="true" ht="14.1" hidden="false" customHeight="true" outlineLevel="0" collapsed="false">
      <c r="A1884" s="16" t="n">
        <v>191701</v>
      </c>
      <c r="B1884" s="20" t="s">
        <v>1902</v>
      </c>
      <c r="C1884" s="16" t="s">
        <v>22</v>
      </c>
      <c r="D1884" s="21" t="n">
        <v>42.12</v>
      </c>
      <c r="E1884" s="22" t="n">
        <v>29.18</v>
      </c>
      <c r="F1884" s="22" t="n">
        <v>12.94</v>
      </c>
      <c r="G1884" s="23"/>
    </row>
    <row r="1885" s="14" customFormat="true" ht="14.1" hidden="false" customHeight="true" outlineLevel="0" collapsed="false">
      <c r="A1885" s="16" t="n">
        <v>191702</v>
      </c>
      <c r="B1885" s="20" t="s">
        <v>1903</v>
      </c>
      <c r="C1885" s="16" t="s">
        <v>29</v>
      </c>
      <c r="D1885" s="21" t="n">
        <v>1986.27</v>
      </c>
      <c r="E1885" s="22" t="n">
        <v>1317.81</v>
      </c>
      <c r="F1885" s="22" t="n">
        <v>668.46</v>
      </c>
      <c r="G1885" s="23"/>
    </row>
    <row r="1886" s="14" customFormat="true" ht="14.1" hidden="false" customHeight="true" outlineLevel="0" collapsed="false">
      <c r="A1886" s="16" t="n">
        <v>191703</v>
      </c>
      <c r="B1886" s="20" t="s">
        <v>1904</v>
      </c>
      <c r="C1886" s="16" t="s">
        <v>14</v>
      </c>
      <c r="D1886" s="21" t="n">
        <v>610.14</v>
      </c>
      <c r="E1886" s="22" t="n">
        <v>167.8</v>
      </c>
      <c r="F1886" s="22" t="n">
        <v>442.34</v>
      </c>
      <c r="G1886" s="23"/>
    </row>
    <row r="1887" s="14" customFormat="true" ht="14.1" hidden="false" customHeight="true" outlineLevel="0" collapsed="false">
      <c r="A1887" s="16" t="n">
        <v>191704</v>
      </c>
      <c r="B1887" s="20" t="s">
        <v>1905</v>
      </c>
      <c r="C1887" s="16" t="s">
        <v>14</v>
      </c>
      <c r="D1887" s="21" t="n">
        <v>129.72</v>
      </c>
      <c r="E1887" s="22" t="n">
        <v>50.41</v>
      </c>
      <c r="F1887" s="22" t="n">
        <v>79.31</v>
      </c>
      <c r="G1887" s="23"/>
    </row>
    <row r="1888" s="14" customFormat="true" ht="14.1" hidden="false" customHeight="true" outlineLevel="0" collapsed="false">
      <c r="A1888" s="30" t="n">
        <v>191705</v>
      </c>
      <c r="B1888" s="31" t="s">
        <v>1906</v>
      </c>
      <c r="C1888" s="16" t="s">
        <v>22</v>
      </c>
      <c r="D1888" s="21" t="n">
        <v>126.88</v>
      </c>
      <c r="E1888" s="22" t="n">
        <v>117.79</v>
      </c>
      <c r="F1888" s="22" t="n">
        <v>9.09</v>
      </c>
      <c r="G1888" s="23" t="s">
        <v>24</v>
      </c>
    </row>
    <row r="1889" s="14" customFormat="true" ht="14.1" hidden="false" customHeight="true" outlineLevel="0" collapsed="false">
      <c r="A1889" s="30" t="n">
        <v>191706</v>
      </c>
      <c r="B1889" s="31" t="s">
        <v>1907</v>
      </c>
      <c r="C1889" s="16" t="s">
        <v>22</v>
      </c>
      <c r="D1889" s="21" t="n">
        <v>137.16</v>
      </c>
      <c r="E1889" s="22" t="n">
        <v>127.26</v>
      </c>
      <c r="F1889" s="22" t="n">
        <v>9.9</v>
      </c>
      <c r="G1889" s="23" t="s">
        <v>24</v>
      </c>
    </row>
    <row r="1890" s="14" customFormat="true" ht="14.1" hidden="false" customHeight="true" outlineLevel="0" collapsed="false">
      <c r="A1890" s="30" t="n">
        <v>191707</v>
      </c>
      <c r="B1890" s="31" t="s">
        <v>1908</v>
      </c>
      <c r="C1890" s="16" t="s">
        <v>22</v>
      </c>
      <c r="D1890" s="21" t="n">
        <v>162.76</v>
      </c>
      <c r="E1890" s="22" t="n">
        <v>152.86</v>
      </c>
      <c r="F1890" s="22" t="n">
        <v>9.9</v>
      </c>
      <c r="G1890" s="23" t="s">
        <v>24</v>
      </c>
    </row>
    <row r="1891" s="14" customFormat="true" ht="14.1" hidden="false" customHeight="true" outlineLevel="0" collapsed="false">
      <c r="A1891" s="30" t="n">
        <v>191708</v>
      </c>
      <c r="B1891" s="31" t="s">
        <v>1909</v>
      </c>
      <c r="C1891" s="16" t="s">
        <v>22</v>
      </c>
      <c r="D1891" s="21" t="n">
        <v>185.15</v>
      </c>
      <c r="E1891" s="22" t="n">
        <v>171.02</v>
      </c>
      <c r="F1891" s="22" t="n">
        <v>14.13</v>
      </c>
      <c r="G1891" s="23" t="s">
        <v>24</v>
      </c>
    </row>
    <row r="1892" s="14" customFormat="true" ht="14.1" hidden="false" customHeight="true" outlineLevel="0" collapsed="false">
      <c r="A1892" s="30" t="n">
        <v>191709</v>
      </c>
      <c r="B1892" s="31" t="s">
        <v>1910</v>
      </c>
      <c r="C1892" s="16" t="s">
        <v>22</v>
      </c>
      <c r="D1892" s="21" t="n">
        <v>248.06</v>
      </c>
      <c r="E1892" s="22" t="n">
        <v>228.15</v>
      </c>
      <c r="F1892" s="22" t="n">
        <v>19.91</v>
      </c>
      <c r="G1892" s="23" t="s">
        <v>24</v>
      </c>
    </row>
    <row r="1893" s="14" customFormat="true" ht="14.1" hidden="false" customHeight="true" outlineLevel="0" collapsed="false">
      <c r="A1893" s="30" t="n">
        <v>191710</v>
      </c>
      <c r="B1893" s="31" t="s">
        <v>1911</v>
      </c>
      <c r="C1893" s="16" t="s">
        <v>22</v>
      </c>
      <c r="D1893" s="21" t="n">
        <v>158.66</v>
      </c>
      <c r="E1893" s="22" t="n">
        <v>145.11</v>
      </c>
      <c r="F1893" s="22" t="n">
        <v>13.55</v>
      </c>
      <c r="G1893" s="23" t="s">
        <v>24</v>
      </c>
    </row>
    <row r="1894" s="14" customFormat="true" ht="14.1" hidden="false" customHeight="true" outlineLevel="0" collapsed="false">
      <c r="A1894" s="30" t="n">
        <v>191711</v>
      </c>
      <c r="B1894" s="31" t="s">
        <v>1912</v>
      </c>
      <c r="C1894" s="16" t="s">
        <v>22</v>
      </c>
      <c r="D1894" s="21" t="n">
        <v>150</v>
      </c>
      <c r="E1894" s="22" t="n">
        <v>136.45</v>
      </c>
      <c r="F1894" s="22" t="n">
        <v>13.55</v>
      </c>
      <c r="G1894" s="23" t="s">
        <v>24</v>
      </c>
    </row>
    <row r="1895" s="14" customFormat="true" ht="14.1" hidden="false" customHeight="true" outlineLevel="0" collapsed="false">
      <c r="A1895" s="30" t="n">
        <v>191712</v>
      </c>
      <c r="B1895" s="31" t="s">
        <v>1913</v>
      </c>
      <c r="C1895" s="16" t="s">
        <v>22</v>
      </c>
      <c r="D1895" s="21" t="n">
        <v>209.53</v>
      </c>
      <c r="E1895" s="22" t="n">
        <v>191.69</v>
      </c>
      <c r="F1895" s="22" t="n">
        <v>17.84</v>
      </c>
      <c r="G1895" s="23" t="s">
        <v>24</v>
      </c>
    </row>
    <row r="1896" s="14" customFormat="true" ht="14.1" hidden="false" customHeight="true" outlineLevel="0" collapsed="false">
      <c r="A1896" s="30" t="n">
        <v>191713</v>
      </c>
      <c r="B1896" s="31" t="s">
        <v>1914</v>
      </c>
      <c r="C1896" s="16" t="s">
        <v>22</v>
      </c>
      <c r="D1896" s="21" t="n">
        <v>141.93</v>
      </c>
      <c r="E1896" s="22" t="n">
        <v>130.27</v>
      </c>
      <c r="F1896" s="22" t="n">
        <v>11.66</v>
      </c>
      <c r="G1896" s="23" t="s">
        <v>24</v>
      </c>
    </row>
    <row r="1897" s="14" customFormat="true" ht="14.1" hidden="false" customHeight="true" outlineLevel="0" collapsed="false">
      <c r="A1897" s="16" t="n">
        <v>191787</v>
      </c>
      <c r="B1897" s="20" t="s">
        <v>1915</v>
      </c>
      <c r="C1897" s="16" t="s">
        <v>14</v>
      </c>
      <c r="D1897" s="21" t="n">
        <v>103.74</v>
      </c>
      <c r="E1897" s="22" t="n">
        <v>33.46</v>
      </c>
      <c r="F1897" s="22" t="n">
        <v>70.28</v>
      </c>
      <c r="G1897" s="23"/>
    </row>
    <row r="1898" s="14" customFormat="true" ht="14.1" hidden="false" customHeight="true" outlineLevel="0" collapsed="false">
      <c r="A1898" s="16" t="n">
        <v>191788</v>
      </c>
      <c r="B1898" s="20" t="s">
        <v>1916</v>
      </c>
      <c r="C1898" s="16" t="s">
        <v>29</v>
      </c>
      <c r="D1898" s="21" t="n">
        <v>754.05</v>
      </c>
      <c r="E1898" s="22" t="n">
        <v>575.03</v>
      </c>
      <c r="F1898" s="22" t="n">
        <v>179.02</v>
      </c>
      <c r="G1898" s="23"/>
    </row>
    <row r="1899" s="14" customFormat="true" ht="14.1" hidden="false" customHeight="true" outlineLevel="0" collapsed="false">
      <c r="A1899" s="30" t="n">
        <v>191795</v>
      </c>
      <c r="B1899" s="31" t="s">
        <v>1917</v>
      </c>
      <c r="C1899" s="16" t="s">
        <v>14</v>
      </c>
      <c r="D1899" s="21" t="n">
        <v>219.25</v>
      </c>
      <c r="E1899" s="22" t="n">
        <v>195.84</v>
      </c>
      <c r="F1899" s="22" t="n">
        <v>23.41</v>
      </c>
      <c r="G1899" s="23" t="s">
        <v>24</v>
      </c>
    </row>
    <row r="1900" s="14" customFormat="true" ht="14.1" hidden="false" customHeight="true" outlineLevel="0" collapsed="false">
      <c r="A1900" s="16" t="n">
        <v>191796</v>
      </c>
      <c r="B1900" s="20" t="s">
        <v>1918</v>
      </c>
      <c r="C1900" s="16" t="s">
        <v>14</v>
      </c>
      <c r="D1900" s="21" t="n">
        <v>50.86</v>
      </c>
      <c r="E1900" s="22" t="n">
        <v>22.52</v>
      </c>
      <c r="F1900" s="22" t="n">
        <v>28.34</v>
      </c>
      <c r="G1900" s="23"/>
    </row>
    <row r="1901" s="14" customFormat="true" ht="14.1" hidden="false" customHeight="true" outlineLevel="0" collapsed="false">
      <c r="A1901" s="16" t="n">
        <v>191797</v>
      </c>
      <c r="B1901" s="20" t="s">
        <v>1919</v>
      </c>
      <c r="C1901" s="16" t="s">
        <v>22</v>
      </c>
      <c r="D1901" s="21" t="n">
        <v>14.37</v>
      </c>
      <c r="E1901" s="22" t="n">
        <v>0.47</v>
      </c>
      <c r="F1901" s="22" t="n">
        <v>13.9</v>
      </c>
      <c r="G1901" s="23"/>
    </row>
    <row r="1902" s="14" customFormat="true" ht="14.1" hidden="false" customHeight="true" outlineLevel="0" collapsed="false">
      <c r="A1902" s="16" t="n">
        <v>191798</v>
      </c>
      <c r="B1902" s="20" t="s">
        <v>1920</v>
      </c>
      <c r="C1902" s="16" t="s">
        <v>22</v>
      </c>
      <c r="D1902" s="21" t="n">
        <v>14.61</v>
      </c>
      <c r="E1902" s="22" t="n">
        <v>0.71</v>
      </c>
      <c r="F1902" s="22" t="n">
        <v>13.9</v>
      </c>
      <c r="G1902" s="23"/>
    </row>
    <row r="1903" s="14" customFormat="true" ht="14.1" hidden="false" customHeight="true" outlineLevel="0" collapsed="false">
      <c r="A1903" s="16" t="n">
        <v>191799</v>
      </c>
      <c r="B1903" s="20" t="s">
        <v>1921</v>
      </c>
      <c r="C1903" s="16" t="s">
        <v>19</v>
      </c>
      <c r="D1903" s="21" t="n">
        <v>23.36</v>
      </c>
      <c r="E1903" s="22" t="n">
        <v>9.46</v>
      </c>
      <c r="F1903" s="22" t="n">
        <v>13.9</v>
      </c>
      <c r="G1903" s="23"/>
    </row>
    <row r="1904" s="14" customFormat="true" ht="14.1" hidden="false" customHeight="true" outlineLevel="0" collapsed="false">
      <c r="A1904" s="26" t="n">
        <v>191800</v>
      </c>
      <c r="B1904" s="27" t="s">
        <v>1922</v>
      </c>
      <c r="C1904" s="28"/>
      <c r="D1904" s="29"/>
      <c r="E1904" s="22"/>
      <c r="F1904" s="22"/>
      <c r="G1904" s="23"/>
    </row>
    <row r="1905" s="14" customFormat="true" ht="14.1" hidden="false" customHeight="true" outlineLevel="0" collapsed="false">
      <c r="A1905" s="16" t="n">
        <v>191801</v>
      </c>
      <c r="B1905" s="20" t="s">
        <v>1923</v>
      </c>
      <c r="C1905" s="16" t="s">
        <v>14</v>
      </c>
      <c r="D1905" s="21" t="n">
        <v>142.15</v>
      </c>
      <c r="E1905" s="22" t="n">
        <v>70.31</v>
      </c>
      <c r="F1905" s="22" t="n">
        <v>71.84</v>
      </c>
      <c r="G1905" s="23"/>
    </row>
    <row r="1906" s="14" customFormat="true" ht="14.1" hidden="false" customHeight="true" outlineLevel="0" collapsed="false">
      <c r="A1906" s="16" t="n">
        <v>191802</v>
      </c>
      <c r="B1906" s="20" t="s">
        <v>1924</v>
      </c>
      <c r="C1906" s="16" t="s">
        <v>14</v>
      </c>
      <c r="D1906" s="21" t="n">
        <v>88.83</v>
      </c>
      <c r="E1906" s="22" t="n">
        <v>47.34</v>
      </c>
      <c r="F1906" s="22" t="n">
        <v>41.49</v>
      </c>
      <c r="G1906" s="23"/>
    </row>
    <row r="1907" s="14" customFormat="true" ht="14.1" hidden="false" customHeight="true" outlineLevel="0" collapsed="false">
      <c r="A1907" s="16" t="n">
        <v>191803</v>
      </c>
      <c r="B1907" s="20" t="s">
        <v>1925</v>
      </c>
      <c r="C1907" s="16" t="s">
        <v>14</v>
      </c>
      <c r="D1907" s="21" t="n">
        <v>49.29</v>
      </c>
      <c r="E1907" s="22" t="n">
        <v>26.31</v>
      </c>
      <c r="F1907" s="22" t="n">
        <v>22.98</v>
      </c>
      <c r="G1907" s="23"/>
    </row>
    <row r="1908" s="14" customFormat="true" ht="14.1" hidden="false" customHeight="true" outlineLevel="0" collapsed="false">
      <c r="A1908" s="16" t="n">
        <v>191804</v>
      </c>
      <c r="B1908" s="20" t="s">
        <v>1926</v>
      </c>
      <c r="C1908" s="16" t="s">
        <v>29</v>
      </c>
      <c r="D1908" s="21" t="n">
        <v>74.13</v>
      </c>
      <c r="E1908" s="22" t="n">
        <v>46.61</v>
      </c>
      <c r="F1908" s="22" t="n">
        <v>27.52</v>
      </c>
      <c r="G1908" s="23"/>
    </row>
    <row r="1909" s="14" customFormat="true" ht="14.1" hidden="false" customHeight="true" outlineLevel="0" collapsed="false">
      <c r="A1909" s="16" t="n">
        <v>191805</v>
      </c>
      <c r="B1909" s="20" t="s">
        <v>1927</v>
      </c>
      <c r="C1909" s="16" t="s">
        <v>29</v>
      </c>
      <c r="D1909" s="21" t="n">
        <v>87.24</v>
      </c>
      <c r="E1909" s="22" t="n">
        <v>46.61</v>
      </c>
      <c r="F1909" s="22" t="n">
        <v>40.63</v>
      </c>
      <c r="G1909" s="23"/>
    </row>
    <row r="1910" s="14" customFormat="true" ht="14.1" hidden="false" customHeight="true" outlineLevel="0" collapsed="false">
      <c r="A1910" s="16" t="n">
        <v>191806</v>
      </c>
      <c r="B1910" s="20" t="s">
        <v>1928</v>
      </c>
      <c r="C1910" s="16" t="s">
        <v>29</v>
      </c>
      <c r="D1910" s="21" t="n">
        <v>146.69</v>
      </c>
      <c r="E1910" s="22" t="n">
        <v>84.21</v>
      </c>
      <c r="F1910" s="22" t="n">
        <v>62.48</v>
      </c>
      <c r="G1910" s="23"/>
    </row>
    <row r="1911" s="14" customFormat="true" ht="14.1" hidden="false" customHeight="true" outlineLevel="0" collapsed="false">
      <c r="A1911" s="16" t="n">
        <v>191807</v>
      </c>
      <c r="B1911" s="20" t="s">
        <v>1929</v>
      </c>
      <c r="C1911" s="16" t="s">
        <v>14</v>
      </c>
      <c r="D1911" s="21" t="n">
        <v>70.99</v>
      </c>
      <c r="E1911" s="22" t="n">
        <v>23.75</v>
      </c>
      <c r="F1911" s="22" t="n">
        <v>47.24</v>
      </c>
      <c r="G1911" s="23"/>
    </row>
    <row r="1912" s="14" customFormat="true" ht="14.1" hidden="false" customHeight="true" outlineLevel="0" collapsed="false">
      <c r="A1912" s="16" t="n">
        <v>191809</v>
      </c>
      <c r="B1912" s="20" t="s">
        <v>1930</v>
      </c>
      <c r="C1912" s="16" t="s">
        <v>14</v>
      </c>
      <c r="D1912" s="21" t="n">
        <v>50.64</v>
      </c>
      <c r="E1912" s="22" t="n">
        <v>21.27</v>
      </c>
      <c r="F1912" s="22" t="n">
        <v>29.37</v>
      </c>
      <c r="G1912" s="23"/>
    </row>
    <row r="1913" s="14" customFormat="true" ht="14.1" hidden="false" customHeight="true" outlineLevel="0" collapsed="false">
      <c r="A1913" s="26" t="n">
        <v>191900</v>
      </c>
      <c r="B1913" s="27" t="s">
        <v>1931</v>
      </c>
      <c r="C1913" s="28"/>
      <c r="D1913" s="29"/>
      <c r="E1913" s="22"/>
      <c r="F1913" s="22"/>
      <c r="G1913" s="23"/>
    </row>
    <row r="1914" s="14" customFormat="true" ht="14.1" hidden="false" customHeight="true" outlineLevel="0" collapsed="false">
      <c r="A1914" s="16" t="n">
        <v>191901</v>
      </c>
      <c r="B1914" s="20" t="s">
        <v>1932</v>
      </c>
      <c r="C1914" s="16" t="s">
        <v>29</v>
      </c>
      <c r="D1914" s="21" t="n">
        <v>352.65</v>
      </c>
      <c r="E1914" s="22" t="n">
        <v>301.28</v>
      </c>
      <c r="F1914" s="22" t="n">
        <v>51.37</v>
      </c>
      <c r="G1914" s="23"/>
    </row>
    <row r="1915" s="14" customFormat="true" ht="14.1" hidden="false" customHeight="true" outlineLevel="0" collapsed="false">
      <c r="A1915" s="16" t="n">
        <v>191902</v>
      </c>
      <c r="B1915" s="20" t="s">
        <v>1933</v>
      </c>
      <c r="C1915" s="16" t="s">
        <v>29</v>
      </c>
      <c r="D1915" s="21" t="n">
        <v>364.46</v>
      </c>
      <c r="E1915" s="22" t="n">
        <v>313.09</v>
      </c>
      <c r="F1915" s="22" t="n">
        <v>51.37</v>
      </c>
      <c r="G1915" s="23"/>
    </row>
    <row r="1916" s="14" customFormat="true" ht="14.1" hidden="false" customHeight="true" outlineLevel="0" collapsed="false">
      <c r="A1916" s="16" t="n">
        <v>191903</v>
      </c>
      <c r="B1916" s="20" t="s">
        <v>1934</v>
      </c>
      <c r="C1916" s="16" t="s">
        <v>29</v>
      </c>
      <c r="D1916" s="21" t="n">
        <v>136.3</v>
      </c>
      <c r="E1916" s="22" t="n">
        <v>84.93</v>
      </c>
      <c r="F1916" s="22" t="n">
        <v>51.37</v>
      </c>
      <c r="G1916" s="23"/>
    </row>
    <row r="1917" s="14" customFormat="true" ht="14.1" hidden="false" customHeight="true" outlineLevel="0" collapsed="false">
      <c r="A1917" s="16" t="n">
        <v>191904</v>
      </c>
      <c r="B1917" s="20" t="s">
        <v>1935</v>
      </c>
      <c r="C1917" s="16" t="s">
        <v>29</v>
      </c>
      <c r="D1917" s="21" t="n">
        <v>342.21</v>
      </c>
      <c r="E1917" s="22" t="n">
        <v>290.84</v>
      </c>
      <c r="F1917" s="22" t="n">
        <v>51.37</v>
      </c>
      <c r="G1917" s="23"/>
    </row>
    <row r="1918" s="14" customFormat="true" ht="14.1" hidden="false" customHeight="true" outlineLevel="0" collapsed="false">
      <c r="A1918" s="16" t="n">
        <v>191905</v>
      </c>
      <c r="B1918" s="20" t="s">
        <v>1936</v>
      </c>
      <c r="C1918" s="16" t="s">
        <v>29</v>
      </c>
      <c r="D1918" s="21" t="n">
        <v>576.43</v>
      </c>
      <c r="E1918" s="22" t="n">
        <v>525.06</v>
      </c>
      <c r="F1918" s="22" t="n">
        <v>51.37</v>
      </c>
      <c r="G1918" s="23"/>
    </row>
    <row r="1919" s="14" customFormat="true" ht="14.1" hidden="false" customHeight="true" outlineLevel="0" collapsed="false">
      <c r="A1919" s="16" t="n">
        <v>191906</v>
      </c>
      <c r="B1919" s="20" t="s">
        <v>1937</v>
      </c>
      <c r="C1919" s="16" t="s">
        <v>29</v>
      </c>
      <c r="D1919" s="21" t="n">
        <v>135.53</v>
      </c>
      <c r="E1919" s="22" t="n">
        <v>84.16</v>
      </c>
      <c r="F1919" s="22" t="n">
        <v>51.37</v>
      </c>
      <c r="G1919" s="23"/>
    </row>
    <row r="1920" s="14" customFormat="true" ht="14.1" hidden="false" customHeight="true" outlineLevel="0" collapsed="false">
      <c r="A1920" s="16" t="n">
        <v>191907</v>
      </c>
      <c r="B1920" s="20" t="s">
        <v>1938</v>
      </c>
      <c r="C1920" s="16" t="s">
        <v>29</v>
      </c>
      <c r="D1920" s="21" t="n">
        <v>148.3</v>
      </c>
      <c r="E1920" s="22" t="n">
        <v>96.93</v>
      </c>
      <c r="F1920" s="22" t="n">
        <v>51.37</v>
      </c>
      <c r="G1920" s="23"/>
    </row>
    <row r="1921" s="14" customFormat="true" ht="14.1" hidden="false" customHeight="true" outlineLevel="0" collapsed="false">
      <c r="A1921" s="16" t="n">
        <v>191908</v>
      </c>
      <c r="B1921" s="20" t="s">
        <v>1939</v>
      </c>
      <c r="C1921" s="16" t="s">
        <v>29</v>
      </c>
      <c r="D1921" s="21" t="n">
        <v>165.32</v>
      </c>
      <c r="E1921" s="22" t="n">
        <v>113.95</v>
      </c>
      <c r="F1921" s="22" t="n">
        <v>51.37</v>
      </c>
      <c r="G1921" s="23"/>
    </row>
    <row r="1922" s="14" customFormat="true" ht="14.1" hidden="false" customHeight="true" outlineLevel="0" collapsed="false">
      <c r="A1922" s="16" t="n">
        <v>191909</v>
      </c>
      <c r="B1922" s="20" t="s">
        <v>1940</v>
      </c>
      <c r="C1922" s="16" t="s">
        <v>29</v>
      </c>
      <c r="D1922" s="21" t="n">
        <v>169.94</v>
      </c>
      <c r="E1922" s="22" t="n">
        <v>118.57</v>
      </c>
      <c r="F1922" s="22" t="n">
        <v>51.37</v>
      </c>
      <c r="G1922" s="23"/>
    </row>
    <row r="1923" s="14" customFormat="true" ht="14.1" hidden="false" customHeight="true" outlineLevel="0" collapsed="false">
      <c r="A1923" s="16" t="n">
        <v>191910</v>
      </c>
      <c r="B1923" s="20" t="s">
        <v>1941</v>
      </c>
      <c r="C1923" s="16" t="s">
        <v>89</v>
      </c>
      <c r="D1923" s="21" t="n">
        <v>36.18</v>
      </c>
      <c r="E1923" s="22" t="n">
        <v>30.94</v>
      </c>
      <c r="F1923" s="22" t="n">
        <v>5.24</v>
      </c>
      <c r="G1923" s="23"/>
    </row>
    <row r="1924" s="14" customFormat="true" ht="14.1" hidden="false" customHeight="true" outlineLevel="0" collapsed="false">
      <c r="A1924" s="16" t="n">
        <v>191911</v>
      </c>
      <c r="B1924" s="20" t="s">
        <v>1942</v>
      </c>
      <c r="C1924" s="16" t="s">
        <v>89</v>
      </c>
      <c r="D1924" s="21" t="n">
        <v>44.25</v>
      </c>
      <c r="E1924" s="22" t="n">
        <v>39.01</v>
      </c>
      <c r="F1924" s="22" t="n">
        <v>5.24</v>
      </c>
      <c r="G1924" s="23"/>
    </row>
    <row r="1925" s="14" customFormat="true" ht="14.1" hidden="false" customHeight="true" outlineLevel="0" collapsed="false">
      <c r="A1925" s="16" t="n">
        <v>191912</v>
      </c>
      <c r="B1925" s="20" t="s">
        <v>1943</v>
      </c>
      <c r="C1925" s="16" t="s">
        <v>89</v>
      </c>
      <c r="D1925" s="21" t="n">
        <v>57.06</v>
      </c>
      <c r="E1925" s="22" t="n">
        <v>51.82</v>
      </c>
      <c r="F1925" s="22" t="n">
        <v>5.24</v>
      </c>
      <c r="G1925" s="23"/>
    </row>
    <row r="1926" s="14" customFormat="true" ht="14.1" hidden="false" customHeight="true" outlineLevel="0" collapsed="false">
      <c r="A1926" s="16" t="n">
        <v>191920</v>
      </c>
      <c r="B1926" s="20" t="s">
        <v>1944</v>
      </c>
      <c r="C1926" s="16" t="s">
        <v>89</v>
      </c>
      <c r="D1926" s="21" t="n">
        <v>79.85</v>
      </c>
      <c r="E1926" s="22" t="n">
        <v>69.36</v>
      </c>
      <c r="F1926" s="22" t="n">
        <v>10.49</v>
      </c>
      <c r="G1926" s="23"/>
    </row>
    <row r="1927" s="14" customFormat="true" ht="14.1" hidden="false" customHeight="true" outlineLevel="0" collapsed="false">
      <c r="A1927" s="16" t="n">
        <v>191921</v>
      </c>
      <c r="B1927" s="20" t="s">
        <v>1945</v>
      </c>
      <c r="C1927" s="16" t="s">
        <v>89</v>
      </c>
      <c r="D1927" s="21" t="n">
        <v>89.13</v>
      </c>
      <c r="E1927" s="22" t="n">
        <v>78.64</v>
      </c>
      <c r="F1927" s="22" t="n">
        <v>10.49</v>
      </c>
      <c r="G1927" s="23"/>
    </row>
    <row r="1928" s="14" customFormat="true" ht="14.1" hidden="false" customHeight="true" outlineLevel="0" collapsed="false">
      <c r="A1928" s="16" t="n">
        <v>191922</v>
      </c>
      <c r="B1928" s="20" t="s">
        <v>1946</v>
      </c>
      <c r="C1928" s="16" t="s">
        <v>89</v>
      </c>
      <c r="D1928" s="21" t="n">
        <v>117.59</v>
      </c>
      <c r="E1928" s="22" t="n">
        <v>107.1</v>
      </c>
      <c r="F1928" s="22" t="n">
        <v>10.49</v>
      </c>
      <c r="G1928" s="23"/>
    </row>
    <row r="1929" s="14" customFormat="true" ht="14.1" hidden="false" customHeight="true" outlineLevel="0" collapsed="false">
      <c r="A1929" s="16" t="n">
        <v>191928</v>
      </c>
      <c r="B1929" s="20" t="s">
        <v>1947</v>
      </c>
      <c r="C1929" s="16" t="s">
        <v>89</v>
      </c>
      <c r="D1929" s="21" t="n">
        <v>63.29</v>
      </c>
      <c r="E1929" s="22" t="n">
        <v>52.8</v>
      </c>
      <c r="F1929" s="22" t="n">
        <v>10.49</v>
      </c>
      <c r="G1929" s="23"/>
    </row>
    <row r="1930" s="14" customFormat="true" ht="14.1" hidden="false" customHeight="true" outlineLevel="0" collapsed="false">
      <c r="A1930" s="16" t="n">
        <v>191929</v>
      </c>
      <c r="B1930" s="20" t="s">
        <v>1948</v>
      </c>
      <c r="C1930" s="16" t="s">
        <v>89</v>
      </c>
      <c r="D1930" s="21" t="n">
        <v>69.68</v>
      </c>
      <c r="E1930" s="22" t="n">
        <v>59.19</v>
      </c>
      <c r="F1930" s="22" t="n">
        <v>10.49</v>
      </c>
      <c r="G1930" s="23"/>
    </row>
    <row r="1931" s="14" customFormat="true" ht="14.1" hidden="false" customHeight="true" outlineLevel="0" collapsed="false">
      <c r="A1931" s="16" t="n">
        <v>191930</v>
      </c>
      <c r="B1931" s="20" t="s">
        <v>1949</v>
      </c>
      <c r="C1931" s="16" t="s">
        <v>89</v>
      </c>
      <c r="D1931" s="21" t="n">
        <v>93.69</v>
      </c>
      <c r="E1931" s="22" t="n">
        <v>83.2</v>
      </c>
      <c r="F1931" s="22" t="n">
        <v>10.49</v>
      </c>
      <c r="G1931" s="23"/>
    </row>
    <row r="1932" s="14" customFormat="true" ht="14.1" hidden="false" customHeight="true" outlineLevel="0" collapsed="false">
      <c r="A1932" s="16" t="n">
        <v>191936</v>
      </c>
      <c r="B1932" s="20" t="s">
        <v>1950</v>
      </c>
      <c r="C1932" s="16" t="s">
        <v>89</v>
      </c>
      <c r="D1932" s="21" t="n">
        <v>71.29</v>
      </c>
      <c r="E1932" s="22" t="n">
        <v>60.8</v>
      </c>
      <c r="F1932" s="22" t="n">
        <v>10.49</v>
      </c>
      <c r="G1932" s="23"/>
    </row>
    <row r="1933" s="14" customFormat="true" ht="14.1" hidden="false" customHeight="true" outlineLevel="0" collapsed="false">
      <c r="A1933" s="16" t="n">
        <v>191937</v>
      </c>
      <c r="B1933" s="20" t="s">
        <v>1951</v>
      </c>
      <c r="C1933" s="16" t="s">
        <v>89</v>
      </c>
      <c r="D1933" s="21" t="n">
        <v>76.99</v>
      </c>
      <c r="E1933" s="22" t="n">
        <v>66.5</v>
      </c>
      <c r="F1933" s="22" t="n">
        <v>10.49</v>
      </c>
      <c r="G1933" s="23"/>
    </row>
    <row r="1934" s="14" customFormat="true" ht="14.1" hidden="false" customHeight="true" outlineLevel="0" collapsed="false">
      <c r="A1934" s="16" t="n">
        <v>191938</v>
      </c>
      <c r="B1934" s="20" t="s">
        <v>1952</v>
      </c>
      <c r="C1934" s="16" t="s">
        <v>89</v>
      </c>
      <c r="D1934" s="21" t="n">
        <v>89.49</v>
      </c>
      <c r="E1934" s="22" t="n">
        <v>79</v>
      </c>
      <c r="F1934" s="22" t="n">
        <v>10.49</v>
      </c>
      <c r="G1934" s="23"/>
    </row>
    <row r="1935" s="14" customFormat="true" ht="14.1" hidden="false" customHeight="true" outlineLevel="0" collapsed="false">
      <c r="A1935" s="16" t="n">
        <v>191944</v>
      </c>
      <c r="B1935" s="20" t="s">
        <v>1953</v>
      </c>
      <c r="C1935" s="16" t="s">
        <v>89</v>
      </c>
      <c r="D1935" s="21" t="n">
        <v>305.4</v>
      </c>
      <c r="E1935" s="22" t="n">
        <v>303.86</v>
      </c>
      <c r="F1935" s="22" t="n">
        <v>1.54</v>
      </c>
      <c r="G1935" s="23"/>
    </row>
    <row r="1936" s="14" customFormat="true" ht="14.1" hidden="false" customHeight="true" outlineLevel="0" collapsed="false">
      <c r="A1936" s="16" t="n">
        <v>191945</v>
      </c>
      <c r="B1936" s="20" t="s">
        <v>1954</v>
      </c>
      <c r="C1936" s="16" t="s">
        <v>89</v>
      </c>
      <c r="D1936" s="21" t="n">
        <v>366.06</v>
      </c>
      <c r="E1936" s="22" t="n">
        <v>364.52</v>
      </c>
      <c r="F1936" s="22" t="n">
        <v>1.54</v>
      </c>
      <c r="G1936" s="23"/>
    </row>
    <row r="1937" s="14" customFormat="true" ht="14.1" hidden="false" customHeight="true" outlineLevel="0" collapsed="false">
      <c r="A1937" s="16" t="n">
        <v>191946</v>
      </c>
      <c r="B1937" s="20" t="s">
        <v>1955</v>
      </c>
      <c r="C1937" s="16" t="s">
        <v>89</v>
      </c>
      <c r="D1937" s="21" t="n">
        <v>504.36</v>
      </c>
      <c r="E1937" s="22" t="n">
        <v>502.82</v>
      </c>
      <c r="F1937" s="22" t="n">
        <v>1.54</v>
      </c>
      <c r="G1937" s="23"/>
    </row>
    <row r="1938" s="14" customFormat="true" ht="14.1" hidden="false" customHeight="true" outlineLevel="0" collapsed="false">
      <c r="A1938" s="16" t="n">
        <v>191947</v>
      </c>
      <c r="B1938" s="20" t="s">
        <v>1956</v>
      </c>
      <c r="C1938" s="16" t="s">
        <v>89</v>
      </c>
      <c r="D1938" s="21" t="n">
        <v>217.27</v>
      </c>
      <c r="E1938" s="22" t="n">
        <v>215.73</v>
      </c>
      <c r="F1938" s="22" t="n">
        <v>1.54</v>
      </c>
      <c r="G1938" s="23"/>
    </row>
    <row r="1939" s="14" customFormat="true" ht="14.1" hidden="false" customHeight="true" outlineLevel="0" collapsed="false">
      <c r="A1939" s="16" t="n">
        <v>191948</v>
      </c>
      <c r="B1939" s="20" t="s">
        <v>1957</v>
      </c>
      <c r="C1939" s="16" t="s">
        <v>89</v>
      </c>
      <c r="D1939" s="21" t="n">
        <v>278.48</v>
      </c>
      <c r="E1939" s="22" t="n">
        <v>276.94</v>
      </c>
      <c r="F1939" s="22" t="n">
        <v>1.54</v>
      </c>
      <c r="G1939" s="23"/>
    </row>
    <row r="1940" s="14" customFormat="true" ht="14.1" hidden="false" customHeight="true" outlineLevel="0" collapsed="false">
      <c r="A1940" s="16" t="n">
        <v>191949</v>
      </c>
      <c r="B1940" s="20" t="s">
        <v>1958</v>
      </c>
      <c r="C1940" s="16" t="s">
        <v>89</v>
      </c>
      <c r="D1940" s="21" t="n">
        <v>393.74</v>
      </c>
      <c r="E1940" s="22" t="n">
        <v>392.2</v>
      </c>
      <c r="F1940" s="22" t="n">
        <v>1.54</v>
      </c>
      <c r="G1940" s="23"/>
    </row>
    <row r="1941" s="14" customFormat="true" ht="14.1" hidden="false" customHeight="true" outlineLevel="0" collapsed="false">
      <c r="A1941" s="16" t="n">
        <v>191959</v>
      </c>
      <c r="B1941" s="20" t="s">
        <v>1959</v>
      </c>
      <c r="C1941" s="16" t="s">
        <v>89</v>
      </c>
      <c r="D1941" s="21" t="n">
        <v>66.42</v>
      </c>
      <c r="E1941" s="22" t="n">
        <v>64.88</v>
      </c>
      <c r="F1941" s="22" t="n">
        <v>1.54</v>
      </c>
      <c r="G1941" s="23"/>
    </row>
    <row r="1942" s="14" customFormat="true" ht="14.1" hidden="false" customHeight="true" outlineLevel="0" collapsed="false">
      <c r="A1942" s="16" t="n">
        <v>191960</v>
      </c>
      <c r="B1942" s="20" t="s">
        <v>1960</v>
      </c>
      <c r="C1942" s="16" t="s">
        <v>89</v>
      </c>
      <c r="D1942" s="21" t="n">
        <v>30.87</v>
      </c>
      <c r="E1942" s="22" t="n">
        <v>29.33</v>
      </c>
      <c r="F1942" s="22" t="n">
        <v>1.54</v>
      </c>
      <c r="G1942" s="23"/>
    </row>
    <row r="1943" s="14" customFormat="true" ht="14.1" hidden="false" customHeight="true" outlineLevel="0" collapsed="false">
      <c r="A1943" s="16" t="n">
        <v>191971</v>
      </c>
      <c r="B1943" s="20" t="s">
        <v>1961</v>
      </c>
      <c r="C1943" s="16" t="s">
        <v>29</v>
      </c>
      <c r="D1943" s="21" t="n">
        <v>587.9</v>
      </c>
      <c r="E1943" s="22" t="n">
        <v>460.17</v>
      </c>
      <c r="F1943" s="22" t="n">
        <v>127.73</v>
      </c>
      <c r="G1943" s="23"/>
    </row>
    <row r="1944" s="14" customFormat="true" ht="14.1" hidden="false" customHeight="true" outlineLevel="0" collapsed="false">
      <c r="A1944" s="16" t="n">
        <v>191972</v>
      </c>
      <c r="B1944" s="20" t="s">
        <v>1962</v>
      </c>
      <c r="C1944" s="16" t="s">
        <v>89</v>
      </c>
      <c r="D1944" s="21" t="n">
        <v>176.52</v>
      </c>
      <c r="E1944" s="22" t="n">
        <v>159.48</v>
      </c>
      <c r="F1944" s="22" t="n">
        <v>17.04</v>
      </c>
      <c r="G1944" s="23"/>
    </row>
    <row r="1945" s="14" customFormat="true" ht="14.1" hidden="false" customHeight="true" outlineLevel="0" collapsed="false">
      <c r="A1945" s="16" t="n">
        <v>191973</v>
      </c>
      <c r="B1945" s="20" t="s">
        <v>1963</v>
      </c>
      <c r="C1945" s="16" t="s">
        <v>89</v>
      </c>
      <c r="D1945" s="21" t="n">
        <v>340.74</v>
      </c>
      <c r="E1945" s="22" t="n">
        <v>306.65</v>
      </c>
      <c r="F1945" s="22" t="n">
        <v>34.09</v>
      </c>
      <c r="G1945" s="23"/>
    </row>
    <row r="1946" s="14" customFormat="true" ht="14.1" hidden="false" customHeight="true" outlineLevel="0" collapsed="false">
      <c r="A1946" s="16" t="n">
        <v>191983</v>
      </c>
      <c r="B1946" s="20" t="s">
        <v>1964</v>
      </c>
      <c r="C1946" s="16" t="s">
        <v>89</v>
      </c>
      <c r="D1946" s="21" t="n">
        <v>296.56</v>
      </c>
      <c r="E1946" s="22" t="n">
        <v>247.44</v>
      </c>
      <c r="F1946" s="22" t="n">
        <v>49.12</v>
      </c>
      <c r="G1946" s="23"/>
    </row>
    <row r="1947" s="14" customFormat="true" ht="14.1" hidden="false" customHeight="true" outlineLevel="0" collapsed="false">
      <c r="A1947" s="16" t="n">
        <v>191984</v>
      </c>
      <c r="B1947" s="20" t="s">
        <v>1965</v>
      </c>
      <c r="C1947" s="16" t="s">
        <v>89</v>
      </c>
      <c r="D1947" s="21" t="n">
        <v>552.92</v>
      </c>
      <c r="E1947" s="22" t="n">
        <v>467.64</v>
      </c>
      <c r="F1947" s="22" t="n">
        <v>85.28</v>
      </c>
      <c r="G1947" s="23"/>
    </row>
    <row r="1948" s="14" customFormat="true" ht="14.1" hidden="false" customHeight="true" outlineLevel="0" collapsed="false">
      <c r="A1948" s="16" t="n">
        <v>191987</v>
      </c>
      <c r="B1948" s="20" t="s">
        <v>1966</v>
      </c>
      <c r="C1948" s="16" t="s">
        <v>89</v>
      </c>
      <c r="D1948" s="21" t="n">
        <v>333.16</v>
      </c>
      <c r="E1948" s="22" t="n">
        <v>228.75</v>
      </c>
      <c r="F1948" s="22" t="n">
        <v>104.41</v>
      </c>
      <c r="G1948" s="23"/>
    </row>
    <row r="1949" s="14" customFormat="true" ht="14.1" hidden="false" customHeight="true" outlineLevel="0" collapsed="false">
      <c r="A1949" s="16" t="n">
        <v>191999</v>
      </c>
      <c r="B1949" s="20" t="s">
        <v>1967</v>
      </c>
      <c r="C1949" s="16" t="s">
        <v>29</v>
      </c>
      <c r="D1949" s="21" t="n">
        <v>747.44</v>
      </c>
      <c r="E1949" s="22" t="n">
        <v>592.94</v>
      </c>
      <c r="F1949" s="22" t="n">
        <v>154.5</v>
      </c>
      <c r="G1949" s="23"/>
    </row>
    <row r="1950" s="14" customFormat="true" ht="14.1" hidden="false" customHeight="true" outlineLevel="0" collapsed="false">
      <c r="A1950" s="26" t="n">
        <v>200000</v>
      </c>
      <c r="B1950" s="27" t="s">
        <v>1968</v>
      </c>
      <c r="C1950" s="28"/>
      <c r="D1950" s="29"/>
      <c r="E1950" s="22"/>
      <c r="F1950" s="22"/>
      <c r="G1950" s="23"/>
    </row>
    <row r="1951" s="14" customFormat="true" ht="14.1" hidden="false" customHeight="true" outlineLevel="0" collapsed="false">
      <c r="A1951" s="16" t="n">
        <v>200001</v>
      </c>
      <c r="B1951" s="20" t="s">
        <v>1969</v>
      </c>
      <c r="C1951" s="16" t="s">
        <v>84</v>
      </c>
      <c r="D1951" s="21" t="n">
        <v>165.19</v>
      </c>
      <c r="E1951" s="22" t="n">
        <v>70.8</v>
      </c>
      <c r="F1951" s="22" t="n">
        <v>94.39</v>
      </c>
      <c r="G1951" s="23"/>
    </row>
    <row r="1952" s="14" customFormat="true" ht="14.1" hidden="false" customHeight="true" outlineLevel="0" collapsed="false">
      <c r="A1952" s="16" t="n">
        <v>200002</v>
      </c>
      <c r="B1952" s="20" t="s">
        <v>1970</v>
      </c>
      <c r="C1952" s="16" t="s">
        <v>84</v>
      </c>
      <c r="D1952" s="21" t="n">
        <v>130.42</v>
      </c>
      <c r="E1952" s="22" t="n">
        <v>70.8</v>
      </c>
      <c r="F1952" s="22" t="n">
        <v>59.62</v>
      </c>
      <c r="G1952" s="23"/>
    </row>
    <row r="1953" s="14" customFormat="true" ht="14.1" hidden="false" customHeight="true" outlineLevel="0" collapsed="false">
      <c r="A1953" s="16" t="n">
        <v>200003</v>
      </c>
      <c r="B1953" s="20" t="s">
        <v>1971</v>
      </c>
      <c r="C1953" s="16" t="s">
        <v>84</v>
      </c>
      <c r="D1953" s="21" t="n">
        <v>216.99</v>
      </c>
      <c r="E1953" s="22" t="n">
        <v>137.5</v>
      </c>
      <c r="F1953" s="22" t="n">
        <v>79.49</v>
      </c>
      <c r="G1953" s="23"/>
    </row>
    <row r="1954" s="14" customFormat="true" ht="14.1" hidden="false" customHeight="true" outlineLevel="0" collapsed="false">
      <c r="A1954" s="16" t="n">
        <v>200004</v>
      </c>
      <c r="B1954" s="20" t="s">
        <v>1972</v>
      </c>
      <c r="C1954" s="16" t="s">
        <v>84</v>
      </c>
      <c r="D1954" s="21" t="n">
        <v>199.23</v>
      </c>
      <c r="E1954" s="22" t="n">
        <v>159.49</v>
      </c>
      <c r="F1954" s="22" t="n">
        <v>39.74</v>
      </c>
      <c r="G1954" s="23"/>
    </row>
    <row r="1955" s="14" customFormat="true" ht="14.1" hidden="false" customHeight="true" outlineLevel="0" collapsed="false">
      <c r="A1955" s="30" t="n">
        <v>200009</v>
      </c>
      <c r="B1955" s="31" t="s">
        <v>1973</v>
      </c>
      <c r="C1955" s="16" t="s">
        <v>84</v>
      </c>
      <c r="D1955" s="21" t="n">
        <v>404.45</v>
      </c>
      <c r="E1955" s="22" t="n">
        <v>342.35</v>
      </c>
      <c r="F1955" s="22" t="n">
        <v>62.1</v>
      </c>
      <c r="G1955" s="23" t="s">
        <v>24</v>
      </c>
    </row>
    <row r="1956" s="14" customFormat="true" ht="14.1" hidden="false" customHeight="true" outlineLevel="0" collapsed="false">
      <c r="A1956" s="16" t="n">
        <v>200010</v>
      </c>
      <c r="B1956" s="20" t="s">
        <v>1974</v>
      </c>
      <c r="C1956" s="16" t="s">
        <v>84</v>
      </c>
      <c r="D1956" s="21" t="n">
        <v>289.6</v>
      </c>
      <c r="E1956" s="22" t="n">
        <v>249.86</v>
      </c>
      <c r="F1956" s="22" t="n">
        <v>39.74</v>
      </c>
      <c r="G1956" s="23"/>
    </row>
    <row r="1957" s="14" customFormat="true" ht="14.1" hidden="false" customHeight="true" outlineLevel="0" collapsed="false">
      <c r="A1957" s="16" t="n">
        <v>200011</v>
      </c>
      <c r="B1957" s="20" t="s">
        <v>1975</v>
      </c>
      <c r="C1957" s="16" t="s">
        <v>84</v>
      </c>
      <c r="D1957" s="21" t="n">
        <v>279.21</v>
      </c>
      <c r="E1957" s="22" t="n">
        <v>229.53</v>
      </c>
      <c r="F1957" s="22" t="n">
        <v>49.68</v>
      </c>
      <c r="G1957" s="23"/>
    </row>
    <row r="1958" s="14" customFormat="true" ht="14.1" hidden="false" customHeight="true" outlineLevel="0" collapsed="false">
      <c r="A1958" s="16" t="n">
        <v>200012</v>
      </c>
      <c r="B1958" s="20" t="s">
        <v>1976</v>
      </c>
      <c r="C1958" s="16" t="s">
        <v>84</v>
      </c>
      <c r="D1958" s="21" t="n">
        <v>239.28</v>
      </c>
      <c r="E1958" s="22" t="n">
        <v>189.6</v>
      </c>
      <c r="F1958" s="22" t="n">
        <v>49.68</v>
      </c>
      <c r="G1958" s="23"/>
    </row>
    <row r="1959" s="14" customFormat="true" ht="14.1" hidden="false" customHeight="true" outlineLevel="0" collapsed="false">
      <c r="A1959" s="16" t="n">
        <v>200013</v>
      </c>
      <c r="B1959" s="20" t="s">
        <v>1977</v>
      </c>
      <c r="C1959" s="16" t="s">
        <v>84</v>
      </c>
      <c r="D1959" s="21" t="n">
        <v>176.21</v>
      </c>
      <c r="E1959" s="22" t="n">
        <v>146.4</v>
      </c>
      <c r="F1959" s="22" t="n">
        <v>29.81</v>
      </c>
      <c r="G1959" s="23"/>
    </row>
    <row r="1960" s="14" customFormat="true" ht="14.1" hidden="false" customHeight="true" outlineLevel="0" collapsed="false">
      <c r="A1960" s="16" t="n">
        <v>200014</v>
      </c>
      <c r="B1960" s="20" t="s">
        <v>1978</v>
      </c>
      <c r="C1960" s="16" t="s">
        <v>84</v>
      </c>
      <c r="D1960" s="21" t="n">
        <v>192.71</v>
      </c>
      <c r="E1960" s="22" t="n">
        <v>162.9</v>
      </c>
      <c r="F1960" s="22" t="n">
        <v>29.81</v>
      </c>
      <c r="G1960" s="23"/>
    </row>
    <row r="1961" s="14" customFormat="true" ht="14.1" hidden="false" customHeight="true" outlineLevel="0" collapsed="false">
      <c r="A1961" s="16" t="n">
        <v>200015</v>
      </c>
      <c r="B1961" s="20" t="s">
        <v>1979</v>
      </c>
      <c r="C1961" s="16" t="s">
        <v>84</v>
      </c>
      <c r="D1961" s="21" t="n">
        <v>160.96</v>
      </c>
      <c r="E1961" s="22" t="n">
        <v>131.15</v>
      </c>
      <c r="F1961" s="22" t="n">
        <v>29.81</v>
      </c>
      <c r="G1961" s="23"/>
    </row>
    <row r="1962" s="14" customFormat="true" ht="14.1" hidden="false" customHeight="true" outlineLevel="0" collapsed="false">
      <c r="A1962" s="16" t="n">
        <v>200016</v>
      </c>
      <c r="B1962" s="20" t="s">
        <v>1980</v>
      </c>
      <c r="C1962" s="16" t="s">
        <v>84</v>
      </c>
      <c r="D1962" s="21" t="n">
        <v>187.36</v>
      </c>
      <c r="E1962" s="22" t="n">
        <v>157.55</v>
      </c>
      <c r="F1962" s="22" t="n">
        <v>29.81</v>
      </c>
      <c r="G1962" s="23"/>
    </row>
    <row r="1963" s="14" customFormat="true" ht="14.1" hidden="false" customHeight="true" outlineLevel="0" collapsed="false">
      <c r="A1963" s="16" t="n">
        <v>200018</v>
      </c>
      <c r="B1963" s="20" t="s">
        <v>1981</v>
      </c>
      <c r="C1963" s="16" t="s">
        <v>84</v>
      </c>
      <c r="D1963" s="21" t="n">
        <v>335.68</v>
      </c>
      <c r="E1963" s="22" t="n">
        <v>200.35</v>
      </c>
      <c r="F1963" s="22" t="n">
        <v>135.33</v>
      </c>
      <c r="G1963" s="23"/>
    </row>
    <row r="1964" s="14" customFormat="true" ht="14.1" hidden="false" customHeight="true" outlineLevel="0" collapsed="false">
      <c r="A1964" s="16" t="n">
        <v>200019</v>
      </c>
      <c r="B1964" s="20" t="s">
        <v>1982</v>
      </c>
      <c r="C1964" s="16" t="s">
        <v>535</v>
      </c>
      <c r="D1964" s="21" t="n">
        <v>0.43</v>
      </c>
      <c r="E1964" s="22" t="n">
        <v>0.28</v>
      </c>
      <c r="F1964" s="22" t="n">
        <v>0.15</v>
      </c>
      <c r="G1964" s="23"/>
    </row>
    <row r="1965" s="14" customFormat="true" ht="14.1" hidden="false" customHeight="true" outlineLevel="0" collapsed="false">
      <c r="A1965" s="16" t="n">
        <v>200020</v>
      </c>
      <c r="B1965" s="20" t="s">
        <v>1983</v>
      </c>
      <c r="C1965" s="16" t="s">
        <v>286</v>
      </c>
      <c r="D1965" s="21" t="n">
        <v>0.28</v>
      </c>
      <c r="E1965" s="22" t="n">
        <v>0.28</v>
      </c>
      <c r="F1965" s="22" t="n">
        <v>0</v>
      </c>
      <c r="G1965" s="23"/>
    </row>
    <row r="1966" s="14" customFormat="true" ht="14.1" hidden="false" customHeight="true" outlineLevel="0" collapsed="false">
      <c r="A1966" s="16" t="n">
        <v>200021</v>
      </c>
      <c r="B1966" s="20" t="s">
        <v>1983</v>
      </c>
      <c r="C1966" s="16" t="s">
        <v>84</v>
      </c>
      <c r="D1966" s="21" t="n">
        <v>300.99</v>
      </c>
      <c r="E1966" s="22" t="n">
        <v>297</v>
      </c>
      <c r="F1966" s="22" t="n">
        <v>3.99</v>
      </c>
      <c r="G1966" s="23"/>
    </row>
    <row r="1967" s="14" customFormat="true" ht="14.1" hidden="false" customHeight="true" outlineLevel="0" collapsed="false">
      <c r="A1967" s="26" t="n">
        <v>201000</v>
      </c>
      <c r="B1967" s="27" t="s">
        <v>1984</v>
      </c>
      <c r="C1967" s="28"/>
      <c r="D1967" s="29"/>
      <c r="E1967" s="22"/>
      <c r="F1967" s="22"/>
      <c r="G1967" s="23"/>
    </row>
    <row r="1968" s="14" customFormat="true" ht="14.1" hidden="false" customHeight="true" outlineLevel="0" collapsed="false">
      <c r="A1968" s="16" t="n">
        <v>201001</v>
      </c>
      <c r="B1968" s="20" t="s">
        <v>1985</v>
      </c>
      <c r="C1968" s="16" t="s">
        <v>19</v>
      </c>
      <c r="D1968" s="21" t="n">
        <v>3.78</v>
      </c>
      <c r="E1968" s="22" t="n">
        <v>1.12</v>
      </c>
      <c r="F1968" s="22" t="n">
        <v>2.66</v>
      </c>
      <c r="G1968" s="23"/>
    </row>
    <row r="1969" s="14" customFormat="true" ht="14.1" hidden="false" customHeight="true" outlineLevel="0" collapsed="false">
      <c r="A1969" s="16" t="n">
        <v>201002</v>
      </c>
      <c r="B1969" s="20" t="s">
        <v>1986</v>
      </c>
      <c r="C1969" s="16" t="s">
        <v>19</v>
      </c>
      <c r="D1969" s="21" t="n">
        <v>2.6</v>
      </c>
      <c r="E1969" s="22" t="n">
        <v>1.15</v>
      </c>
      <c r="F1969" s="22" t="n">
        <v>1.45</v>
      </c>
      <c r="G1969" s="23"/>
    </row>
    <row r="1970" s="14" customFormat="true" ht="14.1" hidden="false" customHeight="true" outlineLevel="0" collapsed="false">
      <c r="A1970" s="16" t="n">
        <v>201003</v>
      </c>
      <c r="B1970" s="20" t="s">
        <v>1987</v>
      </c>
      <c r="C1970" s="16" t="s">
        <v>19</v>
      </c>
      <c r="D1970" s="21" t="n">
        <v>10.37</v>
      </c>
      <c r="E1970" s="22" t="n">
        <v>2.62</v>
      </c>
      <c r="F1970" s="22" t="n">
        <v>7.75</v>
      </c>
      <c r="G1970" s="23"/>
    </row>
    <row r="1971" s="14" customFormat="true" ht="14.1" hidden="false" customHeight="true" outlineLevel="0" collapsed="false">
      <c r="A1971" s="16" t="n">
        <v>201004</v>
      </c>
      <c r="B1971" s="20" t="s">
        <v>1988</v>
      </c>
      <c r="C1971" s="16" t="s">
        <v>19</v>
      </c>
      <c r="D1971" s="21" t="n">
        <v>10.9</v>
      </c>
      <c r="E1971" s="22" t="n">
        <v>3.15</v>
      </c>
      <c r="F1971" s="22" t="n">
        <v>7.75</v>
      </c>
      <c r="G1971" s="23"/>
    </row>
    <row r="1972" s="14" customFormat="true" ht="14.1" hidden="false" customHeight="true" outlineLevel="0" collapsed="false">
      <c r="A1972" s="16" t="n">
        <v>201006</v>
      </c>
      <c r="B1972" s="20" t="s">
        <v>1989</v>
      </c>
      <c r="C1972" s="16" t="s">
        <v>19</v>
      </c>
      <c r="D1972" s="21" t="n">
        <v>7.6</v>
      </c>
      <c r="E1972" s="22" t="n">
        <v>0.96</v>
      </c>
      <c r="F1972" s="22" t="n">
        <v>6.64</v>
      </c>
      <c r="G1972" s="23"/>
    </row>
    <row r="1973" s="14" customFormat="true" ht="14.1" hidden="false" customHeight="true" outlineLevel="0" collapsed="false">
      <c r="A1973" s="16" t="n">
        <v>201007</v>
      </c>
      <c r="B1973" s="20" t="s">
        <v>1990</v>
      </c>
      <c r="C1973" s="16" t="s">
        <v>19</v>
      </c>
      <c r="D1973" s="21" t="n">
        <v>9.25</v>
      </c>
      <c r="E1973" s="22" t="n">
        <v>2.19</v>
      </c>
      <c r="F1973" s="22" t="n">
        <v>7.06</v>
      </c>
      <c r="G1973" s="23"/>
    </row>
    <row r="1974" s="14" customFormat="true" ht="14.1" hidden="false" customHeight="true" outlineLevel="0" collapsed="false">
      <c r="A1974" s="16" t="n">
        <v>201008</v>
      </c>
      <c r="B1974" s="20" t="s">
        <v>1991</v>
      </c>
      <c r="C1974" s="16" t="s">
        <v>19</v>
      </c>
      <c r="D1974" s="21" t="n">
        <v>14.88</v>
      </c>
      <c r="E1974" s="22" t="n">
        <v>7.8</v>
      </c>
      <c r="F1974" s="22" t="n">
        <v>7.08</v>
      </c>
      <c r="G1974" s="23"/>
    </row>
    <row r="1975" s="14" customFormat="true" ht="14.1" hidden="false" customHeight="true" outlineLevel="0" collapsed="false">
      <c r="A1975" s="16" t="n">
        <v>201010</v>
      </c>
      <c r="B1975" s="20" t="s">
        <v>1992</v>
      </c>
      <c r="C1975" s="16" t="s">
        <v>19</v>
      </c>
      <c r="D1975" s="21" t="n">
        <v>39.23</v>
      </c>
      <c r="E1975" s="22" t="n">
        <v>16.34</v>
      </c>
      <c r="F1975" s="22" t="n">
        <v>22.89</v>
      </c>
      <c r="G1975" s="23"/>
    </row>
    <row r="1976" s="14" customFormat="true" ht="14.1" hidden="false" customHeight="true" outlineLevel="0" collapsed="false">
      <c r="A1976" s="16" t="n">
        <v>201011</v>
      </c>
      <c r="B1976" s="20" t="s">
        <v>1993</v>
      </c>
      <c r="C1976" s="16" t="s">
        <v>19</v>
      </c>
      <c r="D1976" s="21" t="n">
        <v>27.47</v>
      </c>
      <c r="E1976" s="22" t="n">
        <v>14.68</v>
      </c>
      <c r="F1976" s="22" t="n">
        <v>12.79</v>
      </c>
      <c r="G1976" s="23"/>
    </row>
    <row r="1977" s="14" customFormat="true" ht="14.1" hidden="false" customHeight="true" outlineLevel="0" collapsed="false">
      <c r="A1977" s="16" t="n">
        <v>201012</v>
      </c>
      <c r="B1977" s="20" t="s">
        <v>1994</v>
      </c>
      <c r="C1977" s="16" t="s">
        <v>19</v>
      </c>
      <c r="D1977" s="21" t="n">
        <v>39.95</v>
      </c>
      <c r="E1977" s="22" t="n">
        <v>17.06</v>
      </c>
      <c r="F1977" s="22" t="n">
        <v>22.89</v>
      </c>
      <c r="G1977" s="23"/>
    </row>
    <row r="1978" s="14" customFormat="true" ht="14.1" hidden="false" customHeight="true" outlineLevel="0" collapsed="false">
      <c r="A1978" s="16" t="n">
        <v>201013</v>
      </c>
      <c r="B1978" s="20" t="s">
        <v>1995</v>
      </c>
      <c r="C1978" s="16" t="s">
        <v>19</v>
      </c>
      <c r="D1978" s="21" t="n">
        <v>28.19</v>
      </c>
      <c r="E1978" s="22" t="n">
        <v>15.4</v>
      </c>
      <c r="F1978" s="22" t="n">
        <v>12.79</v>
      </c>
      <c r="G1978" s="23"/>
    </row>
    <row r="1979" s="14" customFormat="true" ht="14.1" hidden="false" customHeight="true" outlineLevel="0" collapsed="false">
      <c r="A1979" s="16" t="n">
        <v>201014</v>
      </c>
      <c r="B1979" s="20" t="s">
        <v>1996</v>
      </c>
      <c r="C1979" s="16" t="s">
        <v>19</v>
      </c>
      <c r="D1979" s="21" t="n">
        <v>51.65</v>
      </c>
      <c r="E1979" s="22" t="n">
        <v>28.76</v>
      </c>
      <c r="F1979" s="22" t="n">
        <v>22.89</v>
      </c>
      <c r="G1979" s="23"/>
    </row>
    <row r="1980" s="14" customFormat="true" ht="14.1" hidden="false" customHeight="true" outlineLevel="0" collapsed="false">
      <c r="A1980" s="16" t="n">
        <v>201015</v>
      </c>
      <c r="B1980" s="20" t="s">
        <v>1997</v>
      </c>
      <c r="C1980" s="16" t="s">
        <v>19</v>
      </c>
      <c r="D1980" s="21" t="n">
        <v>27.98</v>
      </c>
      <c r="E1980" s="22" t="n">
        <v>15.19</v>
      </c>
      <c r="F1980" s="22" t="n">
        <v>12.79</v>
      </c>
      <c r="G1980" s="23"/>
    </row>
    <row r="1981" s="14" customFormat="true" ht="14.1" hidden="false" customHeight="true" outlineLevel="0" collapsed="false">
      <c r="A1981" s="16" t="n">
        <v>201016</v>
      </c>
      <c r="B1981" s="20" t="s">
        <v>1998</v>
      </c>
      <c r="C1981" s="16" t="s">
        <v>19</v>
      </c>
      <c r="D1981" s="21" t="n">
        <v>40.9</v>
      </c>
      <c r="E1981" s="22" t="n">
        <v>18.01</v>
      </c>
      <c r="F1981" s="22" t="n">
        <v>22.89</v>
      </c>
      <c r="G1981" s="23"/>
    </row>
    <row r="1982" s="14" customFormat="true" ht="14.1" hidden="false" customHeight="true" outlineLevel="0" collapsed="false">
      <c r="A1982" s="16" t="n">
        <v>201017</v>
      </c>
      <c r="B1982" s="20" t="s">
        <v>1999</v>
      </c>
      <c r="C1982" s="16" t="s">
        <v>19</v>
      </c>
      <c r="D1982" s="21" t="n">
        <v>29.14</v>
      </c>
      <c r="E1982" s="22" t="n">
        <v>16.35</v>
      </c>
      <c r="F1982" s="22" t="n">
        <v>12.79</v>
      </c>
      <c r="G1982" s="23"/>
    </row>
    <row r="1983" s="14" customFormat="true" ht="14.1" hidden="false" customHeight="true" outlineLevel="0" collapsed="false">
      <c r="A1983" s="16" t="n">
        <v>201020</v>
      </c>
      <c r="B1983" s="20" t="s">
        <v>2000</v>
      </c>
      <c r="C1983" s="16" t="s">
        <v>19</v>
      </c>
      <c r="D1983" s="21" t="n">
        <v>39.17</v>
      </c>
      <c r="E1983" s="22" t="n">
        <v>12.04</v>
      </c>
      <c r="F1983" s="22" t="n">
        <v>27.13</v>
      </c>
      <c r="G1983" s="23"/>
    </row>
    <row r="1984" s="14" customFormat="true" ht="14.1" hidden="false" customHeight="true" outlineLevel="0" collapsed="false">
      <c r="A1984" s="30" t="n">
        <v>201022</v>
      </c>
      <c r="B1984" s="31" t="s">
        <v>2001</v>
      </c>
      <c r="C1984" s="16" t="s">
        <v>14</v>
      </c>
      <c r="D1984" s="21" t="n">
        <v>2.83</v>
      </c>
      <c r="E1984" s="22" t="n">
        <v>0.51</v>
      </c>
      <c r="F1984" s="22" t="n">
        <v>2.32</v>
      </c>
      <c r="G1984" s="23" t="s">
        <v>24</v>
      </c>
    </row>
    <row r="1985" s="14" customFormat="true" ht="14.1" hidden="false" customHeight="true" outlineLevel="0" collapsed="false">
      <c r="A1985" s="30" t="n">
        <v>201023</v>
      </c>
      <c r="B1985" s="31" t="s">
        <v>2002</v>
      </c>
      <c r="C1985" s="16" t="s">
        <v>22</v>
      </c>
      <c r="D1985" s="21" t="n">
        <v>15.98</v>
      </c>
      <c r="E1985" s="22" t="n">
        <v>6.7</v>
      </c>
      <c r="F1985" s="22" t="n">
        <v>9.28</v>
      </c>
      <c r="G1985" s="23" t="s">
        <v>24</v>
      </c>
    </row>
    <row r="1986" s="14" customFormat="true" ht="14.1" hidden="false" customHeight="true" outlineLevel="0" collapsed="false">
      <c r="A1986" s="16" t="n">
        <v>201025</v>
      </c>
      <c r="B1986" s="20" t="s">
        <v>2003</v>
      </c>
      <c r="C1986" s="16" t="s">
        <v>22</v>
      </c>
      <c r="D1986" s="21" t="n">
        <v>16.74</v>
      </c>
      <c r="E1986" s="22" t="n">
        <v>5.19</v>
      </c>
      <c r="F1986" s="22" t="n">
        <v>11.55</v>
      </c>
      <c r="G1986" s="23"/>
    </row>
    <row r="1987" s="14" customFormat="true" ht="14.1" hidden="false" customHeight="true" outlineLevel="0" collapsed="false">
      <c r="A1987" s="16" t="n">
        <v>201027</v>
      </c>
      <c r="B1987" s="20" t="s">
        <v>2004</v>
      </c>
      <c r="C1987" s="16" t="s">
        <v>22</v>
      </c>
      <c r="D1987" s="21" t="n">
        <v>19.91</v>
      </c>
      <c r="E1987" s="22" t="n">
        <v>10.66</v>
      </c>
      <c r="F1987" s="22" t="n">
        <v>9.25</v>
      </c>
      <c r="G1987" s="23"/>
    </row>
    <row r="1988" s="14" customFormat="true" ht="14.1" hidden="false" customHeight="true" outlineLevel="0" collapsed="false">
      <c r="A1988" s="16" t="n">
        <v>201028</v>
      </c>
      <c r="B1988" s="20" t="s">
        <v>2005</v>
      </c>
      <c r="C1988" s="16" t="s">
        <v>22</v>
      </c>
      <c r="D1988" s="21" t="n">
        <v>16.84</v>
      </c>
      <c r="E1988" s="22" t="n">
        <v>9.13</v>
      </c>
      <c r="F1988" s="22" t="n">
        <v>7.71</v>
      </c>
      <c r="G1988" s="23"/>
    </row>
    <row r="1989" s="14" customFormat="true" ht="14.1" hidden="false" customHeight="true" outlineLevel="0" collapsed="false">
      <c r="A1989" s="16" t="n">
        <v>201030</v>
      </c>
      <c r="B1989" s="20" t="s">
        <v>2006</v>
      </c>
      <c r="C1989" s="16" t="s">
        <v>89</v>
      </c>
      <c r="D1989" s="21" t="n">
        <v>274.65</v>
      </c>
      <c r="E1989" s="22" t="n">
        <v>240.63</v>
      </c>
      <c r="F1989" s="22" t="n">
        <v>34.02</v>
      </c>
      <c r="G1989" s="23"/>
    </row>
    <row r="1990" s="14" customFormat="true" ht="14.1" hidden="false" customHeight="true" outlineLevel="0" collapsed="false">
      <c r="A1990" s="16" t="n">
        <v>201031</v>
      </c>
      <c r="B1990" s="20" t="s">
        <v>2007</v>
      </c>
      <c r="C1990" s="16" t="s">
        <v>89</v>
      </c>
      <c r="D1990" s="21" t="n">
        <v>318.56</v>
      </c>
      <c r="E1990" s="22" t="n">
        <v>279.23</v>
      </c>
      <c r="F1990" s="22" t="n">
        <v>39.33</v>
      </c>
      <c r="G1990" s="23"/>
    </row>
    <row r="1991" s="14" customFormat="true" ht="14.1" hidden="false" customHeight="true" outlineLevel="0" collapsed="false">
      <c r="A1991" s="16" t="n">
        <v>201032</v>
      </c>
      <c r="B1991" s="20" t="s">
        <v>2008</v>
      </c>
      <c r="C1991" s="16" t="s">
        <v>89</v>
      </c>
      <c r="D1991" s="21" t="n">
        <v>362.46</v>
      </c>
      <c r="E1991" s="22" t="n">
        <v>317.81</v>
      </c>
      <c r="F1991" s="22" t="n">
        <v>44.65</v>
      </c>
      <c r="G1991" s="23"/>
    </row>
    <row r="1992" s="14" customFormat="true" ht="14.1" hidden="false" customHeight="true" outlineLevel="0" collapsed="false">
      <c r="A1992" s="16" t="n">
        <v>201033</v>
      </c>
      <c r="B1992" s="20" t="s">
        <v>2009</v>
      </c>
      <c r="C1992" s="16" t="s">
        <v>89</v>
      </c>
      <c r="D1992" s="21" t="n">
        <v>406.36</v>
      </c>
      <c r="E1992" s="22" t="n">
        <v>356.4</v>
      </c>
      <c r="F1992" s="22" t="n">
        <v>49.96</v>
      </c>
      <c r="G1992" s="23"/>
    </row>
    <row r="1993" s="14" customFormat="true" ht="14.1" hidden="false" customHeight="true" outlineLevel="0" collapsed="false">
      <c r="A1993" s="16" t="n">
        <v>201034</v>
      </c>
      <c r="B1993" s="20" t="s">
        <v>2010</v>
      </c>
      <c r="C1993" s="16" t="s">
        <v>89</v>
      </c>
      <c r="D1993" s="21" t="n">
        <v>450.22</v>
      </c>
      <c r="E1993" s="22" t="n">
        <v>394.96</v>
      </c>
      <c r="F1993" s="22" t="n">
        <v>55.26</v>
      </c>
      <c r="G1993" s="23"/>
    </row>
    <row r="1994" s="14" customFormat="true" ht="14.1" hidden="false" customHeight="true" outlineLevel="0" collapsed="false">
      <c r="A1994" s="16" t="n">
        <v>201035</v>
      </c>
      <c r="B1994" s="20" t="s">
        <v>2011</v>
      </c>
      <c r="C1994" s="16" t="s">
        <v>19</v>
      </c>
      <c r="D1994" s="21" t="n">
        <v>57.09</v>
      </c>
      <c r="E1994" s="22" t="n">
        <v>42.25</v>
      </c>
      <c r="F1994" s="22" t="n">
        <v>14.84</v>
      </c>
      <c r="G1994" s="23"/>
    </row>
    <row r="1995" s="14" customFormat="true" ht="14.1" hidden="false" customHeight="true" outlineLevel="0" collapsed="false">
      <c r="A1995" s="16" t="n">
        <v>201039</v>
      </c>
      <c r="B1995" s="20" t="s">
        <v>2012</v>
      </c>
      <c r="C1995" s="16" t="s">
        <v>89</v>
      </c>
      <c r="D1995" s="21" t="n">
        <v>106.02</v>
      </c>
      <c r="E1995" s="22" t="n">
        <v>72.44</v>
      </c>
      <c r="F1995" s="22" t="n">
        <v>33.58</v>
      </c>
      <c r="G1995" s="23"/>
    </row>
    <row r="1996" s="14" customFormat="true" ht="14.1" hidden="false" customHeight="true" outlineLevel="0" collapsed="false">
      <c r="A1996" s="16" t="n">
        <v>201094</v>
      </c>
      <c r="B1996" s="20" t="s">
        <v>2013</v>
      </c>
      <c r="C1996" s="16" t="s">
        <v>19</v>
      </c>
      <c r="D1996" s="21" t="n">
        <v>52.72</v>
      </c>
      <c r="E1996" s="22" t="n">
        <v>34.21</v>
      </c>
      <c r="F1996" s="22" t="n">
        <v>18.51</v>
      </c>
      <c r="G1996" s="23"/>
    </row>
    <row r="1997" s="14" customFormat="true" ht="14.1" hidden="false" customHeight="true" outlineLevel="0" collapsed="false">
      <c r="A1997" s="16" t="n">
        <v>201095</v>
      </c>
      <c r="B1997" s="20" t="s">
        <v>2014</v>
      </c>
      <c r="C1997" s="16" t="s">
        <v>19</v>
      </c>
      <c r="D1997" s="21" t="n">
        <v>26.91</v>
      </c>
      <c r="E1997" s="22" t="n">
        <v>25.37</v>
      </c>
      <c r="F1997" s="22" t="n">
        <v>1.54</v>
      </c>
      <c r="G1997" s="23"/>
    </row>
    <row r="1998" s="14" customFormat="true" ht="14.1" hidden="false" customHeight="true" outlineLevel="0" collapsed="false">
      <c r="A1998" s="16" t="n">
        <v>201096</v>
      </c>
      <c r="B1998" s="20" t="s">
        <v>2015</v>
      </c>
      <c r="C1998" s="16" t="s">
        <v>22</v>
      </c>
      <c r="D1998" s="21" t="n">
        <v>4.51</v>
      </c>
      <c r="E1998" s="22" t="n">
        <v>3.64</v>
      </c>
      <c r="F1998" s="22" t="n">
        <v>0.87</v>
      </c>
      <c r="G1998" s="23"/>
    </row>
    <row r="1999" s="14" customFormat="true" ht="14.1" hidden="false" customHeight="true" outlineLevel="0" collapsed="false">
      <c r="A1999" s="16" t="n">
        <v>201097</v>
      </c>
      <c r="B1999" s="20" t="s">
        <v>2016</v>
      </c>
      <c r="C1999" s="16" t="s">
        <v>22</v>
      </c>
      <c r="D1999" s="21" t="n">
        <v>3.04</v>
      </c>
      <c r="E1999" s="22" t="n">
        <v>2.17</v>
      </c>
      <c r="F1999" s="22" t="n">
        <v>0.87</v>
      </c>
      <c r="G1999" s="23"/>
    </row>
    <row r="2000" s="14" customFormat="true" ht="14.1" hidden="false" customHeight="true" outlineLevel="0" collapsed="false">
      <c r="A2000" s="16" t="n">
        <v>201098</v>
      </c>
      <c r="B2000" s="20" t="s">
        <v>2017</v>
      </c>
      <c r="C2000" s="16" t="s">
        <v>22</v>
      </c>
      <c r="D2000" s="21" t="n">
        <v>45.13</v>
      </c>
      <c r="E2000" s="22" t="n">
        <v>38.18</v>
      </c>
      <c r="F2000" s="22" t="n">
        <v>6.95</v>
      </c>
      <c r="G2000" s="23"/>
    </row>
    <row r="2001" s="14" customFormat="true" ht="14.1" hidden="false" customHeight="true" outlineLevel="0" collapsed="false">
      <c r="A2001" s="26" t="n">
        <v>202000</v>
      </c>
      <c r="B2001" s="27" t="s">
        <v>2018</v>
      </c>
      <c r="C2001" s="28"/>
      <c r="D2001" s="29"/>
      <c r="E2001" s="22"/>
      <c r="F2001" s="22"/>
      <c r="G2001" s="23"/>
    </row>
    <row r="2002" s="14" customFormat="true" ht="14.1" hidden="false" customHeight="true" outlineLevel="0" collapsed="false">
      <c r="A2002" s="16" t="n">
        <v>202001</v>
      </c>
      <c r="B2002" s="20" t="s">
        <v>2019</v>
      </c>
      <c r="C2002" s="16" t="s">
        <v>19</v>
      </c>
      <c r="D2002" s="21" t="n">
        <v>3.78</v>
      </c>
      <c r="E2002" s="22" t="n">
        <v>1.12</v>
      </c>
      <c r="F2002" s="22" t="n">
        <v>2.66</v>
      </c>
      <c r="G2002" s="23"/>
    </row>
    <row r="2003" s="14" customFormat="true" ht="14.1" hidden="false" customHeight="true" outlineLevel="0" collapsed="false">
      <c r="A2003" s="16" t="n">
        <v>202002</v>
      </c>
      <c r="B2003" s="20" t="s">
        <v>2020</v>
      </c>
      <c r="C2003" s="16" t="s">
        <v>19</v>
      </c>
      <c r="D2003" s="21" t="n">
        <v>2.6</v>
      </c>
      <c r="E2003" s="22" t="n">
        <v>1.15</v>
      </c>
      <c r="F2003" s="22" t="n">
        <v>1.45</v>
      </c>
      <c r="G2003" s="23"/>
    </row>
    <row r="2004" s="14" customFormat="true" ht="14.1" hidden="false" customHeight="true" outlineLevel="0" collapsed="false">
      <c r="A2004" s="16" t="n">
        <v>202003</v>
      </c>
      <c r="B2004" s="20" t="s">
        <v>2021</v>
      </c>
      <c r="C2004" s="16" t="s">
        <v>19</v>
      </c>
      <c r="D2004" s="21" t="n">
        <v>10.7</v>
      </c>
      <c r="E2004" s="22" t="n">
        <v>2.95</v>
      </c>
      <c r="F2004" s="22" t="n">
        <v>7.75</v>
      </c>
      <c r="G2004" s="23"/>
    </row>
    <row r="2005" s="14" customFormat="true" ht="14.1" hidden="false" customHeight="true" outlineLevel="0" collapsed="false">
      <c r="A2005" s="16" t="n">
        <v>202004</v>
      </c>
      <c r="B2005" s="20" t="s">
        <v>2022</v>
      </c>
      <c r="C2005" s="16" t="s">
        <v>19</v>
      </c>
      <c r="D2005" s="21" t="n">
        <v>9.25</v>
      </c>
      <c r="E2005" s="22" t="n">
        <v>2.19</v>
      </c>
      <c r="F2005" s="22" t="n">
        <v>7.06</v>
      </c>
      <c r="G2005" s="23"/>
    </row>
    <row r="2006" s="14" customFormat="true" ht="14.1" hidden="false" customHeight="true" outlineLevel="0" collapsed="false">
      <c r="A2006" s="16" t="n">
        <v>202010</v>
      </c>
      <c r="B2006" s="20" t="s">
        <v>2023</v>
      </c>
      <c r="C2006" s="16" t="s">
        <v>22</v>
      </c>
      <c r="D2006" s="21" t="n">
        <v>8.34</v>
      </c>
      <c r="E2006" s="22" t="n">
        <v>5.97</v>
      </c>
      <c r="F2006" s="22" t="n">
        <v>2.37</v>
      </c>
      <c r="G2006" s="23"/>
    </row>
    <row r="2007" s="14" customFormat="true" ht="14.1" hidden="false" customHeight="true" outlineLevel="0" collapsed="false">
      <c r="A2007" s="16" t="n">
        <v>202030</v>
      </c>
      <c r="B2007" s="20" t="s">
        <v>2024</v>
      </c>
      <c r="C2007" s="16" t="s">
        <v>19</v>
      </c>
      <c r="D2007" s="21" t="n">
        <v>41.73</v>
      </c>
      <c r="E2007" s="22" t="n">
        <v>31.3</v>
      </c>
      <c r="F2007" s="22" t="n">
        <v>10.43</v>
      </c>
      <c r="G2007" s="23"/>
    </row>
    <row r="2008" s="14" customFormat="true" ht="14.1" hidden="false" customHeight="true" outlineLevel="0" collapsed="false">
      <c r="A2008" s="16" t="n">
        <v>202031</v>
      </c>
      <c r="B2008" s="20" t="s">
        <v>2025</v>
      </c>
      <c r="C2008" s="16" t="s">
        <v>19</v>
      </c>
      <c r="D2008" s="21" t="n">
        <v>42.34</v>
      </c>
      <c r="E2008" s="22" t="n">
        <v>31.91</v>
      </c>
      <c r="F2008" s="22" t="n">
        <v>10.43</v>
      </c>
      <c r="G2008" s="23"/>
    </row>
    <row r="2009" s="14" customFormat="true" ht="14.1" hidden="false" customHeight="true" outlineLevel="0" collapsed="false">
      <c r="A2009" s="16" t="n">
        <v>202032</v>
      </c>
      <c r="B2009" s="20" t="s">
        <v>2026</v>
      </c>
      <c r="C2009" s="16" t="s">
        <v>19</v>
      </c>
      <c r="D2009" s="21" t="n">
        <v>41.78</v>
      </c>
      <c r="E2009" s="22" t="n">
        <v>31.35</v>
      </c>
      <c r="F2009" s="22" t="n">
        <v>10.43</v>
      </c>
      <c r="G2009" s="23"/>
    </row>
    <row r="2010" s="14" customFormat="true" ht="14.1" hidden="false" customHeight="true" outlineLevel="0" collapsed="false">
      <c r="A2010" s="16" t="n">
        <v>202039</v>
      </c>
      <c r="B2010" s="20" t="s">
        <v>2027</v>
      </c>
      <c r="C2010" s="16" t="s">
        <v>19</v>
      </c>
      <c r="D2010" s="21" t="n">
        <v>38.23</v>
      </c>
      <c r="E2010" s="22" t="n">
        <v>25.63</v>
      </c>
      <c r="F2010" s="22" t="n">
        <v>12.6</v>
      </c>
      <c r="G2010" s="23"/>
    </row>
    <row r="2011" s="14" customFormat="true" ht="14.1" hidden="false" customHeight="true" outlineLevel="0" collapsed="false">
      <c r="A2011" s="16" t="n">
        <v>202040</v>
      </c>
      <c r="B2011" s="20" t="s">
        <v>2028</v>
      </c>
      <c r="C2011" s="16" t="s">
        <v>19</v>
      </c>
      <c r="D2011" s="21" t="n">
        <v>39.41</v>
      </c>
      <c r="E2011" s="22" t="n">
        <v>26.81</v>
      </c>
      <c r="F2011" s="22" t="n">
        <v>12.6</v>
      </c>
      <c r="G2011" s="23"/>
    </row>
    <row r="2012" s="14" customFormat="true" ht="14.1" hidden="false" customHeight="true" outlineLevel="0" collapsed="false">
      <c r="A2012" s="16" t="n">
        <v>202041</v>
      </c>
      <c r="B2012" s="20" t="s">
        <v>2029</v>
      </c>
      <c r="C2012" s="16" t="s">
        <v>19</v>
      </c>
      <c r="D2012" s="21" t="n">
        <v>40.58</v>
      </c>
      <c r="E2012" s="22" t="n">
        <v>27.98</v>
      </c>
      <c r="F2012" s="22" t="n">
        <v>12.6</v>
      </c>
      <c r="G2012" s="23"/>
    </row>
    <row r="2013" s="14" customFormat="true" ht="14.1" hidden="false" customHeight="true" outlineLevel="0" collapsed="false">
      <c r="A2013" s="26" t="n">
        <v>203000</v>
      </c>
      <c r="B2013" s="27" t="s">
        <v>2030</v>
      </c>
      <c r="C2013" s="28"/>
      <c r="D2013" s="29"/>
      <c r="E2013" s="22"/>
      <c r="F2013" s="22"/>
      <c r="G2013" s="23"/>
    </row>
    <row r="2014" s="14" customFormat="true" ht="14.1" hidden="false" customHeight="true" outlineLevel="0" collapsed="false">
      <c r="A2014" s="16" t="n">
        <v>203001</v>
      </c>
      <c r="B2014" s="20" t="s">
        <v>2031</v>
      </c>
      <c r="C2014" s="16" t="s">
        <v>19</v>
      </c>
      <c r="D2014" s="21" t="n">
        <v>4.64</v>
      </c>
      <c r="E2014" s="22" t="n">
        <v>1.36</v>
      </c>
      <c r="F2014" s="22" t="n">
        <v>3.28</v>
      </c>
      <c r="G2014" s="23"/>
    </row>
    <row r="2015" s="14" customFormat="true" ht="14.1" hidden="false" customHeight="true" outlineLevel="0" collapsed="false">
      <c r="A2015" s="16" t="n">
        <v>203002</v>
      </c>
      <c r="B2015" s="20" t="s">
        <v>2032</v>
      </c>
      <c r="C2015" s="16" t="s">
        <v>19</v>
      </c>
      <c r="D2015" s="21" t="n">
        <v>17.15</v>
      </c>
      <c r="E2015" s="22" t="n">
        <v>2.87</v>
      </c>
      <c r="F2015" s="22" t="n">
        <v>14.28</v>
      </c>
      <c r="G2015" s="23"/>
    </row>
    <row r="2016" s="14" customFormat="true" ht="14.1" hidden="false" customHeight="true" outlineLevel="0" collapsed="false">
      <c r="A2016" s="16" t="n">
        <v>203003</v>
      </c>
      <c r="B2016" s="20" t="s">
        <v>2033</v>
      </c>
      <c r="C2016" s="16" t="s">
        <v>19</v>
      </c>
      <c r="D2016" s="21" t="n">
        <v>8.66</v>
      </c>
      <c r="E2016" s="22" t="n">
        <v>0.61</v>
      </c>
      <c r="F2016" s="22" t="n">
        <v>8.05</v>
      </c>
      <c r="G2016" s="23"/>
    </row>
    <row r="2017" s="14" customFormat="true" ht="14.1" hidden="false" customHeight="true" outlineLevel="0" collapsed="false">
      <c r="A2017" s="16" t="n">
        <v>203004</v>
      </c>
      <c r="B2017" s="20" t="s">
        <v>2034</v>
      </c>
      <c r="C2017" s="16" t="s">
        <v>19</v>
      </c>
      <c r="D2017" s="21" t="n">
        <v>9.62</v>
      </c>
      <c r="E2017" s="22" t="n">
        <v>2.5</v>
      </c>
      <c r="F2017" s="22" t="n">
        <v>7.12</v>
      </c>
      <c r="G2017" s="23"/>
    </row>
    <row r="2018" s="14" customFormat="true" ht="14.1" hidden="false" customHeight="true" outlineLevel="0" collapsed="false">
      <c r="A2018" s="16" t="n">
        <v>203006</v>
      </c>
      <c r="B2018" s="20" t="s">
        <v>2035</v>
      </c>
      <c r="C2018" s="16" t="s">
        <v>19</v>
      </c>
      <c r="D2018" s="21" t="n">
        <v>36.7</v>
      </c>
      <c r="E2018" s="22" t="n">
        <v>19.42</v>
      </c>
      <c r="F2018" s="22" t="n">
        <v>17.28</v>
      </c>
      <c r="G2018" s="23"/>
    </row>
    <row r="2019" s="14" customFormat="true" ht="14.1" hidden="false" customHeight="true" outlineLevel="0" collapsed="false">
      <c r="A2019" s="16" t="n">
        <v>203007</v>
      </c>
      <c r="B2019" s="20" t="s">
        <v>2036</v>
      </c>
      <c r="C2019" s="16" t="s">
        <v>19</v>
      </c>
      <c r="D2019" s="21" t="n">
        <v>38.27</v>
      </c>
      <c r="E2019" s="22" t="n">
        <v>20.99</v>
      </c>
      <c r="F2019" s="22" t="n">
        <v>17.28</v>
      </c>
      <c r="G2019" s="23"/>
    </row>
    <row r="2020" s="14" customFormat="true" ht="14.1" hidden="false" customHeight="true" outlineLevel="0" collapsed="false">
      <c r="A2020" s="16" t="n">
        <v>203010</v>
      </c>
      <c r="B2020" s="20" t="s">
        <v>2037</v>
      </c>
      <c r="C2020" s="16" t="s">
        <v>19</v>
      </c>
      <c r="D2020" s="21" t="n">
        <v>25</v>
      </c>
      <c r="E2020" s="22" t="n">
        <v>15.44</v>
      </c>
      <c r="F2020" s="22" t="n">
        <v>9.56</v>
      </c>
      <c r="G2020" s="23"/>
    </row>
    <row r="2021" s="14" customFormat="true" ht="14.1" hidden="false" customHeight="true" outlineLevel="0" collapsed="false">
      <c r="A2021" s="16" t="n">
        <v>203011</v>
      </c>
      <c r="B2021" s="20" t="s">
        <v>2038</v>
      </c>
      <c r="C2021" s="16" t="s">
        <v>19</v>
      </c>
      <c r="D2021" s="21" t="n">
        <v>23.36</v>
      </c>
      <c r="E2021" s="22" t="n">
        <v>13.8</v>
      </c>
      <c r="F2021" s="22" t="n">
        <v>9.56</v>
      </c>
      <c r="G2021" s="23"/>
    </row>
    <row r="2022" s="14" customFormat="true" ht="14.1" hidden="false" customHeight="true" outlineLevel="0" collapsed="false">
      <c r="A2022" s="16" t="n">
        <v>203012</v>
      </c>
      <c r="B2022" s="20" t="s">
        <v>2039</v>
      </c>
      <c r="C2022" s="16" t="s">
        <v>19</v>
      </c>
      <c r="D2022" s="21" t="n">
        <v>33.88</v>
      </c>
      <c r="E2022" s="22" t="n">
        <v>24.32</v>
      </c>
      <c r="F2022" s="22" t="n">
        <v>9.56</v>
      </c>
      <c r="G2022" s="23"/>
    </row>
    <row r="2023" s="14" customFormat="true" ht="14.1" hidden="false" customHeight="true" outlineLevel="0" collapsed="false">
      <c r="A2023" s="16" t="n">
        <v>203013</v>
      </c>
      <c r="B2023" s="20" t="s">
        <v>2040</v>
      </c>
      <c r="C2023" s="16" t="s">
        <v>19</v>
      </c>
      <c r="D2023" s="21" t="n">
        <v>16.17</v>
      </c>
      <c r="E2023" s="22" t="n">
        <v>7.69</v>
      </c>
      <c r="F2023" s="22" t="n">
        <v>8.48</v>
      </c>
      <c r="G2023" s="23"/>
    </row>
    <row r="2024" s="14" customFormat="true" ht="14.1" hidden="false" customHeight="true" outlineLevel="0" collapsed="false">
      <c r="A2024" s="16" t="n">
        <v>203014</v>
      </c>
      <c r="B2024" s="20" t="s">
        <v>2041</v>
      </c>
      <c r="C2024" s="16" t="s">
        <v>19</v>
      </c>
      <c r="D2024" s="21" t="n">
        <v>16.17</v>
      </c>
      <c r="E2024" s="22" t="n">
        <v>7.69</v>
      </c>
      <c r="F2024" s="22" t="n">
        <v>8.48</v>
      </c>
      <c r="G2024" s="23"/>
    </row>
    <row r="2025" s="14" customFormat="true" ht="14.1" hidden="false" customHeight="true" outlineLevel="0" collapsed="false">
      <c r="A2025" s="16" t="n">
        <v>203015</v>
      </c>
      <c r="B2025" s="20" t="s">
        <v>2042</v>
      </c>
      <c r="C2025" s="16" t="s">
        <v>19</v>
      </c>
      <c r="D2025" s="21" t="n">
        <v>16.17</v>
      </c>
      <c r="E2025" s="22" t="n">
        <v>7.69</v>
      </c>
      <c r="F2025" s="22" t="n">
        <v>8.48</v>
      </c>
      <c r="G2025" s="23"/>
    </row>
    <row r="2026" s="14" customFormat="true" ht="14.1" hidden="false" customHeight="true" outlineLevel="0" collapsed="false">
      <c r="A2026" s="16" t="n">
        <v>203020</v>
      </c>
      <c r="B2026" s="20" t="s">
        <v>2043</v>
      </c>
      <c r="C2026" s="16" t="s">
        <v>19</v>
      </c>
      <c r="D2026" s="21" t="n">
        <v>38.82</v>
      </c>
      <c r="E2026" s="22" t="n">
        <v>8.6</v>
      </c>
      <c r="F2026" s="22" t="n">
        <v>30.22</v>
      </c>
      <c r="G2026" s="23"/>
    </row>
    <row r="2027" s="14" customFormat="true" ht="14.1" hidden="false" customHeight="true" outlineLevel="0" collapsed="false">
      <c r="A2027" s="16" t="n">
        <v>203021</v>
      </c>
      <c r="B2027" s="20" t="s">
        <v>2044</v>
      </c>
      <c r="C2027" s="16" t="s">
        <v>19</v>
      </c>
      <c r="D2027" s="21" t="n">
        <v>29.46</v>
      </c>
      <c r="E2027" s="22" t="n">
        <v>7.87</v>
      </c>
      <c r="F2027" s="22" t="n">
        <v>21.59</v>
      </c>
      <c r="G2027" s="23"/>
    </row>
    <row r="2028" s="14" customFormat="true" ht="14.1" hidden="false" customHeight="true" outlineLevel="0" collapsed="false">
      <c r="A2028" s="16" t="n">
        <v>203022</v>
      </c>
      <c r="B2028" s="20" t="s">
        <v>2045</v>
      </c>
      <c r="C2028" s="16" t="s">
        <v>19</v>
      </c>
      <c r="D2028" s="21" t="n">
        <v>67.81</v>
      </c>
      <c r="E2028" s="22" t="n">
        <v>37.59</v>
      </c>
      <c r="F2028" s="22" t="n">
        <v>30.22</v>
      </c>
      <c r="G2028" s="23"/>
    </row>
    <row r="2029" s="14" customFormat="true" ht="14.1" hidden="false" customHeight="true" outlineLevel="0" collapsed="false">
      <c r="A2029" s="16" t="n">
        <v>203023</v>
      </c>
      <c r="B2029" s="20" t="s">
        <v>2046</v>
      </c>
      <c r="C2029" s="16" t="s">
        <v>19</v>
      </c>
      <c r="D2029" s="21" t="n">
        <v>58.45</v>
      </c>
      <c r="E2029" s="22" t="n">
        <v>36.86</v>
      </c>
      <c r="F2029" s="22" t="n">
        <v>21.59</v>
      </c>
      <c r="G2029" s="23"/>
    </row>
    <row r="2030" s="14" customFormat="true" ht="14.1" hidden="false" customHeight="true" outlineLevel="0" collapsed="false">
      <c r="A2030" s="16" t="n">
        <v>203024</v>
      </c>
      <c r="B2030" s="20" t="s">
        <v>2047</v>
      </c>
      <c r="C2030" s="16" t="s">
        <v>19</v>
      </c>
      <c r="D2030" s="21" t="n">
        <v>62.66</v>
      </c>
      <c r="E2030" s="22" t="n">
        <v>32.44</v>
      </c>
      <c r="F2030" s="22" t="n">
        <v>30.22</v>
      </c>
      <c r="G2030" s="23"/>
    </row>
    <row r="2031" s="14" customFormat="true" ht="14.1" hidden="false" customHeight="true" outlineLevel="0" collapsed="false">
      <c r="A2031" s="16" t="n">
        <v>203025</v>
      </c>
      <c r="B2031" s="20" t="s">
        <v>2048</v>
      </c>
      <c r="C2031" s="16" t="s">
        <v>19</v>
      </c>
      <c r="D2031" s="21" t="n">
        <v>53.3</v>
      </c>
      <c r="E2031" s="22" t="n">
        <v>31.71</v>
      </c>
      <c r="F2031" s="22" t="n">
        <v>21.59</v>
      </c>
      <c r="G2031" s="23"/>
    </row>
    <row r="2032" s="14" customFormat="true" ht="14.1" hidden="false" customHeight="true" outlineLevel="0" collapsed="false">
      <c r="A2032" s="16" t="n">
        <v>203026</v>
      </c>
      <c r="B2032" s="20" t="s">
        <v>2049</v>
      </c>
      <c r="C2032" s="16" t="s">
        <v>19</v>
      </c>
      <c r="D2032" s="21" t="n">
        <v>57.72</v>
      </c>
      <c r="E2032" s="22" t="n">
        <v>27.5</v>
      </c>
      <c r="F2032" s="22" t="n">
        <v>30.22</v>
      </c>
      <c r="G2032" s="23"/>
    </row>
    <row r="2033" s="14" customFormat="true" ht="14.1" hidden="false" customHeight="true" outlineLevel="0" collapsed="false">
      <c r="A2033" s="16" t="n">
        <v>203027</v>
      </c>
      <c r="B2033" s="20" t="s">
        <v>2050</v>
      </c>
      <c r="C2033" s="16" t="s">
        <v>19</v>
      </c>
      <c r="D2033" s="21" t="n">
        <v>48.36</v>
      </c>
      <c r="E2033" s="22" t="n">
        <v>26.77</v>
      </c>
      <c r="F2033" s="22" t="n">
        <v>21.59</v>
      </c>
      <c r="G2033" s="23"/>
    </row>
    <row r="2034" s="14" customFormat="true" ht="14.1" hidden="false" customHeight="true" outlineLevel="0" collapsed="false">
      <c r="A2034" s="16" t="n">
        <v>203030</v>
      </c>
      <c r="B2034" s="20" t="s">
        <v>2051</v>
      </c>
      <c r="C2034" s="16" t="s">
        <v>19</v>
      </c>
      <c r="D2034" s="21" t="n">
        <v>22.49</v>
      </c>
      <c r="E2034" s="22" t="n">
        <v>11.37</v>
      </c>
      <c r="F2034" s="22" t="n">
        <v>11.12</v>
      </c>
      <c r="G2034" s="23"/>
    </row>
    <row r="2035" s="14" customFormat="true" ht="14.1" hidden="false" customHeight="true" outlineLevel="0" collapsed="false">
      <c r="A2035" s="16" t="n">
        <v>203031</v>
      </c>
      <c r="B2035" s="20" t="s">
        <v>2052</v>
      </c>
      <c r="C2035" s="16" t="s">
        <v>19</v>
      </c>
      <c r="D2035" s="21" t="n">
        <v>30.13</v>
      </c>
      <c r="E2035" s="22" t="n">
        <v>19.01</v>
      </c>
      <c r="F2035" s="22" t="n">
        <v>11.12</v>
      </c>
      <c r="G2035" s="23"/>
    </row>
    <row r="2036" s="14" customFormat="true" ht="14.1" hidden="false" customHeight="true" outlineLevel="0" collapsed="false">
      <c r="A2036" s="16" t="n">
        <v>203046</v>
      </c>
      <c r="B2036" s="20" t="s">
        <v>2053</v>
      </c>
      <c r="C2036" s="16" t="s">
        <v>22</v>
      </c>
      <c r="D2036" s="21" t="n">
        <v>2.61</v>
      </c>
      <c r="E2036" s="22" t="n">
        <v>0.91</v>
      </c>
      <c r="F2036" s="22" t="n">
        <v>1.7</v>
      </c>
      <c r="G2036" s="23"/>
    </row>
    <row r="2037" s="14" customFormat="true" ht="14.1" hidden="false" customHeight="true" outlineLevel="0" collapsed="false">
      <c r="A2037" s="16" t="n">
        <v>203047</v>
      </c>
      <c r="B2037" s="20" t="s">
        <v>2054</v>
      </c>
      <c r="C2037" s="16" t="s">
        <v>22</v>
      </c>
      <c r="D2037" s="21" t="n">
        <v>2.84</v>
      </c>
      <c r="E2037" s="22" t="n">
        <v>1.14</v>
      </c>
      <c r="F2037" s="22" t="n">
        <v>1.7</v>
      </c>
      <c r="G2037" s="23"/>
    </row>
    <row r="2038" s="14" customFormat="true" ht="14.1" hidden="false" customHeight="true" outlineLevel="0" collapsed="false">
      <c r="A2038" s="16" t="n">
        <v>203048</v>
      </c>
      <c r="B2038" s="20" t="s">
        <v>2055</v>
      </c>
      <c r="C2038" s="16" t="s">
        <v>22</v>
      </c>
      <c r="D2038" s="21" t="n">
        <v>4.67</v>
      </c>
      <c r="E2038" s="22" t="n">
        <v>2.97</v>
      </c>
      <c r="F2038" s="22" t="n">
        <v>1.7</v>
      </c>
      <c r="G2038" s="23"/>
    </row>
    <row r="2039" s="14" customFormat="true" ht="14.1" hidden="false" customHeight="true" outlineLevel="0" collapsed="false">
      <c r="A2039" s="16" t="n">
        <v>203049</v>
      </c>
      <c r="B2039" s="20" t="s">
        <v>2056</v>
      </c>
      <c r="C2039" s="16" t="s">
        <v>22</v>
      </c>
      <c r="D2039" s="21" t="n">
        <v>2.48</v>
      </c>
      <c r="E2039" s="22" t="n">
        <v>0.94</v>
      </c>
      <c r="F2039" s="22" t="n">
        <v>1.54</v>
      </c>
      <c r="G2039" s="23"/>
    </row>
    <row r="2040" s="14" customFormat="true" ht="14.1" hidden="false" customHeight="true" outlineLevel="0" collapsed="false">
      <c r="A2040" s="16" t="n">
        <v>203050</v>
      </c>
      <c r="B2040" s="20" t="s">
        <v>2057</v>
      </c>
      <c r="C2040" s="16" t="s">
        <v>22</v>
      </c>
      <c r="D2040" s="21" t="n">
        <v>2.65</v>
      </c>
      <c r="E2040" s="22" t="n">
        <v>1.11</v>
      </c>
      <c r="F2040" s="22" t="n">
        <v>1.54</v>
      </c>
      <c r="G2040" s="23"/>
    </row>
    <row r="2041" s="14" customFormat="true" ht="14.1" hidden="false" customHeight="true" outlineLevel="0" collapsed="false">
      <c r="A2041" s="16" t="n">
        <v>203051</v>
      </c>
      <c r="B2041" s="20" t="s">
        <v>2058</v>
      </c>
      <c r="C2041" s="16" t="s">
        <v>22</v>
      </c>
      <c r="D2041" s="21" t="n">
        <v>3.09</v>
      </c>
      <c r="E2041" s="22" t="n">
        <v>1.55</v>
      </c>
      <c r="F2041" s="22" t="n">
        <v>1.54</v>
      </c>
      <c r="G2041" s="23"/>
    </row>
    <row r="2042" s="14" customFormat="true" ht="14.1" hidden="false" customHeight="true" outlineLevel="0" collapsed="false">
      <c r="A2042" s="16" t="n">
        <v>203052</v>
      </c>
      <c r="B2042" s="20" t="s">
        <v>2059</v>
      </c>
      <c r="C2042" s="16" t="s">
        <v>22</v>
      </c>
      <c r="D2042" s="21" t="n">
        <v>9.58</v>
      </c>
      <c r="E2042" s="22" t="n">
        <v>7.61</v>
      </c>
      <c r="F2042" s="22" t="n">
        <v>1.97</v>
      </c>
      <c r="G2042" s="23"/>
    </row>
    <row r="2043" s="14" customFormat="true" ht="14.1" hidden="false" customHeight="true" outlineLevel="0" collapsed="false">
      <c r="A2043" s="16" t="n">
        <v>203053</v>
      </c>
      <c r="B2043" s="20" t="s">
        <v>2060</v>
      </c>
      <c r="C2043" s="16" t="s">
        <v>22</v>
      </c>
      <c r="D2043" s="21" t="n">
        <v>11.08</v>
      </c>
      <c r="E2043" s="22" t="n">
        <v>9.11</v>
      </c>
      <c r="F2043" s="22" t="n">
        <v>1.97</v>
      </c>
      <c r="G2043" s="23"/>
    </row>
    <row r="2044" s="14" customFormat="true" ht="14.1" hidden="false" customHeight="true" outlineLevel="0" collapsed="false">
      <c r="A2044" s="16" t="n">
        <v>203054</v>
      </c>
      <c r="B2044" s="20" t="s">
        <v>2061</v>
      </c>
      <c r="C2044" s="16" t="s">
        <v>22</v>
      </c>
      <c r="D2044" s="21" t="n">
        <v>14.12</v>
      </c>
      <c r="E2044" s="22" t="n">
        <v>12.15</v>
      </c>
      <c r="F2044" s="22" t="n">
        <v>1.97</v>
      </c>
      <c r="G2044" s="23"/>
    </row>
    <row r="2045" s="14" customFormat="true" ht="14.1" hidden="false" customHeight="true" outlineLevel="0" collapsed="false">
      <c r="A2045" s="16" t="n">
        <v>203055</v>
      </c>
      <c r="B2045" s="20" t="s">
        <v>2062</v>
      </c>
      <c r="C2045" s="16" t="s">
        <v>22</v>
      </c>
      <c r="D2045" s="21" t="n">
        <v>5.78</v>
      </c>
      <c r="E2045" s="22" t="n">
        <v>3.81</v>
      </c>
      <c r="F2045" s="22" t="n">
        <v>1.97</v>
      </c>
      <c r="G2045" s="23"/>
    </row>
    <row r="2046" s="14" customFormat="true" ht="14.1" hidden="false" customHeight="true" outlineLevel="0" collapsed="false">
      <c r="A2046" s="16" t="n">
        <v>203056</v>
      </c>
      <c r="B2046" s="20" t="s">
        <v>2063</v>
      </c>
      <c r="C2046" s="16" t="s">
        <v>22</v>
      </c>
      <c r="D2046" s="21" t="n">
        <v>7.66</v>
      </c>
      <c r="E2046" s="22" t="n">
        <v>5.69</v>
      </c>
      <c r="F2046" s="22" t="n">
        <v>1.97</v>
      </c>
      <c r="G2046" s="23"/>
    </row>
    <row r="2047" s="14" customFormat="true" ht="14.1" hidden="false" customHeight="true" outlineLevel="0" collapsed="false">
      <c r="A2047" s="16" t="n">
        <v>203057</v>
      </c>
      <c r="B2047" s="20" t="s">
        <v>2064</v>
      </c>
      <c r="C2047" s="16" t="s">
        <v>22</v>
      </c>
      <c r="D2047" s="21" t="n">
        <v>9.55</v>
      </c>
      <c r="E2047" s="22" t="n">
        <v>7.58</v>
      </c>
      <c r="F2047" s="22" t="n">
        <v>1.97</v>
      </c>
      <c r="G2047" s="23"/>
    </row>
    <row r="2048" s="14" customFormat="true" ht="14.1" hidden="false" customHeight="true" outlineLevel="0" collapsed="false">
      <c r="A2048" s="16" t="n">
        <v>203058</v>
      </c>
      <c r="B2048" s="20" t="s">
        <v>2065</v>
      </c>
      <c r="C2048" s="16" t="s">
        <v>22</v>
      </c>
      <c r="D2048" s="21" t="n">
        <v>5.47</v>
      </c>
      <c r="E2048" s="22" t="n">
        <v>3.5</v>
      </c>
      <c r="F2048" s="22" t="n">
        <v>1.97</v>
      </c>
      <c r="G2048" s="23"/>
    </row>
    <row r="2049" s="14" customFormat="true" ht="14.1" hidden="false" customHeight="true" outlineLevel="0" collapsed="false">
      <c r="A2049" s="16" t="n">
        <v>203059</v>
      </c>
      <c r="B2049" s="20" t="s">
        <v>2066</v>
      </c>
      <c r="C2049" s="16" t="s">
        <v>22</v>
      </c>
      <c r="D2049" s="21" t="n">
        <v>7.2</v>
      </c>
      <c r="E2049" s="22" t="n">
        <v>5.23</v>
      </c>
      <c r="F2049" s="22" t="n">
        <v>1.97</v>
      </c>
      <c r="G2049" s="23"/>
    </row>
    <row r="2050" s="14" customFormat="true" ht="14.1" hidden="false" customHeight="true" outlineLevel="0" collapsed="false">
      <c r="A2050" s="16" t="n">
        <v>203060</v>
      </c>
      <c r="B2050" s="20" t="s">
        <v>2067</v>
      </c>
      <c r="C2050" s="16" t="s">
        <v>22</v>
      </c>
      <c r="D2050" s="21" t="n">
        <v>8.93</v>
      </c>
      <c r="E2050" s="22" t="n">
        <v>6.96</v>
      </c>
      <c r="F2050" s="22" t="n">
        <v>1.97</v>
      </c>
      <c r="G2050" s="23"/>
    </row>
    <row r="2051" s="14" customFormat="true" ht="14.1" hidden="false" customHeight="true" outlineLevel="0" collapsed="false">
      <c r="A2051" s="26" t="n">
        <v>205100</v>
      </c>
      <c r="B2051" s="27" t="s">
        <v>2068</v>
      </c>
      <c r="C2051" s="28"/>
      <c r="D2051" s="29"/>
      <c r="E2051" s="22"/>
      <c r="F2051" s="22"/>
      <c r="G2051" s="23"/>
    </row>
    <row r="2052" s="14" customFormat="true" ht="14.1" hidden="false" customHeight="true" outlineLevel="0" collapsed="false">
      <c r="A2052" s="16" t="n">
        <v>205101</v>
      </c>
      <c r="B2052" s="20" t="s">
        <v>2069</v>
      </c>
      <c r="C2052" s="16" t="s">
        <v>84</v>
      </c>
      <c r="D2052" s="21" t="n">
        <v>15.53</v>
      </c>
      <c r="E2052" s="22" t="n">
        <v>0</v>
      </c>
      <c r="F2052" s="22" t="n">
        <v>15.53</v>
      </c>
      <c r="G2052" s="23"/>
    </row>
    <row r="2053" s="14" customFormat="true" ht="14.1" hidden="false" customHeight="true" outlineLevel="0" collapsed="false">
      <c r="A2053" s="16" t="n">
        <v>205102</v>
      </c>
      <c r="B2053" s="20" t="s">
        <v>2070</v>
      </c>
      <c r="C2053" s="16" t="s">
        <v>19</v>
      </c>
      <c r="D2053" s="21" t="n">
        <v>1.99</v>
      </c>
      <c r="E2053" s="22" t="n">
        <v>1.37</v>
      </c>
      <c r="F2053" s="22" t="n">
        <v>0.62</v>
      </c>
      <c r="G2053" s="23"/>
    </row>
    <row r="2054" s="14" customFormat="true" ht="14.1" hidden="false" customHeight="true" outlineLevel="0" collapsed="false">
      <c r="A2054" s="16" t="n">
        <v>205103</v>
      </c>
      <c r="B2054" s="20" t="s">
        <v>2071</v>
      </c>
      <c r="C2054" s="16" t="s">
        <v>84</v>
      </c>
      <c r="D2054" s="21" t="n">
        <v>277.35</v>
      </c>
      <c r="E2054" s="22" t="n">
        <v>247.54</v>
      </c>
      <c r="F2054" s="22" t="n">
        <v>29.81</v>
      </c>
      <c r="G2054" s="23"/>
    </row>
    <row r="2055" s="14" customFormat="true" ht="14.1" hidden="false" customHeight="true" outlineLevel="0" collapsed="false">
      <c r="A2055" s="16" t="n">
        <v>205104</v>
      </c>
      <c r="B2055" s="20" t="s">
        <v>2072</v>
      </c>
      <c r="C2055" s="16" t="s">
        <v>19</v>
      </c>
      <c r="D2055" s="21" t="n">
        <v>21.61</v>
      </c>
      <c r="E2055" s="22" t="n">
        <v>12.37</v>
      </c>
      <c r="F2055" s="22" t="n">
        <v>9.24</v>
      </c>
      <c r="G2055" s="23"/>
    </row>
    <row r="2056" s="14" customFormat="true" ht="14.1" hidden="false" customHeight="true" outlineLevel="0" collapsed="false">
      <c r="A2056" s="16" t="n">
        <v>205105</v>
      </c>
      <c r="B2056" s="20" t="s">
        <v>2073</v>
      </c>
      <c r="C2056" s="16" t="s">
        <v>19</v>
      </c>
      <c r="D2056" s="21" t="n">
        <v>30.64</v>
      </c>
      <c r="E2056" s="22" t="n">
        <v>19.81</v>
      </c>
      <c r="F2056" s="22" t="n">
        <v>10.83</v>
      </c>
      <c r="G2056" s="23"/>
    </row>
    <row r="2057" s="14" customFormat="true" ht="14.1" hidden="false" customHeight="true" outlineLevel="0" collapsed="false">
      <c r="A2057" s="16" t="n">
        <v>205106</v>
      </c>
      <c r="B2057" s="20" t="s">
        <v>2074</v>
      </c>
      <c r="C2057" s="16" t="s">
        <v>19</v>
      </c>
      <c r="D2057" s="21" t="n">
        <v>0.14</v>
      </c>
      <c r="E2057" s="22" t="n">
        <v>0.14</v>
      </c>
      <c r="F2057" s="22" t="n">
        <v>0</v>
      </c>
      <c r="G2057" s="23"/>
    </row>
    <row r="2058" s="14" customFormat="true" ht="14.1" hidden="false" customHeight="true" outlineLevel="0" collapsed="false">
      <c r="A2058" s="16" t="n">
        <v>205107</v>
      </c>
      <c r="B2058" s="20" t="s">
        <v>2075</v>
      </c>
      <c r="C2058" s="16" t="s">
        <v>19</v>
      </c>
      <c r="D2058" s="21" t="n">
        <v>20.08</v>
      </c>
      <c r="E2058" s="22" t="n">
        <v>4.25</v>
      </c>
      <c r="F2058" s="22" t="n">
        <v>15.83</v>
      </c>
      <c r="G2058" s="23"/>
    </row>
    <row r="2059" s="14" customFormat="true" ht="14.1" hidden="false" customHeight="true" outlineLevel="0" collapsed="false">
      <c r="A2059" s="16" t="n">
        <v>205112</v>
      </c>
      <c r="B2059" s="20" t="s">
        <v>2076</v>
      </c>
      <c r="C2059" s="16" t="s">
        <v>22</v>
      </c>
      <c r="D2059" s="21" t="n">
        <v>2.34</v>
      </c>
      <c r="E2059" s="22" t="n">
        <v>1.15</v>
      </c>
      <c r="F2059" s="22" t="n">
        <v>1.19</v>
      </c>
      <c r="G2059" s="23"/>
    </row>
    <row r="2060" s="14" customFormat="true" ht="14.1" hidden="false" customHeight="true" outlineLevel="0" collapsed="false">
      <c r="A2060" s="16" t="n">
        <v>205113</v>
      </c>
      <c r="B2060" s="20" t="s">
        <v>2077</v>
      </c>
      <c r="C2060" s="16" t="s">
        <v>84</v>
      </c>
      <c r="D2060" s="21" t="n">
        <v>419.52</v>
      </c>
      <c r="E2060" s="22" t="n">
        <v>196</v>
      </c>
      <c r="F2060" s="22" t="n">
        <v>223.52</v>
      </c>
      <c r="G2060" s="23"/>
    </row>
    <row r="2061" s="14" customFormat="true" ht="14.1" hidden="false" customHeight="true" outlineLevel="0" collapsed="false">
      <c r="A2061" s="16" t="n">
        <v>205114</v>
      </c>
      <c r="B2061" s="20" t="s">
        <v>2078</v>
      </c>
      <c r="C2061" s="16" t="s">
        <v>19</v>
      </c>
      <c r="D2061" s="21" t="n">
        <v>8.39</v>
      </c>
      <c r="E2061" s="22" t="n">
        <v>3.92</v>
      </c>
      <c r="F2061" s="22" t="n">
        <v>4.47</v>
      </c>
      <c r="G2061" s="23"/>
    </row>
    <row r="2062" s="14" customFormat="true" ht="14.1" hidden="false" customHeight="true" outlineLevel="0" collapsed="false">
      <c r="A2062" s="16" t="n">
        <v>205115</v>
      </c>
      <c r="B2062" s="20" t="s">
        <v>2079</v>
      </c>
      <c r="C2062" s="16" t="s">
        <v>19</v>
      </c>
      <c r="D2062" s="21" t="n">
        <v>12.59</v>
      </c>
      <c r="E2062" s="22" t="n">
        <v>5.88</v>
      </c>
      <c r="F2062" s="22" t="n">
        <v>6.71</v>
      </c>
      <c r="G2062" s="23"/>
    </row>
    <row r="2063" s="14" customFormat="true" ht="14.1" hidden="false" customHeight="true" outlineLevel="0" collapsed="false">
      <c r="A2063" s="16" t="n">
        <v>205121</v>
      </c>
      <c r="B2063" s="20" t="s">
        <v>2080</v>
      </c>
      <c r="C2063" s="16" t="s">
        <v>19</v>
      </c>
      <c r="D2063" s="21" t="n">
        <v>28.83</v>
      </c>
      <c r="E2063" s="22" t="n">
        <v>18.93</v>
      </c>
      <c r="F2063" s="22" t="n">
        <v>9.9</v>
      </c>
      <c r="G2063" s="23"/>
    </row>
    <row r="2064" s="14" customFormat="true" ht="14.1" hidden="false" customHeight="true" outlineLevel="0" collapsed="false">
      <c r="A2064" s="16" t="n">
        <v>205122</v>
      </c>
      <c r="B2064" s="20" t="s">
        <v>2081</v>
      </c>
      <c r="C2064" s="16" t="s">
        <v>19</v>
      </c>
      <c r="D2064" s="21" t="n">
        <v>25.65</v>
      </c>
      <c r="E2064" s="22" t="n">
        <v>17.05</v>
      </c>
      <c r="F2064" s="22" t="n">
        <v>8.6</v>
      </c>
      <c r="G2064" s="23"/>
    </row>
    <row r="2065" s="14" customFormat="true" ht="14.1" hidden="false" customHeight="true" outlineLevel="0" collapsed="false">
      <c r="A2065" s="16" t="n">
        <v>205123</v>
      </c>
      <c r="B2065" s="20" t="s">
        <v>2082</v>
      </c>
      <c r="C2065" s="16" t="s">
        <v>19</v>
      </c>
      <c r="D2065" s="21" t="n">
        <v>24.88</v>
      </c>
      <c r="E2065" s="22" t="n">
        <v>17.29</v>
      </c>
      <c r="F2065" s="22" t="n">
        <v>7.59</v>
      </c>
      <c r="G2065" s="23"/>
    </row>
    <row r="2066" s="14" customFormat="true" ht="14.1" hidden="false" customHeight="true" outlineLevel="0" collapsed="false">
      <c r="A2066" s="16" t="n">
        <v>205124</v>
      </c>
      <c r="B2066" s="20" t="s">
        <v>2083</v>
      </c>
      <c r="C2066" s="16" t="s">
        <v>22</v>
      </c>
      <c r="D2066" s="21" t="n">
        <v>2.86</v>
      </c>
      <c r="E2066" s="22" t="n">
        <v>1.87</v>
      </c>
      <c r="F2066" s="22" t="n">
        <v>0.99</v>
      </c>
      <c r="G2066" s="23"/>
    </row>
    <row r="2067" s="14" customFormat="true" ht="14.1" hidden="false" customHeight="true" outlineLevel="0" collapsed="false">
      <c r="A2067" s="16" t="n">
        <v>205130</v>
      </c>
      <c r="B2067" s="20" t="s">
        <v>2084</v>
      </c>
      <c r="C2067" s="16" t="s">
        <v>19</v>
      </c>
      <c r="D2067" s="21" t="n">
        <v>41.03</v>
      </c>
      <c r="E2067" s="22" t="n">
        <v>27.13</v>
      </c>
      <c r="F2067" s="22" t="n">
        <v>13.9</v>
      </c>
      <c r="G2067" s="23"/>
    </row>
    <row r="2068" s="14" customFormat="true" ht="14.1" hidden="false" customHeight="true" outlineLevel="0" collapsed="false">
      <c r="A2068" s="16" t="n">
        <v>205131</v>
      </c>
      <c r="B2068" s="20" t="s">
        <v>2085</v>
      </c>
      <c r="C2068" s="16" t="s">
        <v>19</v>
      </c>
      <c r="D2068" s="21" t="n">
        <v>25.76</v>
      </c>
      <c r="E2068" s="22" t="n">
        <v>11.86</v>
      </c>
      <c r="F2068" s="22" t="n">
        <v>13.9</v>
      </c>
      <c r="G2068" s="23"/>
    </row>
    <row r="2069" s="14" customFormat="true" ht="14.1" hidden="false" customHeight="true" outlineLevel="0" collapsed="false">
      <c r="A2069" s="16" t="n">
        <v>205132</v>
      </c>
      <c r="B2069" s="20" t="s">
        <v>2086</v>
      </c>
      <c r="C2069" s="16" t="s">
        <v>19</v>
      </c>
      <c r="D2069" s="21" t="n">
        <v>28.51</v>
      </c>
      <c r="E2069" s="22" t="n">
        <v>14.61</v>
      </c>
      <c r="F2069" s="22" t="n">
        <v>13.9</v>
      </c>
      <c r="G2069" s="23"/>
    </row>
    <row r="2070" s="14" customFormat="true" ht="14.1" hidden="false" customHeight="true" outlineLevel="0" collapsed="false">
      <c r="A2070" s="16" t="n">
        <v>205133</v>
      </c>
      <c r="B2070" s="20" t="s">
        <v>2087</v>
      </c>
      <c r="C2070" s="16" t="s">
        <v>19</v>
      </c>
      <c r="D2070" s="21" t="n">
        <v>4.19</v>
      </c>
      <c r="E2070" s="22" t="n">
        <v>0.15</v>
      </c>
      <c r="F2070" s="22" t="n">
        <v>4.04</v>
      </c>
      <c r="G2070" s="23"/>
    </row>
    <row r="2071" s="14" customFormat="true" ht="14.1" hidden="false" customHeight="true" outlineLevel="0" collapsed="false">
      <c r="A2071" s="16" t="n">
        <v>205139</v>
      </c>
      <c r="B2071" s="20" t="s">
        <v>2088</v>
      </c>
      <c r="C2071" s="16" t="s">
        <v>19</v>
      </c>
      <c r="D2071" s="21" t="n">
        <v>9.57</v>
      </c>
      <c r="E2071" s="22" t="n">
        <v>2.12</v>
      </c>
      <c r="F2071" s="22" t="n">
        <v>7.45</v>
      </c>
      <c r="G2071" s="23"/>
    </row>
    <row r="2072" s="14" customFormat="true" ht="14.1" hidden="false" customHeight="true" outlineLevel="0" collapsed="false">
      <c r="A2072" s="16" t="n">
        <v>205141</v>
      </c>
      <c r="B2072" s="20" t="s">
        <v>2089</v>
      </c>
      <c r="C2072" s="16" t="s">
        <v>19</v>
      </c>
      <c r="D2072" s="21" t="n">
        <v>89.66</v>
      </c>
      <c r="E2072" s="22" t="n">
        <v>70.3</v>
      </c>
      <c r="F2072" s="22" t="n">
        <v>19.36</v>
      </c>
      <c r="G2072" s="23"/>
    </row>
    <row r="2073" s="14" customFormat="true" ht="14.1" hidden="false" customHeight="true" outlineLevel="0" collapsed="false">
      <c r="A2073" s="16" t="n">
        <v>205142</v>
      </c>
      <c r="B2073" s="20" t="s">
        <v>2090</v>
      </c>
      <c r="C2073" s="16" t="s">
        <v>19</v>
      </c>
      <c r="D2073" s="21" t="n">
        <v>101.21</v>
      </c>
      <c r="E2073" s="22" t="n">
        <v>81.85</v>
      </c>
      <c r="F2073" s="22" t="n">
        <v>19.36</v>
      </c>
      <c r="G2073" s="23"/>
    </row>
    <row r="2074" s="14" customFormat="true" ht="14.1" hidden="false" customHeight="true" outlineLevel="0" collapsed="false">
      <c r="A2074" s="16" t="n">
        <v>205143</v>
      </c>
      <c r="B2074" s="20" t="s">
        <v>2091</v>
      </c>
      <c r="C2074" s="16" t="s">
        <v>19</v>
      </c>
      <c r="D2074" s="21" t="n">
        <v>101.21</v>
      </c>
      <c r="E2074" s="22" t="n">
        <v>81.85</v>
      </c>
      <c r="F2074" s="22" t="n">
        <v>19.36</v>
      </c>
      <c r="G2074" s="23"/>
    </row>
    <row r="2075" s="14" customFormat="true" ht="14.1" hidden="false" customHeight="true" outlineLevel="0" collapsed="false">
      <c r="A2075" s="16" t="n">
        <v>205145</v>
      </c>
      <c r="B2075" s="20" t="s">
        <v>2092</v>
      </c>
      <c r="C2075" s="16" t="s">
        <v>19</v>
      </c>
      <c r="D2075" s="21" t="n">
        <v>81.66</v>
      </c>
      <c r="E2075" s="22" t="n">
        <v>68.25</v>
      </c>
      <c r="F2075" s="22" t="n">
        <v>13.41</v>
      </c>
      <c r="G2075" s="23"/>
    </row>
    <row r="2076" s="14" customFormat="true" ht="14.1" hidden="false" customHeight="true" outlineLevel="0" collapsed="false">
      <c r="A2076" s="16" t="n">
        <v>205146</v>
      </c>
      <c r="B2076" s="20" t="s">
        <v>2093</v>
      </c>
      <c r="C2076" s="16" t="s">
        <v>19</v>
      </c>
      <c r="D2076" s="21" t="n">
        <v>93.21</v>
      </c>
      <c r="E2076" s="22" t="n">
        <v>79.8</v>
      </c>
      <c r="F2076" s="22" t="n">
        <v>13.41</v>
      </c>
      <c r="G2076" s="23"/>
    </row>
    <row r="2077" s="14" customFormat="true" ht="14.1" hidden="false" customHeight="true" outlineLevel="0" collapsed="false">
      <c r="A2077" s="16" t="n">
        <v>205147</v>
      </c>
      <c r="B2077" s="20" t="s">
        <v>2094</v>
      </c>
      <c r="C2077" s="16" t="s">
        <v>19</v>
      </c>
      <c r="D2077" s="21" t="n">
        <v>93.21</v>
      </c>
      <c r="E2077" s="22" t="n">
        <v>79.8</v>
      </c>
      <c r="F2077" s="22" t="n">
        <v>13.41</v>
      </c>
      <c r="G2077" s="23"/>
    </row>
    <row r="2078" s="14" customFormat="true" ht="14.1" hidden="false" customHeight="true" outlineLevel="0" collapsed="false">
      <c r="A2078" s="16" t="n">
        <v>205160</v>
      </c>
      <c r="B2078" s="20" t="s">
        <v>2095</v>
      </c>
      <c r="C2078" s="16" t="s">
        <v>19</v>
      </c>
      <c r="D2078" s="21" t="n">
        <v>23.39</v>
      </c>
      <c r="E2078" s="22" t="n">
        <v>20.85</v>
      </c>
      <c r="F2078" s="22" t="n">
        <v>2.54</v>
      </c>
      <c r="G2078" s="23"/>
    </row>
    <row r="2079" s="14" customFormat="true" ht="14.1" hidden="false" customHeight="true" outlineLevel="0" collapsed="false">
      <c r="A2079" s="16" t="n">
        <v>205161</v>
      </c>
      <c r="B2079" s="20" t="s">
        <v>2096</v>
      </c>
      <c r="C2079" s="16" t="s">
        <v>19</v>
      </c>
      <c r="D2079" s="21" t="n">
        <v>34.57</v>
      </c>
      <c r="E2079" s="22" t="n">
        <v>32.03</v>
      </c>
      <c r="F2079" s="22" t="n">
        <v>2.54</v>
      </c>
      <c r="G2079" s="23"/>
    </row>
    <row r="2080" s="14" customFormat="true" ht="14.1" hidden="false" customHeight="true" outlineLevel="0" collapsed="false">
      <c r="A2080" s="16" t="n">
        <v>205170</v>
      </c>
      <c r="B2080" s="20" t="s">
        <v>2097</v>
      </c>
      <c r="C2080" s="16" t="s">
        <v>19</v>
      </c>
      <c r="D2080" s="21" t="n">
        <v>47.42</v>
      </c>
      <c r="E2080" s="22" t="n">
        <v>39.29</v>
      </c>
      <c r="F2080" s="22" t="n">
        <v>8.13</v>
      </c>
      <c r="G2080" s="23"/>
    </row>
    <row r="2081" s="14" customFormat="true" ht="14.1" hidden="false" customHeight="true" outlineLevel="0" collapsed="false">
      <c r="A2081" s="16" t="n">
        <v>205183</v>
      </c>
      <c r="B2081" s="20" t="s">
        <v>2098</v>
      </c>
      <c r="C2081" s="16" t="s">
        <v>19</v>
      </c>
      <c r="D2081" s="21" t="n">
        <v>105.72</v>
      </c>
      <c r="E2081" s="22" t="n">
        <v>101.5</v>
      </c>
      <c r="F2081" s="22" t="n">
        <v>4.22</v>
      </c>
      <c r="G2081" s="23"/>
    </row>
    <row r="2082" s="14" customFormat="true" ht="14.1" hidden="false" customHeight="true" outlineLevel="0" collapsed="false">
      <c r="A2082" s="16" t="n">
        <v>205184</v>
      </c>
      <c r="B2082" s="20" t="s">
        <v>2099</v>
      </c>
      <c r="C2082" s="16" t="s">
        <v>19</v>
      </c>
      <c r="D2082" s="21" t="n">
        <v>186.57</v>
      </c>
      <c r="E2082" s="22" t="n">
        <v>182.35</v>
      </c>
      <c r="F2082" s="22" t="n">
        <v>4.22</v>
      </c>
      <c r="G2082" s="23"/>
    </row>
    <row r="2083" s="14" customFormat="true" ht="14.1" hidden="false" customHeight="true" outlineLevel="0" collapsed="false">
      <c r="A2083" s="16" t="n">
        <v>205199</v>
      </c>
      <c r="B2083" s="20" t="s">
        <v>2100</v>
      </c>
      <c r="C2083" s="16" t="s">
        <v>14</v>
      </c>
      <c r="D2083" s="21" t="n">
        <v>4.53</v>
      </c>
      <c r="E2083" s="22" t="n">
        <v>3.93</v>
      </c>
      <c r="F2083" s="22" t="n">
        <v>0.6</v>
      </c>
      <c r="G2083" s="23"/>
    </row>
    <row r="2084" s="14" customFormat="true" ht="14.1" hidden="false" customHeight="true" outlineLevel="0" collapsed="false">
      <c r="A2084" s="36" t="n">
        <v>205200</v>
      </c>
      <c r="B2084" s="37" t="s">
        <v>2101</v>
      </c>
      <c r="C2084" s="16"/>
      <c r="D2084" s="29"/>
      <c r="E2084" s="22"/>
      <c r="F2084" s="22"/>
      <c r="G2084" s="23"/>
    </row>
    <row r="2085" s="14" customFormat="true" ht="14.1" hidden="false" customHeight="true" outlineLevel="0" collapsed="false">
      <c r="A2085" s="16" t="n">
        <v>205201</v>
      </c>
      <c r="B2085" s="20" t="s">
        <v>2102</v>
      </c>
      <c r="C2085" s="16" t="s">
        <v>22</v>
      </c>
      <c r="D2085" s="21" t="n">
        <v>8.85</v>
      </c>
      <c r="E2085" s="22" t="n">
        <v>4.45</v>
      </c>
      <c r="F2085" s="22" t="n">
        <v>4.4</v>
      </c>
      <c r="G2085" s="23"/>
    </row>
    <row r="2086" s="14" customFormat="true" ht="14.1" hidden="false" customHeight="true" outlineLevel="0" collapsed="false">
      <c r="A2086" s="16" t="n">
        <v>205203</v>
      </c>
      <c r="B2086" s="20" t="s">
        <v>2103</v>
      </c>
      <c r="C2086" s="16" t="s">
        <v>22</v>
      </c>
      <c r="D2086" s="21" t="n">
        <v>8.65</v>
      </c>
      <c r="E2086" s="22" t="n">
        <v>4.25</v>
      </c>
      <c r="F2086" s="22" t="n">
        <v>4.4</v>
      </c>
      <c r="G2086" s="23"/>
    </row>
    <row r="2087" s="14" customFormat="true" ht="14.1" hidden="false" customHeight="true" outlineLevel="0" collapsed="false">
      <c r="A2087" s="16" t="n">
        <v>205204</v>
      </c>
      <c r="B2087" s="20" t="s">
        <v>2104</v>
      </c>
      <c r="C2087" s="16" t="s">
        <v>22</v>
      </c>
      <c r="D2087" s="21" t="n">
        <v>8.65</v>
      </c>
      <c r="E2087" s="22" t="n">
        <v>4.25</v>
      </c>
      <c r="F2087" s="22" t="n">
        <v>4.4</v>
      </c>
      <c r="G2087" s="23"/>
    </row>
    <row r="2088" s="14" customFormat="true" ht="14.1" hidden="false" customHeight="true" outlineLevel="0" collapsed="false">
      <c r="A2088" s="16" t="n">
        <v>205213</v>
      </c>
      <c r="B2088" s="20" t="s">
        <v>2105</v>
      </c>
      <c r="C2088" s="16" t="s">
        <v>22</v>
      </c>
      <c r="D2088" s="21" t="n">
        <v>24.29</v>
      </c>
      <c r="E2088" s="22" t="n">
        <v>24.1</v>
      </c>
      <c r="F2088" s="22" t="n">
        <v>0.19</v>
      </c>
      <c r="G2088" s="23"/>
    </row>
    <row r="2089" s="14" customFormat="true" ht="14.1" hidden="false" customHeight="true" outlineLevel="0" collapsed="false">
      <c r="A2089" s="16" t="n">
        <v>205214</v>
      </c>
      <c r="B2089" s="20" t="s">
        <v>2106</v>
      </c>
      <c r="C2089" s="16" t="s">
        <v>22</v>
      </c>
      <c r="D2089" s="21" t="n">
        <v>28.33</v>
      </c>
      <c r="E2089" s="22" t="n">
        <v>28.14</v>
      </c>
      <c r="F2089" s="22" t="n">
        <v>0.19</v>
      </c>
      <c r="G2089" s="23"/>
    </row>
    <row r="2090" s="14" customFormat="true" ht="14.1" hidden="false" customHeight="true" outlineLevel="0" collapsed="false">
      <c r="A2090" s="16" t="n">
        <v>205219</v>
      </c>
      <c r="B2090" s="20" t="s">
        <v>2107</v>
      </c>
      <c r="C2090" s="16" t="s">
        <v>22</v>
      </c>
      <c r="D2090" s="21" t="n">
        <v>34.4</v>
      </c>
      <c r="E2090" s="22" t="n">
        <v>34.2</v>
      </c>
      <c r="F2090" s="22" t="n">
        <v>0.2</v>
      </c>
      <c r="G2090" s="23"/>
    </row>
    <row r="2091" s="14" customFormat="true" ht="14.1" hidden="false" customHeight="true" outlineLevel="0" collapsed="false">
      <c r="A2091" s="16" t="n">
        <v>205220</v>
      </c>
      <c r="B2091" s="20" t="s">
        <v>2108</v>
      </c>
      <c r="C2091" s="16" t="s">
        <v>22</v>
      </c>
      <c r="D2091" s="21" t="n">
        <v>46.53</v>
      </c>
      <c r="E2091" s="22" t="n">
        <v>46.33</v>
      </c>
      <c r="F2091" s="22" t="n">
        <v>0.2</v>
      </c>
      <c r="G2091" s="23"/>
    </row>
    <row r="2092" s="14" customFormat="true" ht="14.1" hidden="false" customHeight="true" outlineLevel="0" collapsed="false">
      <c r="A2092" s="16" t="n">
        <v>205232</v>
      </c>
      <c r="B2092" s="20" t="s">
        <v>2109</v>
      </c>
      <c r="C2092" s="16" t="s">
        <v>22</v>
      </c>
      <c r="D2092" s="21" t="n">
        <v>34.99</v>
      </c>
      <c r="E2092" s="22" t="n">
        <v>34.79</v>
      </c>
      <c r="F2092" s="22" t="n">
        <v>0.2</v>
      </c>
      <c r="G2092" s="23"/>
    </row>
    <row r="2093" s="14" customFormat="true" ht="14.1" hidden="false" customHeight="true" outlineLevel="0" collapsed="false">
      <c r="A2093" s="16" t="n">
        <v>205233</v>
      </c>
      <c r="B2093" s="20" t="s">
        <v>2110</v>
      </c>
      <c r="C2093" s="16" t="s">
        <v>22</v>
      </c>
      <c r="D2093" s="21" t="n">
        <v>47.12</v>
      </c>
      <c r="E2093" s="22" t="n">
        <v>46.92</v>
      </c>
      <c r="F2093" s="22" t="n">
        <v>0.2</v>
      </c>
      <c r="G2093" s="23"/>
    </row>
    <row r="2094" s="14" customFormat="true" ht="14.1" hidden="false" customHeight="true" outlineLevel="0" collapsed="false">
      <c r="A2094" s="16" t="n">
        <v>205243</v>
      </c>
      <c r="B2094" s="20" t="s">
        <v>2111</v>
      </c>
      <c r="C2094" s="16" t="s">
        <v>22</v>
      </c>
      <c r="D2094" s="21" t="n">
        <v>4.59</v>
      </c>
      <c r="E2094" s="22" t="n">
        <v>1.66</v>
      </c>
      <c r="F2094" s="22" t="n">
        <v>2.93</v>
      </c>
      <c r="G2094" s="23"/>
    </row>
    <row r="2095" s="14" customFormat="true" ht="14.1" hidden="false" customHeight="true" outlineLevel="0" collapsed="false">
      <c r="A2095" s="16" t="n">
        <v>205244</v>
      </c>
      <c r="B2095" s="20" t="s">
        <v>2112</v>
      </c>
      <c r="C2095" s="16" t="s">
        <v>22</v>
      </c>
      <c r="D2095" s="21" t="n">
        <v>6.53</v>
      </c>
      <c r="E2095" s="22" t="n">
        <v>2.11</v>
      </c>
      <c r="F2095" s="22" t="n">
        <v>4.42</v>
      </c>
      <c r="G2095" s="23"/>
    </row>
    <row r="2096" s="14" customFormat="true" ht="14.1" hidden="false" customHeight="true" outlineLevel="0" collapsed="false">
      <c r="A2096" s="16" t="n">
        <v>205250</v>
      </c>
      <c r="B2096" s="20" t="s">
        <v>2113</v>
      </c>
      <c r="C2096" s="16" t="s">
        <v>22</v>
      </c>
      <c r="D2096" s="21" t="n">
        <v>10.27</v>
      </c>
      <c r="E2096" s="22" t="n">
        <v>2.7</v>
      </c>
      <c r="F2096" s="22" t="n">
        <v>7.57</v>
      </c>
      <c r="G2096" s="23"/>
    </row>
    <row r="2097" s="14" customFormat="true" ht="14.1" hidden="false" customHeight="true" outlineLevel="0" collapsed="false">
      <c r="A2097" s="16" t="n">
        <v>205251</v>
      </c>
      <c r="B2097" s="20" t="s">
        <v>2114</v>
      </c>
      <c r="C2097" s="16" t="s">
        <v>22</v>
      </c>
      <c r="D2097" s="21" t="n">
        <v>8.57</v>
      </c>
      <c r="E2097" s="22" t="n">
        <v>1.17</v>
      </c>
      <c r="F2097" s="22" t="n">
        <v>7.4</v>
      </c>
      <c r="G2097" s="23"/>
    </row>
    <row r="2098" s="14" customFormat="true" ht="14.1" hidden="false" customHeight="true" outlineLevel="0" collapsed="false">
      <c r="A2098" s="16" t="n">
        <v>205252</v>
      </c>
      <c r="B2098" s="20" t="s">
        <v>2115</v>
      </c>
      <c r="C2098" s="16" t="s">
        <v>22</v>
      </c>
      <c r="D2098" s="21" t="n">
        <v>10.75</v>
      </c>
      <c r="E2098" s="22" t="n">
        <v>5.73</v>
      </c>
      <c r="F2098" s="22" t="n">
        <v>5.02</v>
      </c>
      <c r="G2098" s="23"/>
    </row>
    <row r="2099" s="14" customFormat="true" ht="14.1" hidden="false" customHeight="true" outlineLevel="0" collapsed="false">
      <c r="A2099" s="16" t="n">
        <v>205253</v>
      </c>
      <c r="B2099" s="20" t="s">
        <v>2116</v>
      </c>
      <c r="C2099" s="16" t="s">
        <v>22</v>
      </c>
      <c r="D2099" s="21" t="n">
        <v>8.46</v>
      </c>
      <c r="E2099" s="22" t="n">
        <v>3.44</v>
      </c>
      <c r="F2099" s="22" t="n">
        <v>5.02</v>
      </c>
      <c r="G2099" s="23"/>
    </row>
    <row r="2100" s="14" customFormat="true" ht="14.1" hidden="false" customHeight="true" outlineLevel="0" collapsed="false">
      <c r="A2100" s="16" t="n">
        <v>205254</v>
      </c>
      <c r="B2100" s="20" t="s">
        <v>2117</v>
      </c>
      <c r="C2100" s="16" t="s">
        <v>22</v>
      </c>
      <c r="D2100" s="21" t="n">
        <v>16.8</v>
      </c>
      <c r="E2100" s="22" t="n">
        <v>8.9</v>
      </c>
      <c r="F2100" s="22" t="n">
        <v>7.9</v>
      </c>
      <c r="G2100" s="23"/>
    </row>
    <row r="2101" s="14" customFormat="true" ht="14.1" hidden="false" customHeight="true" outlineLevel="0" collapsed="false">
      <c r="A2101" s="16" t="n">
        <v>205255</v>
      </c>
      <c r="B2101" s="20" t="s">
        <v>2118</v>
      </c>
      <c r="C2101" s="16" t="s">
        <v>22</v>
      </c>
      <c r="D2101" s="21" t="n">
        <v>12.98</v>
      </c>
      <c r="E2101" s="22" t="n">
        <v>5.08</v>
      </c>
      <c r="F2101" s="22" t="n">
        <v>7.9</v>
      </c>
      <c r="G2101" s="23"/>
    </row>
    <row r="2102" s="14" customFormat="true" ht="14.1" hidden="false" customHeight="true" outlineLevel="0" collapsed="false">
      <c r="A2102" s="16" t="n">
        <v>205256</v>
      </c>
      <c r="B2102" s="20" t="s">
        <v>2119</v>
      </c>
      <c r="C2102" s="16" t="s">
        <v>22</v>
      </c>
      <c r="D2102" s="21" t="n">
        <v>26.15</v>
      </c>
      <c r="E2102" s="22" t="n">
        <v>6.13</v>
      </c>
      <c r="F2102" s="22" t="n">
        <v>20.02</v>
      </c>
      <c r="G2102" s="23"/>
    </row>
    <row r="2103" s="14" customFormat="true" ht="14.1" hidden="false" customHeight="true" outlineLevel="0" collapsed="false">
      <c r="A2103" s="16" t="n">
        <v>205257</v>
      </c>
      <c r="B2103" s="20" t="s">
        <v>2120</v>
      </c>
      <c r="C2103" s="16" t="s">
        <v>22</v>
      </c>
      <c r="D2103" s="21" t="n">
        <v>19.56</v>
      </c>
      <c r="E2103" s="22" t="n">
        <v>3.44</v>
      </c>
      <c r="F2103" s="22" t="n">
        <v>16.12</v>
      </c>
      <c r="G2103" s="23"/>
    </row>
    <row r="2104" s="14" customFormat="true" ht="14.1" hidden="false" customHeight="true" outlineLevel="0" collapsed="false">
      <c r="A2104" s="16" t="n">
        <v>205258</v>
      </c>
      <c r="B2104" s="20" t="s">
        <v>2121</v>
      </c>
      <c r="C2104" s="16" t="s">
        <v>22</v>
      </c>
      <c r="D2104" s="21" t="n">
        <v>32.19</v>
      </c>
      <c r="E2104" s="22" t="n">
        <v>9.29</v>
      </c>
      <c r="F2104" s="22" t="n">
        <v>22.9</v>
      </c>
      <c r="G2104" s="23"/>
    </row>
    <row r="2105" s="14" customFormat="true" ht="14.1" hidden="false" customHeight="true" outlineLevel="0" collapsed="false">
      <c r="A2105" s="16" t="n">
        <v>205259</v>
      </c>
      <c r="B2105" s="20" t="s">
        <v>2122</v>
      </c>
      <c r="C2105" s="16" t="s">
        <v>22</v>
      </c>
      <c r="D2105" s="21" t="n">
        <v>24.09</v>
      </c>
      <c r="E2105" s="22" t="n">
        <v>5.08</v>
      </c>
      <c r="F2105" s="22" t="n">
        <v>19.01</v>
      </c>
      <c r="G2105" s="23"/>
    </row>
    <row r="2106" s="14" customFormat="true" ht="14.1" hidden="false" customHeight="true" outlineLevel="0" collapsed="false">
      <c r="A2106" s="16" t="n">
        <v>205260</v>
      </c>
      <c r="B2106" s="20" t="s">
        <v>2123</v>
      </c>
      <c r="C2106" s="16" t="s">
        <v>22</v>
      </c>
      <c r="D2106" s="21" t="n">
        <v>7.55</v>
      </c>
      <c r="E2106" s="22" t="n">
        <v>1.35</v>
      </c>
      <c r="F2106" s="22" t="n">
        <v>6.2</v>
      </c>
      <c r="G2106" s="23"/>
    </row>
    <row r="2107" s="14" customFormat="true" ht="14.1" hidden="false" customHeight="true" outlineLevel="0" collapsed="false">
      <c r="A2107" s="16" t="n">
        <v>205261</v>
      </c>
      <c r="B2107" s="20" t="s">
        <v>2124</v>
      </c>
      <c r="C2107" s="16" t="s">
        <v>22</v>
      </c>
      <c r="D2107" s="21" t="n">
        <v>7.89</v>
      </c>
      <c r="E2107" s="22" t="n">
        <v>1.69</v>
      </c>
      <c r="F2107" s="22" t="n">
        <v>6.2</v>
      </c>
      <c r="G2107" s="23"/>
    </row>
    <row r="2108" s="14" customFormat="true" ht="14.1" hidden="false" customHeight="true" outlineLevel="0" collapsed="false">
      <c r="A2108" s="16" t="n">
        <v>205262</v>
      </c>
      <c r="B2108" s="20" t="s">
        <v>2125</v>
      </c>
      <c r="C2108" s="16" t="s">
        <v>22</v>
      </c>
      <c r="D2108" s="21" t="n">
        <v>9.03</v>
      </c>
      <c r="E2108" s="22" t="n">
        <v>2.83</v>
      </c>
      <c r="F2108" s="22" t="n">
        <v>6.2</v>
      </c>
      <c r="G2108" s="23"/>
    </row>
    <row r="2109" s="14" customFormat="true" ht="14.1" hidden="false" customHeight="true" outlineLevel="0" collapsed="false">
      <c r="A2109" s="16" t="n">
        <v>205263</v>
      </c>
      <c r="B2109" s="20" t="s">
        <v>2126</v>
      </c>
      <c r="C2109" s="16" t="s">
        <v>22</v>
      </c>
      <c r="D2109" s="21" t="n">
        <v>7.43</v>
      </c>
      <c r="E2109" s="22" t="n">
        <v>1.24</v>
      </c>
      <c r="F2109" s="22" t="n">
        <v>6.19</v>
      </c>
      <c r="G2109" s="23"/>
    </row>
    <row r="2110" s="14" customFormat="true" ht="14.1" hidden="false" customHeight="true" outlineLevel="0" collapsed="false">
      <c r="A2110" s="16" t="n">
        <v>205264</v>
      </c>
      <c r="B2110" s="20" t="s">
        <v>2127</v>
      </c>
      <c r="C2110" s="16" t="s">
        <v>22</v>
      </c>
      <c r="D2110" s="21" t="n">
        <v>7.76</v>
      </c>
      <c r="E2110" s="22" t="n">
        <v>1.57</v>
      </c>
      <c r="F2110" s="22" t="n">
        <v>6.19</v>
      </c>
      <c r="G2110" s="23"/>
    </row>
    <row r="2111" s="14" customFormat="true" ht="14.1" hidden="false" customHeight="true" outlineLevel="0" collapsed="false">
      <c r="A2111" s="16" t="n">
        <v>205265</v>
      </c>
      <c r="B2111" s="20" t="s">
        <v>2128</v>
      </c>
      <c r="C2111" s="16" t="s">
        <v>22</v>
      </c>
      <c r="D2111" s="21" t="n">
        <v>8.84</v>
      </c>
      <c r="E2111" s="22" t="n">
        <v>2.65</v>
      </c>
      <c r="F2111" s="22" t="n">
        <v>6.19</v>
      </c>
      <c r="G2111" s="23"/>
    </row>
    <row r="2112" s="14" customFormat="true" ht="14.1" hidden="false" customHeight="true" outlineLevel="0" collapsed="false">
      <c r="A2112" s="16" t="n">
        <v>205269</v>
      </c>
      <c r="B2112" s="20" t="s">
        <v>2129</v>
      </c>
      <c r="C2112" s="16" t="s">
        <v>22</v>
      </c>
      <c r="D2112" s="21" t="n">
        <v>26.98</v>
      </c>
      <c r="E2112" s="22" t="n">
        <v>20</v>
      </c>
      <c r="F2112" s="22" t="n">
        <v>6.98</v>
      </c>
      <c r="G2112" s="23"/>
    </row>
    <row r="2113" s="14" customFormat="true" ht="14.1" hidden="false" customHeight="true" outlineLevel="0" collapsed="false">
      <c r="A2113" s="16" t="n">
        <v>205270</v>
      </c>
      <c r="B2113" s="20" t="s">
        <v>2130</v>
      </c>
      <c r="C2113" s="16" t="s">
        <v>22</v>
      </c>
      <c r="D2113" s="21" t="n">
        <v>3.22</v>
      </c>
      <c r="E2113" s="22" t="n">
        <v>2.73</v>
      </c>
      <c r="F2113" s="22" t="n">
        <v>0.49</v>
      </c>
      <c r="G2113" s="23"/>
    </row>
    <row r="2114" s="14" customFormat="true" ht="14.1" hidden="false" customHeight="true" outlineLevel="0" collapsed="false">
      <c r="A2114" s="16" t="n">
        <v>205271</v>
      </c>
      <c r="B2114" s="20" t="s">
        <v>2131</v>
      </c>
      <c r="C2114" s="16" t="s">
        <v>22</v>
      </c>
      <c r="D2114" s="21" t="n">
        <v>4.13</v>
      </c>
      <c r="E2114" s="22" t="n">
        <v>3.64</v>
      </c>
      <c r="F2114" s="22" t="n">
        <v>0.49</v>
      </c>
      <c r="G2114" s="23"/>
    </row>
    <row r="2115" s="14" customFormat="true" ht="14.1" hidden="false" customHeight="true" outlineLevel="0" collapsed="false">
      <c r="A2115" s="16" t="n">
        <v>205272</v>
      </c>
      <c r="B2115" s="20" t="s">
        <v>2132</v>
      </c>
      <c r="C2115" s="16" t="s">
        <v>22</v>
      </c>
      <c r="D2115" s="21" t="n">
        <v>25.45</v>
      </c>
      <c r="E2115" s="22" t="n">
        <v>23.11</v>
      </c>
      <c r="F2115" s="22" t="n">
        <v>2.34</v>
      </c>
      <c r="G2115" s="23"/>
    </row>
    <row r="2116" s="14" customFormat="true" ht="14.1" hidden="false" customHeight="true" outlineLevel="0" collapsed="false">
      <c r="A2116" s="16" t="n">
        <v>205273</v>
      </c>
      <c r="B2116" s="20" t="s">
        <v>2133</v>
      </c>
      <c r="C2116" s="16" t="s">
        <v>22</v>
      </c>
      <c r="D2116" s="21" t="n">
        <v>30.77</v>
      </c>
      <c r="E2116" s="22" t="n">
        <v>28.43</v>
      </c>
      <c r="F2116" s="22" t="n">
        <v>2.34</v>
      </c>
      <c r="G2116" s="23"/>
    </row>
    <row r="2117" s="14" customFormat="true" ht="14.1" hidden="false" customHeight="true" outlineLevel="0" collapsed="false">
      <c r="A2117" s="16" t="n">
        <v>205280</v>
      </c>
      <c r="B2117" s="20" t="s">
        <v>2134</v>
      </c>
      <c r="C2117" s="16" t="s">
        <v>22</v>
      </c>
      <c r="D2117" s="21" t="n">
        <v>5.4</v>
      </c>
      <c r="E2117" s="22" t="n">
        <v>1.78</v>
      </c>
      <c r="F2117" s="22" t="n">
        <v>3.62</v>
      </c>
      <c r="G2117" s="23"/>
    </row>
    <row r="2118" s="14" customFormat="true" ht="14.1" hidden="false" customHeight="true" outlineLevel="0" collapsed="false">
      <c r="A2118" s="16" t="n">
        <v>205401</v>
      </c>
      <c r="B2118" s="20" t="s">
        <v>2135</v>
      </c>
      <c r="C2118" s="16" t="s">
        <v>19</v>
      </c>
      <c r="D2118" s="21" t="n">
        <v>45.67</v>
      </c>
      <c r="E2118" s="22" t="n">
        <v>37.85</v>
      </c>
      <c r="F2118" s="22" t="n">
        <v>7.82</v>
      </c>
      <c r="G2118" s="23"/>
    </row>
    <row r="2119" s="14" customFormat="true" ht="14.1" hidden="false" customHeight="true" outlineLevel="0" collapsed="false">
      <c r="A2119" s="16" t="n">
        <v>205402</v>
      </c>
      <c r="B2119" s="20" t="s">
        <v>2136</v>
      </c>
      <c r="C2119" s="16" t="s">
        <v>19</v>
      </c>
      <c r="D2119" s="21" t="n">
        <v>75.91</v>
      </c>
      <c r="E2119" s="22" t="n">
        <v>68.09</v>
      </c>
      <c r="F2119" s="22" t="n">
        <v>7.82</v>
      </c>
      <c r="G2119" s="23"/>
    </row>
    <row r="2120" s="14" customFormat="true" ht="14.1" hidden="false" customHeight="true" outlineLevel="0" collapsed="false">
      <c r="A2120" s="16" t="n">
        <v>205403</v>
      </c>
      <c r="B2120" s="20" t="s">
        <v>2137</v>
      </c>
      <c r="C2120" s="16" t="s">
        <v>19</v>
      </c>
      <c r="D2120" s="21" t="n">
        <v>57.61</v>
      </c>
      <c r="E2120" s="22" t="n">
        <v>49.79</v>
      </c>
      <c r="F2120" s="22" t="n">
        <v>7.82</v>
      </c>
      <c r="G2120" s="23"/>
    </row>
    <row r="2121" s="14" customFormat="true" ht="14.1" hidden="false" customHeight="true" outlineLevel="0" collapsed="false">
      <c r="A2121" s="16" t="n">
        <v>205405</v>
      </c>
      <c r="B2121" s="20" t="s">
        <v>2138</v>
      </c>
      <c r="C2121" s="16" t="s">
        <v>19</v>
      </c>
      <c r="D2121" s="21" t="n">
        <v>63.83</v>
      </c>
      <c r="E2121" s="22" t="n">
        <v>47.07</v>
      </c>
      <c r="F2121" s="22" t="n">
        <v>16.76</v>
      </c>
      <c r="G2121" s="23"/>
    </row>
    <row r="2122" s="14" customFormat="true" ht="14.1" hidden="false" customHeight="true" outlineLevel="0" collapsed="false">
      <c r="A2122" s="16" t="n">
        <v>205406</v>
      </c>
      <c r="B2122" s="20" t="s">
        <v>2139</v>
      </c>
      <c r="C2122" s="16" t="s">
        <v>19</v>
      </c>
      <c r="D2122" s="21" t="n">
        <v>70.7</v>
      </c>
      <c r="E2122" s="22" t="n">
        <v>53.94</v>
      </c>
      <c r="F2122" s="22" t="n">
        <v>16.76</v>
      </c>
      <c r="G2122" s="23"/>
    </row>
    <row r="2123" s="14" customFormat="true" ht="14.1" hidden="false" customHeight="true" outlineLevel="0" collapsed="false">
      <c r="A2123" s="26" t="n">
        <v>206000</v>
      </c>
      <c r="B2123" s="27" t="s">
        <v>2140</v>
      </c>
      <c r="C2123" s="28"/>
      <c r="D2123" s="29"/>
      <c r="E2123" s="22"/>
      <c r="F2123" s="22"/>
      <c r="G2123" s="23"/>
    </row>
    <row r="2124" s="14" customFormat="true" ht="14.1" hidden="false" customHeight="true" outlineLevel="0" collapsed="false">
      <c r="A2124" s="16" t="n">
        <v>206001</v>
      </c>
      <c r="B2124" s="20" t="s">
        <v>2141</v>
      </c>
      <c r="C2124" s="16" t="s">
        <v>19</v>
      </c>
      <c r="D2124" s="21" t="n">
        <v>36</v>
      </c>
      <c r="E2124" s="22" t="n">
        <v>36</v>
      </c>
      <c r="F2124" s="22" t="n">
        <v>0</v>
      </c>
      <c r="G2124" s="23"/>
    </row>
    <row r="2125" s="14" customFormat="true" ht="14.1" hidden="false" customHeight="true" outlineLevel="0" collapsed="false">
      <c r="A2125" s="16" t="n">
        <v>206002</v>
      </c>
      <c r="B2125" s="20" t="s">
        <v>2142</v>
      </c>
      <c r="C2125" s="16" t="s">
        <v>19</v>
      </c>
      <c r="D2125" s="21" t="n">
        <v>42.52</v>
      </c>
      <c r="E2125" s="22" t="n">
        <v>42.52</v>
      </c>
      <c r="F2125" s="22" t="n">
        <v>0</v>
      </c>
      <c r="G2125" s="23"/>
    </row>
    <row r="2126" s="14" customFormat="true" ht="14.1" hidden="false" customHeight="true" outlineLevel="0" collapsed="false">
      <c r="A2126" s="16" t="n">
        <v>206003</v>
      </c>
      <c r="B2126" s="20" t="s">
        <v>2143</v>
      </c>
      <c r="C2126" s="16" t="s">
        <v>19</v>
      </c>
      <c r="D2126" s="21" t="n">
        <v>57.83</v>
      </c>
      <c r="E2126" s="22" t="n">
        <v>57.83</v>
      </c>
      <c r="F2126" s="22" t="n">
        <v>0</v>
      </c>
      <c r="G2126" s="23"/>
    </row>
    <row r="2127" s="14" customFormat="true" ht="14.1" hidden="false" customHeight="true" outlineLevel="0" collapsed="false">
      <c r="A2127" s="16" t="n">
        <v>206004</v>
      </c>
      <c r="B2127" s="20" t="s">
        <v>2144</v>
      </c>
      <c r="C2127" s="16" t="s">
        <v>19</v>
      </c>
      <c r="D2127" s="21" t="n">
        <v>65.77</v>
      </c>
      <c r="E2127" s="22" t="n">
        <v>65.77</v>
      </c>
      <c r="F2127" s="22" t="n">
        <v>0</v>
      </c>
      <c r="G2127" s="23"/>
    </row>
    <row r="2128" s="14" customFormat="true" ht="14.1" hidden="false" customHeight="true" outlineLevel="0" collapsed="false">
      <c r="A2128" s="16" t="n">
        <v>206005</v>
      </c>
      <c r="B2128" s="20" t="s">
        <v>2145</v>
      </c>
      <c r="C2128" s="16" t="s">
        <v>19</v>
      </c>
      <c r="D2128" s="21" t="n">
        <v>35</v>
      </c>
      <c r="E2128" s="22" t="n">
        <v>35</v>
      </c>
      <c r="F2128" s="22" t="n">
        <v>0</v>
      </c>
      <c r="G2128" s="23"/>
    </row>
    <row r="2129" s="14" customFormat="true" ht="14.1" hidden="false" customHeight="true" outlineLevel="0" collapsed="false">
      <c r="A2129" s="16" t="n">
        <v>206006</v>
      </c>
      <c r="B2129" s="20" t="s">
        <v>2146</v>
      </c>
      <c r="C2129" s="16" t="s">
        <v>19</v>
      </c>
      <c r="D2129" s="21" t="n">
        <v>35</v>
      </c>
      <c r="E2129" s="22" t="n">
        <v>35</v>
      </c>
      <c r="F2129" s="22" t="n">
        <v>0</v>
      </c>
      <c r="G2129" s="23"/>
    </row>
    <row r="2130" s="14" customFormat="true" ht="14.1" hidden="false" customHeight="true" outlineLevel="0" collapsed="false">
      <c r="A2130" s="16" t="n">
        <v>206007</v>
      </c>
      <c r="B2130" s="20" t="s">
        <v>2147</v>
      </c>
      <c r="C2130" s="16" t="s">
        <v>19</v>
      </c>
      <c r="D2130" s="21" t="n">
        <v>129.6</v>
      </c>
      <c r="E2130" s="22" t="n">
        <v>129.6</v>
      </c>
      <c r="F2130" s="22" t="n">
        <v>0</v>
      </c>
      <c r="G2130" s="23"/>
    </row>
    <row r="2131" s="14" customFormat="true" ht="14.1" hidden="false" customHeight="true" outlineLevel="0" collapsed="false">
      <c r="A2131" s="36" t="n">
        <v>300000</v>
      </c>
      <c r="B2131" s="37" t="s">
        <v>2148</v>
      </c>
      <c r="C2131" s="16"/>
      <c r="D2131" s="38"/>
      <c r="E2131" s="22"/>
      <c r="F2131" s="22"/>
      <c r="G2131" s="23"/>
    </row>
    <row r="2132" s="14" customFormat="true" ht="14.1" hidden="false" customHeight="true" outlineLevel="0" collapsed="false">
      <c r="A2132" s="53" t="n">
        <v>300100</v>
      </c>
      <c r="B2132" s="27" t="s">
        <v>2149</v>
      </c>
      <c r="C2132" s="28"/>
      <c r="D2132" s="29"/>
      <c r="E2132" s="22"/>
      <c r="F2132" s="22"/>
      <c r="G2132" s="23"/>
    </row>
    <row r="2133" s="14" customFormat="true" ht="14.1" hidden="false" customHeight="true" outlineLevel="0" collapsed="false">
      <c r="A2133" s="16" t="n">
        <v>300101</v>
      </c>
      <c r="B2133" s="20" t="s">
        <v>2150</v>
      </c>
      <c r="C2133" s="16" t="s">
        <v>19</v>
      </c>
      <c r="D2133" s="21" t="n">
        <v>0.25</v>
      </c>
      <c r="E2133" s="22" t="n">
        <v>0.25</v>
      </c>
      <c r="F2133" s="22" t="n">
        <v>0</v>
      </c>
      <c r="G2133" s="23"/>
    </row>
    <row r="2134" s="14" customFormat="true" ht="14.1" hidden="false" customHeight="true" outlineLevel="0" collapsed="false">
      <c r="A2134" s="16" t="n">
        <v>300102</v>
      </c>
      <c r="B2134" s="20" t="s">
        <v>2151</v>
      </c>
      <c r="C2134" s="16" t="s">
        <v>19</v>
      </c>
      <c r="D2134" s="21" t="n">
        <v>0.52</v>
      </c>
      <c r="E2134" s="22" t="n">
        <v>0</v>
      </c>
      <c r="F2134" s="22" t="n">
        <v>0.52</v>
      </c>
      <c r="G2134" s="23"/>
    </row>
    <row r="2135" s="14" customFormat="true" ht="14.1" hidden="false" customHeight="true" outlineLevel="0" collapsed="false">
      <c r="A2135" s="16" t="n">
        <v>300103</v>
      </c>
      <c r="B2135" s="20" t="s">
        <v>2152</v>
      </c>
      <c r="C2135" s="16" t="s">
        <v>19</v>
      </c>
      <c r="D2135" s="21" t="n">
        <v>0.67</v>
      </c>
      <c r="E2135" s="22" t="n">
        <v>0</v>
      </c>
      <c r="F2135" s="22" t="n">
        <v>0.67</v>
      </c>
      <c r="G2135" s="23"/>
    </row>
    <row r="2136" s="14" customFormat="true" ht="14.1" hidden="false" customHeight="true" outlineLevel="0" collapsed="false">
      <c r="A2136" s="16" t="n">
        <v>300104</v>
      </c>
      <c r="B2136" s="20" t="s">
        <v>2153</v>
      </c>
      <c r="C2136" s="16" t="s">
        <v>19</v>
      </c>
      <c r="D2136" s="21" t="n">
        <v>0.81</v>
      </c>
      <c r="E2136" s="22" t="n">
        <v>0</v>
      </c>
      <c r="F2136" s="22" t="n">
        <v>0.81</v>
      </c>
      <c r="G2136" s="23"/>
    </row>
    <row r="2137" s="14" customFormat="true" ht="14.1" hidden="false" customHeight="true" outlineLevel="0" collapsed="false">
      <c r="A2137" s="16" t="n">
        <v>300105</v>
      </c>
      <c r="B2137" s="20" t="s">
        <v>2154</v>
      </c>
      <c r="C2137" s="16" t="s">
        <v>19</v>
      </c>
      <c r="D2137" s="21" t="n">
        <v>0.94</v>
      </c>
      <c r="E2137" s="22" t="n">
        <v>0</v>
      </c>
      <c r="F2137" s="22" t="n">
        <v>0.94</v>
      </c>
      <c r="G2137" s="23"/>
    </row>
    <row r="2138" s="14" customFormat="true" ht="14.1" hidden="false" customHeight="true" outlineLevel="0" collapsed="false">
      <c r="A2138" s="16" t="n">
        <v>300108</v>
      </c>
      <c r="B2138" s="20" t="s">
        <v>2155</v>
      </c>
      <c r="C2138" s="16" t="s">
        <v>19</v>
      </c>
      <c r="D2138" s="21" t="n">
        <v>5.55</v>
      </c>
      <c r="E2138" s="22" t="n">
        <v>3.66</v>
      </c>
      <c r="F2138" s="22" t="n">
        <v>1.89</v>
      </c>
      <c r="G2138" s="23"/>
    </row>
    <row r="2139" s="14" customFormat="true" ht="14.1" hidden="false" customHeight="true" outlineLevel="0" collapsed="false">
      <c r="A2139" s="16" t="n">
        <v>300109</v>
      </c>
      <c r="B2139" s="20" t="s">
        <v>2156</v>
      </c>
      <c r="C2139" s="16" t="s">
        <v>19</v>
      </c>
      <c r="D2139" s="21" t="n">
        <v>10.2</v>
      </c>
      <c r="E2139" s="22" t="n">
        <v>6.42</v>
      </c>
      <c r="F2139" s="22" t="n">
        <v>3.78</v>
      </c>
      <c r="G2139" s="23"/>
    </row>
    <row r="2140" s="14" customFormat="true" ht="14.1" hidden="false" customHeight="true" outlineLevel="0" collapsed="false">
      <c r="A2140" s="16" t="n">
        <v>300112</v>
      </c>
      <c r="B2140" s="20" t="s">
        <v>2157</v>
      </c>
      <c r="C2140" s="16" t="s">
        <v>19</v>
      </c>
      <c r="D2140" s="21" t="n">
        <v>5.17</v>
      </c>
      <c r="E2140" s="22" t="n">
        <v>3.28</v>
      </c>
      <c r="F2140" s="22" t="n">
        <v>1.89</v>
      </c>
      <c r="G2140" s="23"/>
    </row>
    <row r="2141" s="14" customFormat="true" ht="14.1" hidden="false" customHeight="true" outlineLevel="0" collapsed="false">
      <c r="A2141" s="16" t="n">
        <v>300113</v>
      </c>
      <c r="B2141" s="20" t="s">
        <v>2158</v>
      </c>
      <c r="C2141" s="16" t="s">
        <v>19</v>
      </c>
      <c r="D2141" s="21" t="n">
        <v>9.82</v>
      </c>
      <c r="E2141" s="22" t="n">
        <v>6.04</v>
      </c>
      <c r="F2141" s="22" t="n">
        <v>3.78</v>
      </c>
      <c r="G2141" s="23"/>
    </row>
    <row r="2142" s="14" customFormat="true" ht="14.1" hidden="false" customHeight="true" outlineLevel="0" collapsed="false">
      <c r="A2142" s="16" t="n">
        <v>300116</v>
      </c>
      <c r="B2142" s="20" t="s">
        <v>2159</v>
      </c>
      <c r="C2142" s="16" t="s">
        <v>19</v>
      </c>
      <c r="D2142" s="21" t="n">
        <v>4.82</v>
      </c>
      <c r="E2142" s="22" t="n">
        <v>2.93</v>
      </c>
      <c r="F2142" s="22" t="n">
        <v>1.89</v>
      </c>
      <c r="G2142" s="23"/>
    </row>
    <row r="2143" s="14" customFormat="true" ht="14.1" hidden="false" customHeight="true" outlineLevel="0" collapsed="false">
      <c r="A2143" s="16" t="n">
        <v>300117</v>
      </c>
      <c r="B2143" s="20" t="s">
        <v>2160</v>
      </c>
      <c r="C2143" s="16" t="s">
        <v>19</v>
      </c>
      <c r="D2143" s="21" t="n">
        <v>4.91</v>
      </c>
      <c r="E2143" s="22" t="n">
        <v>3.02</v>
      </c>
      <c r="F2143" s="22" t="n">
        <v>1.89</v>
      </c>
      <c r="G2143" s="23"/>
    </row>
    <row r="2144" s="14" customFormat="true" ht="14.1" hidden="false" customHeight="true" outlineLevel="0" collapsed="false">
      <c r="A2144" s="16" t="n">
        <v>300118</v>
      </c>
      <c r="B2144" s="20" t="s">
        <v>2161</v>
      </c>
      <c r="C2144" s="16" t="s">
        <v>19</v>
      </c>
      <c r="D2144" s="21" t="n">
        <v>8.69</v>
      </c>
      <c r="E2144" s="22" t="n">
        <v>4.91</v>
      </c>
      <c r="F2144" s="22" t="n">
        <v>3.78</v>
      </c>
      <c r="G2144" s="23"/>
    </row>
    <row r="2145" s="14" customFormat="true" ht="14.1" hidden="false" customHeight="true" outlineLevel="0" collapsed="false">
      <c r="A2145" s="16" t="n">
        <v>300119</v>
      </c>
      <c r="B2145" s="20" t="s">
        <v>2162</v>
      </c>
      <c r="C2145" s="16" t="s">
        <v>19</v>
      </c>
      <c r="D2145" s="21" t="n">
        <v>8.78</v>
      </c>
      <c r="E2145" s="22" t="n">
        <v>5</v>
      </c>
      <c r="F2145" s="22" t="n">
        <v>3.78</v>
      </c>
      <c r="G2145" s="23"/>
    </row>
    <row r="2146" s="14" customFormat="true" ht="14.1" hidden="false" customHeight="true" outlineLevel="0" collapsed="false">
      <c r="A2146" s="16" t="n">
        <v>300127</v>
      </c>
      <c r="B2146" s="20" t="s">
        <v>2163</v>
      </c>
      <c r="C2146" s="16" t="s">
        <v>19</v>
      </c>
      <c r="D2146" s="21" t="n">
        <v>6.25</v>
      </c>
      <c r="E2146" s="22" t="n">
        <v>2.12</v>
      </c>
      <c r="F2146" s="22" t="n">
        <v>4.13</v>
      </c>
      <c r="G2146" s="23"/>
    </row>
    <row r="2147" s="14" customFormat="true" ht="14.1" hidden="false" customHeight="true" outlineLevel="0" collapsed="false">
      <c r="A2147" s="16" t="n">
        <v>300128</v>
      </c>
      <c r="B2147" s="20" t="s">
        <v>2164</v>
      </c>
      <c r="C2147" s="16" t="s">
        <v>19</v>
      </c>
      <c r="D2147" s="21" t="n">
        <v>10.54</v>
      </c>
      <c r="E2147" s="22" t="n">
        <v>4.35</v>
      </c>
      <c r="F2147" s="22" t="n">
        <v>6.19</v>
      </c>
      <c r="G2147" s="23"/>
    </row>
    <row r="2148" s="14" customFormat="true" ht="14.1" hidden="false" customHeight="true" outlineLevel="0" collapsed="false">
      <c r="A2148" s="16" t="n">
        <v>300131</v>
      </c>
      <c r="B2148" s="20" t="s">
        <v>2165</v>
      </c>
      <c r="C2148" s="16" t="s">
        <v>19</v>
      </c>
      <c r="D2148" s="21" t="n">
        <v>5.95</v>
      </c>
      <c r="E2148" s="22" t="n">
        <v>1.82</v>
      </c>
      <c r="F2148" s="22" t="n">
        <v>4.13</v>
      </c>
      <c r="G2148" s="23"/>
    </row>
    <row r="2149" s="14" customFormat="true" ht="14.1" hidden="false" customHeight="true" outlineLevel="0" collapsed="false">
      <c r="A2149" s="16" t="n">
        <v>300132</v>
      </c>
      <c r="B2149" s="20" t="s">
        <v>2166</v>
      </c>
      <c r="C2149" s="16" t="s">
        <v>19</v>
      </c>
      <c r="D2149" s="21" t="n">
        <v>8.93</v>
      </c>
      <c r="E2149" s="22" t="n">
        <v>2.74</v>
      </c>
      <c r="F2149" s="22" t="n">
        <v>6.19</v>
      </c>
      <c r="G2149" s="23"/>
    </row>
    <row r="2150" s="14" customFormat="true" ht="14.1" hidden="false" customHeight="true" outlineLevel="0" collapsed="false">
      <c r="A2150" s="16" t="n">
        <v>300133</v>
      </c>
      <c r="B2150" s="20" t="s">
        <v>2167</v>
      </c>
      <c r="C2150" s="16" t="s">
        <v>19</v>
      </c>
      <c r="D2150" s="21" t="n">
        <v>8.04</v>
      </c>
      <c r="E2150" s="22" t="n">
        <v>3.29</v>
      </c>
      <c r="F2150" s="22" t="n">
        <v>4.75</v>
      </c>
      <c r="G2150" s="23"/>
    </row>
    <row r="2151" s="14" customFormat="true" ht="14.1" hidden="false" customHeight="true" outlineLevel="0" collapsed="false">
      <c r="A2151" s="16" t="n">
        <v>300134</v>
      </c>
      <c r="B2151" s="20" t="s">
        <v>2168</v>
      </c>
      <c r="C2151" s="16" t="s">
        <v>19</v>
      </c>
      <c r="D2151" s="21" t="n">
        <v>12.33</v>
      </c>
      <c r="E2151" s="22" t="n">
        <v>5.52</v>
      </c>
      <c r="F2151" s="22" t="n">
        <v>6.81</v>
      </c>
      <c r="G2151" s="23"/>
    </row>
    <row r="2152" s="14" customFormat="true" ht="14.1" hidden="false" customHeight="true" outlineLevel="0" collapsed="false">
      <c r="A2152" s="16" t="n">
        <v>300137</v>
      </c>
      <c r="B2152" s="20" t="s">
        <v>2169</v>
      </c>
      <c r="C2152" s="16" t="s">
        <v>19</v>
      </c>
      <c r="D2152" s="21" t="n">
        <v>7.3</v>
      </c>
      <c r="E2152" s="22" t="n">
        <v>2.55</v>
      </c>
      <c r="F2152" s="22" t="n">
        <v>4.75</v>
      </c>
      <c r="G2152" s="23"/>
    </row>
    <row r="2153" s="14" customFormat="true" ht="14.1" hidden="false" customHeight="true" outlineLevel="0" collapsed="false">
      <c r="A2153" s="16" t="n">
        <v>300138</v>
      </c>
      <c r="B2153" s="20" t="s">
        <v>2170</v>
      </c>
      <c r="C2153" s="16" t="s">
        <v>19</v>
      </c>
      <c r="D2153" s="21" t="n">
        <v>10.28</v>
      </c>
      <c r="E2153" s="22" t="n">
        <v>3.47</v>
      </c>
      <c r="F2153" s="22" t="n">
        <v>6.81</v>
      </c>
      <c r="G2153" s="23"/>
    </row>
    <row r="2154" s="14" customFormat="true" ht="14.1" hidden="false" customHeight="true" outlineLevel="0" collapsed="false">
      <c r="A2154" s="16" t="n">
        <v>300139</v>
      </c>
      <c r="B2154" s="20" t="s">
        <v>2171</v>
      </c>
      <c r="C2154" s="16" t="s">
        <v>19</v>
      </c>
      <c r="D2154" s="21" t="n">
        <v>3.23</v>
      </c>
      <c r="E2154" s="22" t="n">
        <v>0.21</v>
      </c>
      <c r="F2154" s="22" t="n">
        <v>3.02</v>
      </c>
      <c r="G2154" s="23"/>
    </row>
    <row r="2155" s="14" customFormat="true" ht="14.1" hidden="false" customHeight="true" outlineLevel="0" collapsed="false">
      <c r="A2155" s="16" t="n">
        <v>300140</v>
      </c>
      <c r="B2155" s="20" t="s">
        <v>2172</v>
      </c>
      <c r="C2155" s="16" t="s">
        <v>19</v>
      </c>
      <c r="D2155" s="21" t="n">
        <v>4.81</v>
      </c>
      <c r="E2155" s="22" t="n">
        <v>0.32</v>
      </c>
      <c r="F2155" s="22" t="n">
        <v>4.49</v>
      </c>
      <c r="G2155" s="23"/>
    </row>
    <row r="2156" s="14" customFormat="true" ht="14.1" hidden="false" customHeight="true" outlineLevel="0" collapsed="false">
      <c r="A2156" s="16" t="n">
        <v>300142</v>
      </c>
      <c r="B2156" s="20" t="s">
        <v>2173</v>
      </c>
      <c r="C2156" s="16" t="s">
        <v>19</v>
      </c>
      <c r="D2156" s="21" t="n">
        <v>14.08</v>
      </c>
      <c r="E2156" s="22" t="n">
        <v>6.29</v>
      </c>
      <c r="F2156" s="22" t="n">
        <v>7.79</v>
      </c>
      <c r="G2156" s="23"/>
    </row>
    <row r="2157" s="14" customFormat="true" ht="14.1" hidden="false" customHeight="true" outlineLevel="0" collapsed="false">
      <c r="A2157" s="16" t="n">
        <v>300143</v>
      </c>
      <c r="B2157" s="20" t="s">
        <v>2174</v>
      </c>
      <c r="C2157" s="16" t="s">
        <v>19</v>
      </c>
      <c r="D2157" s="21" t="n">
        <v>13.7</v>
      </c>
      <c r="E2157" s="22" t="n">
        <v>5.91</v>
      </c>
      <c r="F2157" s="22" t="n">
        <v>7.79</v>
      </c>
      <c r="G2157" s="23"/>
    </row>
    <row r="2158" s="14" customFormat="true" ht="14.1" hidden="false" customHeight="true" outlineLevel="0" collapsed="false">
      <c r="A2158" s="16" t="n">
        <v>300144</v>
      </c>
      <c r="B2158" s="20" t="s">
        <v>2175</v>
      </c>
      <c r="C2158" s="16" t="s">
        <v>19</v>
      </c>
      <c r="D2158" s="21" t="n">
        <v>14.96</v>
      </c>
      <c r="E2158" s="22" t="n">
        <v>6.4</v>
      </c>
      <c r="F2158" s="22" t="n">
        <v>8.56</v>
      </c>
      <c r="G2158" s="23"/>
    </row>
    <row r="2159" s="14" customFormat="true" ht="14.1" hidden="false" customHeight="true" outlineLevel="0" collapsed="false">
      <c r="A2159" s="16" t="n">
        <v>300145</v>
      </c>
      <c r="B2159" s="20" t="s">
        <v>2176</v>
      </c>
      <c r="C2159" s="16" t="s">
        <v>19</v>
      </c>
      <c r="D2159" s="21" t="n">
        <v>14.58</v>
      </c>
      <c r="E2159" s="22" t="n">
        <v>6.02</v>
      </c>
      <c r="F2159" s="22" t="n">
        <v>8.56</v>
      </c>
      <c r="G2159" s="23"/>
    </row>
    <row r="2160" s="14" customFormat="true" ht="14.1" hidden="false" customHeight="true" outlineLevel="0" collapsed="false">
      <c r="A2160" s="16" t="n">
        <v>300149</v>
      </c>
      <c r="B2160" s="20" t="s">
        <v>2177</v>
      </c>
      <c r="C2160" s="16" t="s">
        <v>19</v>
      </c>
      <c r="D2160" s="21" t="n">
        <v>10.91</v>
      </c>
      <c r="E2160" s="22" t="n">
        <v>5.81</v>
      </c>
      <c r="F2160" s="22" t="n">
        <v>5.1</v>
      </c>
      <c r="G2160" s="23"/>
    </row>
    <row r="2161" s="14" customFormat="true" ht="14.1" hidden="false" customHeight="true" outlineLevel="0" collapsed="false">
      <c r="A2161" s="16" t="n">
        <v>300150</v>
      </c>
      <c r="B2161" s="20" t="s">
        <v>2178</v>
      </c>
      <c r="C2161" s="16" t="s">
        <v>19</v>
      </c>
      <c r="D2161" s="21" t="n">
        <v>14.29</v>
      </c>
      <c r="E2161" s="22" t="n">
        <v>6.66</v>
      </c>
      <c r="F2161" s="22" t="n">
        <v>7.63</v>
      </c>
      <c r="G2161" s="23"/>
    </row>
    <row r="2162" s="14" customFormat="true" ht="14.1" hidden="false" customHeight="true" outlineLevel="0" collapsed="false">
      <c r="A2162" s="16" t="n">
        <v>300151</v>
      </c>
      <c r="B2162" s="20" t="s">
        <v>2179</v>
      </c>
      <c r="C2162" s="16" t="s">
        <v>19</v>
      </c>
      <c r="D2162" s="21" t="n">
        <v>10.96</v>
      </c>
      <c r="E2162" s="22" t="n">
        <v>5.86</v>
      </c>
      <c r="F2162" s="22" t="n">
        <v>5.1</v>
      </c>
      <c r="G2162" s="23"/>
    </row>
    <row r="2163" s="66" customFormat="true" ht="14.1" hidden="false" customHeight="true" outlineLevel="0" collapsed="false">
      <c r="A2163" s="59" t="n">
        <v>300152</v>
      </c>
      <c r="B2163" s="20" t="s">
        <v>2180</v>
      </c>
      <c r="C2163" s="16" t="s">
        <v>19</v>
      </c>
      <c r="D2163" s="21" t="n">
        <v>18.18</v>
      </c>
      <c r="E2163" s="61" t="n">
        <v>10.55</v>
      </c>
      <c r="F2163" s="61" t="n">
        <v>7.63</v>
      </c>
      <c r="G2163" s="65"/>
    </row>
    <row r="2164" s="14" customFormat="true" ht="14.1" hidden="false" customHeight="true" outlineLevel="0" collapsed="false">
      <c r="A2164" s="59" t="n">
        <v>300157</v>
      </c>
      <c r="B2164" s="20" t="s">
        <v>2181</v>
      </c>
      <c r="C2164" s="16" t="s">
        <v>19</v>
      </c>
      <c r="D2164" s="21" t="n">
        <v>6.74</v>
      </c>
      <c r="E2164" s="22" t="n">
        <v>2.25</v>
      </c>
      <c r="F2164" s="22" t="n">
        <v>4.49</v>
      </c>
      <c r="G2164" s="23"/>
    </row>
    <row r="2165" s="14" customFormat="true" ht="14.1" hidden="false" customHeight="true" outlineLevel="0" collapsed="false">
      <c r="A2165" s="59" t="n">
        <v>300158</v>
      </c>
      <c r="B2165" s="20" t="s">
        <v>2182</v>
      </c>
      <c r="C2165" s="16" t="s">
        <v>19</v>
      </c>
      <c r="D2165" s="21" t="n">
        <v>7.91</v>
      </c>
      <c r="E2165" s="22" t="n">
        <v>3.42</v>
      </c>
      <c r="F2165" s="22" t="n">
        <v>4.49</v>
      </c>
      <c r="G2165" s="23"/>
    </row>
    <row r="2166" s="14" customFormat="true" ht="14.1" hidden="false" customHeight="true" outlineLevel="0" collapsed="false">
      <c r="A2166" s="59" t="n">
        <v>300169</v>
      </c>
      <c r="B2166" s="20" t="s">
        <v>2183</v>
      </c>
      <c r="C2166" s="16" t="s">
        <v>19</v>
      </c>
      <c r="D2166" s="21" t="n">
        <v>4.4</v>
      </c>
      <c r="E2166" s="22" t="n">
        <v>2.03</v>
      </c>
      <c r="F2166" s="22" t="n">
        <v>2.37</v>
      </c>
      <c r="G2166" s="23"/>
    </row>
    <row r="2167" s="66" customFormat="true" ht="14.1" hidden="false" customHeight="true" outlineLevel="0" collapsed="false">
      <c r="A2167" s="59" t="n">
        <v>300170</v>
      </c>
      <c r="B2167" s="20" t="s">
        <v>2184</v>
      </c>
      <c r="C2167" s="16" t="s">
        <v>19</v>
      </c>
      <c r="D2167" s="21" t="n">
        <v>18.09</v>
      </c>
      <c r="E2167" s="61" t="n">
        <v>11.26</v>
      </c>
      <c r="F2167" s="61" t="n">
        <v>6.83</v>
      </c>
      <c r="G2167" s="65"/>
    </row>
    <row r="2168" s="66" customFormat="true" ht="14.1" hidden="false" customHeight="true" outlineLevel="0" collapsed="false">
      <c r="A2168" s="59" t="n">
        <v>300171</v>
      </c>
      <c r="B2168" s="20" t="s">
        <v>2185</v>
      </c>
      <c r="C2168" s="16" t="s">
        <v>19</v>
      </c>
      <c r="D2168" s="21" t="n">
        <v>4.4</v>
      </c>
      <c r="E2168" s="22" t="n">
        <v>2.03</v>
      </c>
      <c r="F2168" s="22" t="n">
        <v>2.37</v>
      </c>
      <c r="G2168" s="65"/>
    </row>
    <row r="2169" s="66" customFormat="true" ht="14.1" hidden="false" customHeight="true" outlineLevel="0" collapsed="false">
      <c r="A2169" s="59" t="n">
        <v>300172</v>
      </c>
      <c r="B2169" s="20" t="s">
        <v>2186</v>
      </c>
      <c r="C2169" s="16" t="s">
        <v>19</v>
      </c>
      <c r="D2169" s="21" t="n">
        <v>18.09</v>
      </c>
      <c r="E2169" s="61" t="n">
        <v>11.26</v>
      </c>
      <c r="F2169" s="61" t="n">
        <v>6.83</v>
      </c>
      <c r="G2169" s="65"/>
    </row>
    <row r="2170" s="14" customFormat="true" ht="14.1" hidden="false" customHeight="true" outlineLevel="0" collapsed="false">
      <c r="A2170" s="16" t="n">
        <v>300180</v>
      </c>
      <c r="B2170" s="20" t="s">
        <v>2187</v>
      </c>
      <c r="C2170" s="16" t="s">
        <v>22</v>
      </c>
      <c r="D2170" s="21" t="n">
        <v>1.49</v>
      </c>
      <c r="E2170" s="22" t="n">
        <v>0.62</v>
      </c>
      <c r="F2170" s="22" t="n">
        <v>0.87</v>
      </c>
      <c r="G2170" s="23"/>
    </row>
    <row r="2171" s="14" customFormat="true" ht="14.1" hidden="false" customHeight="true" outlineLevel="0" collapsed="false">
      <c r="A2171" s="16" t="n">
        <v>300181</v>
      </c>
      <c r="B2171" s="20" t="s">
        <v>2188</v>
      </c>
      <c r="C2171" s="16" t="s">
        <v>22</v>
      </c>
      <c r="D2171" s="21" t="n">
        <v>2.02</v>
      </c>
      <c r="E2171" s="22" t="n">
        <v>1.15</v>
      </c>
      <c r="F2171" s="22" t="n">
        <v>0.87</v>
      </c>
      <c r="G2171" s="23"/>
    </row>
    <row r="2172" s="14" customFormat="true" ht="14.1" hidden="false" customHeight="true" outlineLevel="0" collapsed="false">
      <c r="A2172" s="16" t="n">
        <v>300182</v>
      </c>
      <c r="B2172" s="20" t="s">
        <v>2189</v>
      </c>
      <c r="C2172" s="16" t="s">
        <v>22</v>
      </c>
      <c r="D2172" s="21" t="n">
        <v>0.49</v>
      </c>
      <c r="E2172" s="22" t="n">
        <v>0.42</v>
      </c>
      <c r="F2172" s="22" t="n">
        <v>0.07</v>
      </c>
      <c r="G2172" s="23"/>
    </row>
    <row r="2173" s="14" customFormat="true" ht="14.1" hidden="false" customHeight="true" outlineLevel="0" collapsed="false">
      <c r="A2173" s="30" t="n">
        <v>300183</v>
      </c>
      <c r="B2173" s="31" t="s">
        <v>2190</v>
      </c>
      <c r="C2173" s="16" t="s">
        <v>14</v>
      </c>
      <c r="D2173" s="21" t="n">
        <v>330</v>
      </c>
      <c r="E2173" s="22" t="n">
        <v>80</v>
      </c>
      <c r="F2173" s="22" t="n">
        <v>250</v>
      </c>
      <c r="G2173" s="23" t="s">
        <v>24</v>
      </c>
    </row>
    <row r="2174" s="14" customFormat="true" ht="14.1" hidden="false" customHeight="true" outlineLevel="0" collapsed="false">
      <c r="A2174" s="26" t="n">
        <v>300200</v>
      </c>
      <c r="B2174" s="27" t="s">
        <v>2191</v>
      </c>
      <c r="C2174" s="28"/>
      <c r="D2174" s="29"/>
      <c r="E2174" s="22"/>
      <c r="F2174" s="22"/>
      <c r="G2174" s="23"/>
    </row>
    <row r="2175" s="14" customFormat="true" ht="14.1" hidden="false" customHeight="true" outlineLevel="0" collapsed="false">
      <c r="A2175" s="16" t="n">
        <v>300201</v>
      </c>
      <c r="B2175" s="20" t="s">
        <v>2192</v>
      </c>
      <c r="C2175" s="16" t="s">
        <v>19</v>
      </c>
      <c r="D2175" s="21" t="n">
        <v>5.99</v>
      </c>
      <c r="E2175" s="22" t="n">
        <v>1.36</v>
      </c>
      <c r="F2175" s="22" t="n">
        <v>4.63</v>
      </c>
      <c r="G2175" s="23"/>
    </row>
    <row r="2176" s="14" customFormat="true" ht="14.1" hidden="false" customHeight="true" outlineLevel="0" collapsed="false">
      <c r="A2176" s="16" t="n">
        <v>300202</v>
      </c>
      <c r="B2176" s="20" t="s">
        <v>2193</v>
      </c>
      <c r="C2176" s="16" t="s">
        <v>22</v>
      </c>
      <c r="D2176" s="21" t="n">
        <v>5.64</v>
      </c>
      <c r="E2176" s="22" t="n">
        <v>0.24</v>
      </c>
      <c r="F2176" s="22" t="n">
        <v>5.4</v>
      </c>
      <c r="G2176" s="23"/>
    </row>
    <row r="2177" s="14" customFormat="true" ht="14.1" hidden="false" customHeight="true" outlineLevel="0" collapsed="false">
      <c r="A2177" s="16" t="n">
        <v>300203</v>
      </c>
      <c r="B2177" s="20" t="s">
        <v>2194</v>
      </c>
      <c r="C2177" s="16" t="s">
        <v>19</v>
      </c>
      <c r="D2177" s="21" t="n">
        <v>9.76</v>
      </c>
      <c r="E2177" s="22" t="n">
        <v>2.82</v>
      </c>
      <c r="F2177" s="22" t="n">
        <v>6.94</v>
      </c>
      <c r="G2177" s="23"/>
    </row>
    <row r="2178" s="14" customFormat="true" ht="14.1" hidden="false" customHeight="true" outlineLevel="0" collapsed="false">
      <c r="A2178" s="16" t="n">
        <v>300204</v>
      </c>
      <c r="B2178" s="20" t="s">
        <v>2195</v>
      </c>
      <c r="C2178" s="16" t="s">
        <v>22</v>
      </c>
      <c r="D2178" s="21" t="n">
        <v>8.09</v>
      </c>
      <c r="E2178" s="22" t="n">
        <v>0.38</v>
      </c>
      <c r="F2178" s="22" t="n">
        <v>7.71</v>
      </c>
      <c r="G2178" s="23"/>
    </row>
    <row r="2179" s="14" customFormat="true" ht="14.1" hidden="false" customHeight="true" outlineLevel="0" collapsed="false">
      <c r="A2179" s="26" t="n">
        <v>300300</v>
      </c>
      <c r="B2179" s="27" t="s">
        <v>2196</v>
      </c>
      <c r="C2179" s="28"/>
      <c r="D2179" s="29"/>
      <c r="E2179" s="22"/>
      <c r="F2179" s="22"/>
      <c r="G2179" s="23"/>
    </row>
    <row r="2180" s="14" customFormat="true" ht="14.1" hidden="false" customHeight="true" outlineLevel="0" collapsed="false">
      <c r="A2180" s="16" t="n">
        <v>300301</v>
      </c>
      <c r="B2180" s="20" t="s">
        <v>2197</v>
      </c>
      <c r="C2180" s="16" t="s">
        <v>19</v>
      </c>
      <c r="D2180" s="21" t="n">
        <v>5.01</v>
      </c>
      <c r="E2180" s="22" t="n">
        <v>2.93</v>
      </c>
      <c r="F2180" s="22" t="n">
        <v>2.08</v>
      </c>
      <c r="G2180" s="23"/>
    </row>
    <row r="2181" s="14" customFormat="true" ht="14.1" hidden="false" customHeight="true" outlineLevel="0" collapsed="false">
      <c r="A2181" s="16" t="n">
        <v>300302</v>
      </c>
      <c r="B2181" s="20" t="s">
        <v>2198</v>
      </c>
      <c r="C2181" s="16" t="s">
        <v>19</v>
      </c>
      <c r="D2181" s="21" t="n">
        <v>5.1</v>
      </c>
      <c r="E2181" s="22" t="n">
        <v>3.02</v>
      </c>
      <c r="F2181" s="22" t="n">
        <v>2.08</v>
      </c>
      <c r="G2181" s="23"/>
    </row>
    <row r="2182" s="14" customFormat="true" ht="14.1" hidden="false" customHeight="true" outlineLevel="0" collapsed="false">
      <c r="A2182" s="16" t="n">
        <v>300303</v>
      </c>
      <c r="B2182" s="20" t="s">
        <v>2199</v>
      </c>
      <c r="C2182" s="16" t="s">
        <v>19</v>
      </c>
      <c r="D2182" s="21" t="n">
        <v>9.07</v>
      </c>
      <c r="E2182" s="22" t="n">
        <v>4.91</v>
      </c>
      <c r="F2182" s="22" t="n">
        <v>4.16</v>
      </c>
      <c r="G2182" s="23"/>
    </row>
    <row r="2183" s="14" customFormat="true" ht="14.1" hidden="false" customHeight="true" outlineLevel="0" collapsed="false">
      <c r="A2183" s="16" t="n">
        <v>300304</v>
      </c>
      <c r="B2183" s="20" t="s">
        <v>2200</v>
      </c>
      <c r="C2183" s="16" t="s">
        <v>19</v>
      </c>
      <c r="D2183" s="21" t="n">
        <v>9.16</v>
      </c>
      <c r="E2183" s="22" t="n">
        <v>5</v>
      </c>
      <c r="F2183" s="22" t="n">
        <v>4.16</v>
      </c>
      <c r="G2183" s="23"/>
    </row>
    <row r="2184" s="14" customFormat="true" ht="14.1" hidden="false" customHeight="true" outlineLevel="0" collapsed="false">
      <c r="A2184" s="16" t="n">
        <v>300305</v>
      </c>
      <c r="B2184" s="20" t="s">
        <v>2201</v>
      </c>
      <c r="C2184" s="16" t="s">
        <v>19</v>
      </c>
      <c r="D2184" s="21" t="n">
        <v>5.95</v>
      </c>
      <c r="E2184" s="22" t="n">
        <v>1.82</v>
      </c>
      <c r="F2184" s="22" t="n">
        <v>4.13</v>
      </c>
      <c r="G2184" s="23"/>
    </row>
    <row r="2185" s="14" customFormat="true" ht="14.1" hidden="false" customHeight="true" outlineLevel="0" collapsed="false">
      <c r="A2185" s="16" t="n">
        <v>300310</v>
      </c>
      <c r="B2185" s="20" t="s">
        <v>2202</v>
      </c>
      <c r="C2185" s="16" t="s">
        <v>19</v>
      </c>
      <c r="D2185" s="21" t="n">
        <v>7.88</v>
      </c>
      <c r="E2185" s="22" t="n">
        <v>2.66</v>
      </c>
      <c r="F2185" s="22" t="n">
        <v>5.22</v>
      </c>
      <c r="G2185" s="23"/>
    </row>
    <row r="2186" s="66" customFormat="true" ht="14.1" hidden="false" customHeight="true" outlineLevel="0" collapsed="false">
      <c r="A2186" s="59" t="n">
        <v>300312</v>
      </c>
      <c r="B2186" s="20" t="s">
        <v>2203</v>
      </c>
      <c r="C2186" s="16" t="s">
        <v>19</v>
      </c>
      <c r="D2186" s="21" t="n">
        <v>14.93</v>
      </c>
      <c r="E2186" s="61" t="n">
        <v>7.03</v>
      </c>
      <c r="F2186" s="61" t="n">
        <v>7.9</v>
      </c>
      <c r="G2186" s="65"/>
    </row>
    <row r="2187" s="66" customFormat="true" ht="14.1" hidden="false" customHeight="true" outlineLevel="0" collapsed="false">
      <c r="A2187" s="59" t="n">
        <v>300313</v>
      </c>
      <c r="B2187" s="20" t="s">
        <v>2204</v>
      </c>
      <c r="C2187" s="16" t="s">
        <v>19</v>
      </c>
      <c r="D2187" s="21" t="n">
        <v>7.92</v>
      </c>
      <c r="E2187" s="22" t="n">
        <v>2.81</v>
      </c>
      <c r="F2187" s="22" t="n">
        <v>5.11</v>
      </c>
      <c r="G2187" s="65"/>
    </row>
    <row r="2188" s="66" customFormat="true" ht="14.1" hidden="false" customHeight="true" outlineLevel="0" collapsed="false">
      <c r="A2188" s="59" t="n">
        <v>300320</v>
      </c>
      <c r="B2188" s="20" t="s">
        <v>2205</v>
      </c>
      <c r="C2188" s="16" t="s">
        <v>19</v>
      </c>
      <c r="D2188" s="21" t="n">
        <v>16.38</v>
      </c>
      <c r="E2188" s="61" t="n">
        <v>8.48</v>
      </c>
      <c r="F2188" s="61" t="n">
        <v>7.9</v>
      </c>
      <c r="G2188" s="65"/>
    </row>
    <row r="2189" s="66" customFormat="true" ht="14.1" hidden="false" customHeight="true" outlineLevel="0" collapsed="false">
      <c r="A2189" s="59" t="n">
        <v>300321</v>
      </c>
      <c r="B2189" s="20" t="s">
        <v>2206</v>
      </c>
      <c r="C2189" s="16" t="s">
        <v>19</v>
      </c>
      <c r="D2189" s="21" t="n">
        <v>19.29</v>
      </c>
      <c r="E2189" s="61" t="n">
        <v>9.61</v>
      </c>
      <c r="F2189" s="61" t="n">
        <v>9.68</v>
      </c>
      <c r="G2189" s="65"/>
    </row>
    <row r="2190" s="14" customFormat="true" ht="14.1" hidden="false" customHeight="true" outlineLevel="0" collapsed="false">
      <c r="A2190" s="16" t="n">
        <v>300322</v>
      </c>
      <c r="B2190" s="20" t="s">
        <v>2207</v>
      </c>
      <c r="C2190" s="16" t="s">
        <v>19</v>
      </c>
      <c r="D2190" s="21" t="n">
        <v>6.58</v>
      </c>
      <c r="E2190" s="22" t="n">
        <v>2.42</v>
      </c>
      <c r="F2190" s="22" t="n">
        <v>4.16</v>
      </c>
      <c r="G2190" s="23"/>
    </row>
    <row r="2191" s="14" customFormat="true" ht="14.1" hidden="false" customHeight="true" outlineLevel="0" collapsed="false">
      <c r="A2191" s="16" t="n">
        <v>300323</v>
      </c>
      <c r="B2191" s="20" t="s">
        <v>2208</v>
      </c>
      <c r="C2191" s="16" t="s">
        <v>19</v>
      </c>
      <c r="D2191" s="21" t="n">
        <v>8.94</v>
      </c>
      <c r="E2191" s="22" t="n">
        <v>3.55</v>
      </c>
      <c r="F2191" s="22" t="n">
        <v>5.39</v>
      </c>
      <c r="G2191" s="23"/>
    </row>
    <row r="2192" s="14" customFormat="true" ht="14.1" hidden="false" customHeight="true" outlineLevel="0" collapsed="false">
      <c r="A2192" s="16" t="n">
        <v>300327</v>
      </c>
      <c r="B2192" s="20" t="s">
        <v>2209</v>
      </c>
      <c r="C2192" s="16" t="s">
        <v>19</v>
      </c>
      <c r="D2192" s="21" t="n">
        <v>8.81</v>
      </c>
      <c r="E2192" s="22" t="n">
        <v>3.53</v>
      </c>
      <c r="F2192" s="22" t="n">
        <v>5.28</v>
      </c>
      <c r="G2192" s="23"/>
    </row>
    <row r="2193" s="14" customFormat="true" ht="14.1" hidden="false" customHeight="true" outlineLevel="0" collapsed="false">
      <c r="A2193" s="16" t="n">
        <v>300328</v>
      </c>
      <c r="B2193" s="20" t="s">
        <v>2210</v>
      </c>
      <c r="C2193" s="16" t="s">
        <v>19</v>
      </c>
      <c r="D2193" s="21" t="n">
        <v>9.57</v>
      </c>
      <c r="E2193" s="22" t="n">
        <v>3.53</v>
      </c>
      <c r="F2193" s="22" t="n">
        <v>6.04</v>
      </c>
      <c r="G2193" s="23"/>
    </row>
    <row r="2194" s="14" customFormat="true" ht="14.1" hidden="false" customHeight="true" outlineLevel="0" collapsed="false">
      <c r="A2194" s="16" t="n">
        <v>300329</v>
      </c>
      <c r="B2194" s="20" t="s">
        <v>2211</v>
      </c>
      <c r="C2194" s="16" t="s">
        <v>19</v>
      </c>
      <c r="D2194" s="21" t="n">
        <v>8.81</v>
      </c>
      <c r="E2194" s="22" t="n">
        <v>3.53</v>
      </c>
      <c r="F2194" s="22" t="n">
        <v>5.28</v>
      </c>
      <c r="G2194" s="23"/>
    </row>
    <row r="2195" s="14" customFormat="true" ht="14.1" hidden="false" customHeight="true" outlineLevel="0" collapsed="false">
      <c r="A2195" s="16" t="n">
        <v>300330</v>
      </c>
      <c r="B2195" s="20" t="s">
        <v>2212</v>
      </c>
      <c r="C2195" s="16" t="s">
        <v>19</v>
      </c>
      <c r="D2195" s="21" t="n">
        <v>9.03</v>
      </c>
      <c r="E2195" s="22" t="n">
        <v>2.85</v>
      </c>
      <c r="F2195" s="22" t="n">
        <v>6.18</v>
      </c>
      <c r="G2195" s="23"/>
    </row>
    <row r="2196" s="14" customFormat="true" ht="14.1" hidden="false" customHeight="true" outlineLevel="0" collapsed="false">
      <c r="A2196" s="16" t="n">
        <v>300331</v>
      </c>
      <c r="B2196" s="20" t="s">
        <v>2213</v>
      </c>
      <c r="C2196" s="16" t="s">
        <v>19</v>
      </c>
      <c r="D2196" s="21" t="n">
        <v>7.35</v>
      </c>
      <c r="E2196" s="22" t="n">
        <v>2.07</v>
      </c>
      <c r="F2196" s="22" t="n">
        <v>5.28</v>
      </c>
      <c r="G2196" s="23"/>
    </row>
    <row r="2197" s="14" customFormat="true" ht="14.1" hidden="false" customHeight="true" outlineLevel="0" collapsed="false">
      <c r="A2197" s="30" t="n">
        <v>300332</v>
      </c>
      <c r="B2197" s="31" t="s">
        <v>2214</v>
      </c>
      <c r="C2197" s="16" t="s">
        <v>19</v>
      </c>
      <c r="D2197" s="21" t="n">
        <f aca="false">5.47*1.2</f>
        <v>6.56</v>
      </c>
      <c r="E2197" s="22" t="n">
        <v>2.4</v>
      </c>
      <c r="F2197" s="22" t="n">
        <v>4.16</v>
      </c>
      <c r="G2197" s="23" t="s">
        <v>24</v>
      </c>
    </row>
    <row r="2198" s="14" customFormat="true" ht="14.1" hidden="false" customHeight="true" outlineLevel="0" collapsed="false">
      <c r="A2198" s="26" t="n">
        <v>300400</v>
      </c>
      <c r="B2198" s="27" t="s">
        <v>2215</v>
      </c>
      <c r="C2198" s="28"/>
      <c r="D2198" s="29"/>
      <c r="E2198" s="22"/>
      <c r="F2198" s="22"/>
      <c r="G2198" s="23"/>
    </row>
    <row r="2199" s="14" customFormat="true" ht="14.1" hidden="false" customHeight="true" outlineLevel="0" collapsed="false">
      <c r="A2199" s="16" t="n">
        <v>300401</v>
      </c>
      <c r="B2199" s="20" t="s">
        <v>2216</v>
      </c>
      <c r="C2199" s="16" t="s">
        <v>19</v>
      </c>
      <c r="D2199" s="21" t="n">
        <v>3.48</v>
      </c>
      <c r="E2199" s="22" t="n">
        <v>1.46</v>
      </c>
      <c r="F2199" s="22" t="n">
        <v>2.02</v>
      </c>
      <c r="G2199" s="23"/>
    </row>
    <row r="2200" s="66" customFormat="true" ht="14.1" hidden="false" customHeight="true" outlineLevel="0" collapsed="false">
      <c r="A2200" s="59" t="n">
        <v>300402</v>
      </c>
      <c r="B2200" s="20" t="s">
        <v>2217</v>
      </c>
      <c r="C2200" s="16" t="s">
        <v>19</v>
      </c>
      <c r="D2200" s="21" t="n">
        <v>12.82</v>
      </c>
      <c r="E2200" s="61" t="n">
        <v>9.33</v>
      </c>
      <c r="F2200" s="61" t="n">
        <v>3.49</v>
      </c>
      <c r="G2200" s="65"/>
    </row>
    <row r="2201" s="14" customFormat="true" ht="14.1" hidden="false" customHeight="true" outlineLevel="0" collapsed="false">
      <c r="A2201" s="16" t="n">
        <v>300403</v>
      </c>
      <c r="B2201" s="20" t="s">
        <v>2218</v>
      </c>
      <c r="C2201" s="16" t="s">
        <v>19</v>
      </c>
      <c r="D2201" s="21" t="n">
        <v>7.38</v>
      </c>
      <c r="E2201" s="22" t="n">
        <v>3.51</v>
      </c>
      <c r="F2201" s="22" t="n">
        <v>3.87</v>
      </c>
      <c r="G2201" s="23"/>
    </row>
    <row r="2202" s="14" customFormat="true" ht="14.1" hidden="false" customHeight="true" outlineLevel="0" collapsed="false">
      <c r="A2202" s="16" t="n">
        <v>300404</v>
      </c>
      <c r="B2202" s="20" t="s">
        <v>2219</v>
      </c>
      <c r="C2202" s="16" t="s">
        <v>19</v>
      </c>
      <c r="D2202" s="21" t="n">
        <v>9.94</v>
      </c>
      <c r="E2202" s="22" t="n">
        <v>4.14</v>
      </c>
      <c r="F2202" s="22" t="n">
        <v>5.8</v>
      </c>
      <c r="G2202" s="23"/>
    </row>
    <row r="2203" s="14" customFormat="true" ht="14.1" hidden="false" customHeight="true" outlineLevel="0" collapsed="false">
      <c r="A2203" s="16" t="n">
        <v>300405</v>
      </c>
      <c r="B2203" s="20" t="s">
        <v>2220</v>
      </c>
      <c r="C2203" s="16" t="s">
        <v>19</v>
      </c>
      <c r="D2203" s="21" t="n">
        <v>6.1</v>
      </c>
      <c r="E2203" s="22" t="n">
        <v>2.23</v>
      </c>
      <c r="F2203" s="22" t="n">
        <v>3.87</v>
      </c>
      <c r="G2203" s="23"/>
    </row>
    <row r="2204" s="14" customFormat="true" ht="14.1" hidden="false" customHeight="true" outlineLevel="0" collapsed="false">
      <c r="A2204" s="16" t="n">
        <v>300406</v>
      </c>
      <c r="B2204" s="20" t="s">
        <v>2221</v>
      </c>
      <c r="C2204" s="16" t="s">
        <v>19</v>
      </c>
      <c r="D2204" s="21" t="n">
        <v>9.43</v>
      </c>
      <c r="E2204" s="22" t="n">
        <v>3.63</v>
      </c>
      <c r="F2204" s="22" t="n">
        <v>5.8</v>
      </c>
      <c r="G2204" s="23"/>
    </row>
    <row r="2205" s="14" customFormat="true" ht="14.1" hidden="false" customHeight="true" outlineLevel="0" collapsed="false">
      <c r="A2205" s="16" t="n">
        <v>300407</v>
      </c>
      <c r="B2205" s="20" t="s">
        <v>2222</v>
      </c>
      <c r="C2205" s="16" t="s">
        <v>19</v>
      </c>
      <c r="D2205" s="21" t="n">
        <v>6.19</v>
      </c>
      <c r="E2205" s="22" t="n">
        <v>2.32</v>
      </c>
      <c r="F2205" s="22" t="n">
        <v>3.87</v>
      </c>
      <c r="G2205" s="23"/>
    </row>
    <row r="2206" s="14" customFormat="true" ht="14.1" hidden="false" customHeight="true" outlineLevel="0" collapsed="false">
      <c r="A2206" s="16" t="n">
        <v>300408</v>
      </c>
      <c r="B2206" s="20" t="s">
        <v>2223</v>
      </c>
      <c r="C2206" s="16" t="s">
        <v>19</v>
      </c>
      <c r="D2206" s="21" t="n">
        <v>9.56</v>
      </c>
      <c r="E2206" s="22" t="n">
        <v>3.76</v>
      </c>
      <c r="F2206" s="22" t="n">
        <v>5.8</v>
      </c>
      <c r="G2206" s="23"/>
    </row>
    <row r="2207" s="14" customFormat="true" ht="14.1" hidden="false" customHeight="true" outlineLevel="0" collapsed="false">
      <c r="A2207" s="16" t="n">
        <v>300409</v>
      </c>
      <c r="B2207" s="20" t="s">
        <v>2224</v>
      </c>
      <c r="C2207" s="16" t="s">
        <v>19</v>
      </c>
      <c r="D2207" s="21" t="n">
        <v>6.25</v>
      </c>
      <c r="E2207" s="22" t="n">
        <v>1.54</v>
      </c>
      <c r="F2207" s="22" t="n">
        <v>4.71</v>
      </c>
      <c r="G2207" s="23"/>
    </row>
    <row r="2208" s="14" customFormat="true" ht="14.1" hidden="false" customHeight="true" outlineLevel="0" collapsed="false">
      <c r="A2208" s="16" t="n">
        <v>300410</v>
      </c>
      <c r="B2208" s="20" t="s">
        <v>2225</v>
      </c>
      <c r="C2208" s="16" t="s">
        <v>19</v>
      </c>
      <c r="D2208" s="21" t="n">
        <v>0.52</v>
      </c>
      <c r="E2208" s="22" t="n">
        <v>0</v>
      </c>
      <c r="F2208" s="22" t="n">
        <v>0.52</v>
      </c>
      <c r="G2208" s="23"/>
    </row>
    <row r="2209" s="14" customFormat="true" ht="14.1" hidden="false" customHeight="true" outlineLevel="0" collapsed="false">
      <c r="A2209" s="26" t="n">
        <v>300500</v>
      </c>
      <c r="B2209" s="27" t="s">
        <v>2226</v>
      </c>
      <c r="C2209" s="28"/>
      <c r="D2209" s="29"/>
      <c r="E2209" s="22"/>
      <c r="F2209" s="22"/>
      <c r="G2209" s="23"/>
    </row>
    <row r="2210" s="14" customFormat="true" ht="14.1" hidden="false" customHeight="true" outlineLevel="0" collapsed="false">
      <c r="A2210" s="16" t="n">
        <v>300501</v>
      </c>
      <c r="B2210" s="20" t="s">
        <v>2227</v>
      </c>
      <c r="C2210" s="16" t="s">
        <v>19</v>
      </c>
      <c r="D2210" s="21" t="n">
        <v>4.56</v>
      </c>
      <c r="E2210" s="22" t="n">
        <v>1.04</v>
      </c>
      <c r="F2210" s="22" t="n">
        <v>3.52</v>
      </c>
      <c r="G2210" s="23"/>
    </row>
    <row r="2211" s="14" customFormat="true" ht="14.1" hidden="false" customHeight="true" outlineLevel="0" collapsed="false">
      <c r="A2211" s="16" t="n">
        <v>300502</v>
      </c>
      <c r="B2211" s="20" t="s">
        <v>2228</v>
      </c>
      <c r="C2211" s="16" t="s">
        <v>19</v>
      </c>
      <c r="D2211" s="21" t="n">
        <v>9.1</v>
      </c>
      <c r="E2211" s="22" t="n">
        <v>2.07</v>
      </c>
      <c r="F2211" s="22" t="n">
        <v>7.03</v>
      </c>
      <c r="G2211" s="23"/>
    </row>
    <row r="2212" s="14" customFormat="true" ht="14.1" hidden="false" customHeight="true" outlineLevel="0" collapsed="false">
      <c r="A2212" s="16" t="n">
        <v>300503</v>
      </c>
      <c r="B2212" s="20" t="s">
        <v>2229</v>
      </c>
      <c r="C2212" s="16" t="s">
        <v>19</v>
      </c>
      <c r="D2212" s="21" t="n">
        <v>3.1</v>
      </c>
      <c r="E2212" s="22" t="n">
        <v>0.75</v>
      </c>
      <c r="F2212" s="22" t="n">
        <v>2.35</v>
      </c>
      <c r="G2212" s="23"/>
    </row>
    <row r="2213" s="14" customFormat="true" ht="14.1" hidden="false" customHeight="true" outlineLevel="0" collapsed="false">
      <c r="A2213" s="16" t="n">
        <v>300504</v>
      </c>
      <c r="B2213" s="20" t="s">
        <v>2230</v>
      </c>
      <c r="C2213" s="16" t="s">
        <v>19</v>
      </c>
      <c r="D2213" s="21" t="n">
        <v>3.25</v>
      </c>
      <c r="E2213" s="22" t="n">
        <v>0.9</v>
      </c>
      <c r="F2213" s="22" t="n">
        <v>2.35</v>
      </c>
      <c r="G2213" s="23"/>
    </row>
    <row r="2214" s="14" customFormat="true" ht="14.1" hidden="false" customHeight="true" outlineLevel="0" collapsed="false">
      <c r="A2214" s="16" t="n">
        <v>300601</v>
      </c>
      <c r="B2214" s="20" t="s">
        <v>2231</v>
      </c>
      <c r="C2214" s="16" t="s">
        <v>19</v>
      </c>
      <c r="D2214" s="21" t="n">
        <v>6.96</v>
      </c>
      <c r="E2214" s="22" t="n">
        <v>2.8</v>
      </c>
      <c r="F2214" s="22" t="n">
        <v>4.16</v>
      </c>
      <c r="G2214" s="23"/>
    </row>
    <row r="2215" s="14" customFormat="true" ht="14.1" hidden="false" customHeight="true" outlineLevel="0" collapsed="false">
      <c r="A2215" s="36" t="n">
        <v>400000</v>
      </c>
      <c r="B2215" s="37" t="s">
        <v>2232</v>
      </c>
      <c r="C2215" s="16"/>
      <c r="D2215" s="29"/>
      <c r="E2215" s="22"/>
      <c r="F2215" s="22"/>
      <c r="G2215" s="23"/>
    </row>
    <row r="2216" s="14" customFormat="true" ht="14.1" hidden="false" customHeight="true" outlineLevel="0" collapsed="false">
      <c r="A2216" s="26" t="n">
        <v>401000</v>
      </c>
      <c r="B2216" s="27" t="s">
        <v>2233</v>
      </c>
      <c r="C2216" s="28"/>
      <c r="D2216" s="29"/>
      <c r="E2216" s="22"/>
      <c r="F2216" s="22"/>
      <c r="G2216" s="23"/>
    </row>
    <row r="2217" s="14" customFormat="true" ht="14.1" hidden="false" customHeight="true" outlineLevel="0" collapsed="false">
      <c r="A2217" s="16" t="n">
        <v>401001</v>
      </c>
      <c r="B2217" s="20" t="s">
        <v>2234</v>
      </c>
      <c r="C2217" s="16" t="s">
        <v>22</v>
      </c>
      <c r="D2217" s="21" t="n">
        <v>109.12</v>
      </c>
      <c r="E2217" s="22" t="n">
        <v>82.37</v>
      </c>
      <c r="F2217" s="22" t="n">
        <v>26.75</v>
      </c>
      <c r="G2217" s="23"/>
    </row>
    <row r="2218" s="14" customFormat="true" ht="14.1" hidden="false" customHeight="true" outlineLevel="0" collapsed="false">
      <c r="A2218" s="16" t="n">
        <v>401002</v>
      </c>
      <c r="B2218" s="20" t="s">
        <v>2235</v>
      </c>
      <c r="C2218" s="16" t="s">
        <v>22</v>
      </c>
      <c r="D2218" s="21" t="n">
        <v>98.46</v>
      </c>
      <c r="E2218" s="22" t="n">
        <v>84.78</v>
      </c>
      <c r="F2218" s="22" t="n">
        <v>13.68</v>
      </c>
      <c r="G2218" s="23"/>
    </row>
    <row r="2219" s="14" customFormat="true" ht="14.1" hidden="false" customHeight="true" outlineLevel="0" collapsed="false">
      <c r="A2219" s="16" t="n">
        <v>401003</v>
      </c>
      <c r="B2219" s="20" t="s">
        <v>2236</v>
      </c>
      <c r="C2219" s="16" t="s">
        <v>22</v>
      </c>
      <c r="D2219" s="21" t="n">
        <v>152.76</v>
      </c>
      <c r="E2219" s="22" t="n">
        <v>109.3</v>
      </c>
      <c r="F2219" s="22" t="n">
        <v>43.46</v>
      </c>
      <c r="G2219" s="23"/>
    </row>
    <row r="2220" s="14" customFormat="true" ht="14.1" hidden="false" customHeight="true" outlineLevel="0" collapsed="false">
      <c r="A2220" s="16" t="n">
        <v>401004</v>
      </c>
      <c r="B2220" s="20" t="s">
        <v>2237</v>
      </c>
      <c r="C2220" s="16" t="s">
        <v>22</v>
      </c>
      <c r="D2220" s="21" t="n">
        <v>258.42</v>
      </c>
      <c r="E2220" s="22" t="n">
        <v>193.52</v>
      </c>
      <c r="F2220" s="22" t="n">
        <v>64.9</v>
      </c>
      <c r="G2220" s="23"/>
    </row>
    <row r="2221" s="14" customFormat="true" ht="14.1" hidden="false" customHeight="true" outlineLevel="0" collapsed="false">
      <c r="A2221" s="16" t="n">
        <v>401005</v>
      </c>
      <c r="B2221" s="20" t="s">
        <v>2238</v>
      </c>
      <c r="C2221" s="16" t="s">
        <v>22</v>
      </c>
      <c r="D2221" s="21" t="n">
        <v>402.07</v>
      </c>
      <c r="E2221" s="22" t="n">
        <v>312.84</v>
      </c>
      <c r="F2221" s="22" t="n">
        <v>89.23</v>
      </c>
      <c r="G2221" s="23"/>
    </row>
    <row r="2222" s="14" customFormat="true" ht="14.1" hidden="false" customHeight="true" outlineLevel="0" collapsed="false">
      <c r="A2222" s="30" t="n">
        <v>401006</v>
      </c>
      <c r="B2222" s="31" t="s">
        <v>2239</v>
      </c>
      <c r="C2222" s="16" t="s">
        <v>22</v>
      </c>
      <c r="D2222" s="21" t="n">
        <v>171.76</v>
      </c>
      <c r="E2222" s="22" t="n">
        <v>145.47</v>
      </c>
      <c r="F2222" s="22" t="n">
        <v>26.29</v>
      </c>
      <c r="G2222" s="23" t="s">
        <v>24</v>
      </c>
    </row>
    <row r="2223" s="14" customFormat="true" ht="14.1" hidden="false" customHeight="true" outlineLevel="0" collapsed="false">
      <c r="A2223" s="30" t="n">
        <v>401007</v>
      </c>
      <c r="B2223" s="31" t="s">
        <v>2240</v>
      </c>
      <c r="C2223" s="16" t="s">
        <v>22</v>
      </c>
      <c r="D2223" s="21" t="n">
        <v>426.61</v>
      </c>
      <c r="E2223" s="22" t="n">
        <v>374.03</v>
      </c>
      <c r="F2223" s="22" t="n">
        <v>52.58</v>
      </c>
      <c r="G2223" s="23" t="s">
        <v>24</v>
      </c>
    </row>
    <row r="2224" s="14" customFormat="true" ht="14.1" hidden="false" customHeight="true" outlineLevel="0" collapsed="false">
      <c r="A2224" s="16" t="n">
        <v>401008</v>
      </c>
      <c r="B2224" s="20" t="s">
        <v>2241</v>
      </c>
      <c r="C2224" s="16" t="s">
        <v>22</v>
      </c>
      <c r="D2224" s="21" t="n">
        <v>300.55</v>
      </c>
      <c r="E2224" s="22" t="n">
        <v>235.65</v>
      </c>
      <c r="F2224" s="22" t="n">
        <v>64.9</v>
      </c>
      <c r="G2224" s="23"/>
    </row>
    <row r="2225" s="14" customFormat="true" ht="14.1" hidden="false" customHeight="true" outlineLevel="0" collapsed="false">
      <c r="A2225" s="16" t="n">
        <v>401009</v>
      </c>
      <c r="B2225" s="20" t="s">
        <v>2242</v>
      </c>
      <c r="C2225" s="16" t="s">
        <v>22</v>
      </c>
      <c r="D2225" s="21" t="n">
        <v>452.87</v>
      </c>
      <c r="E2225" s="22" t="n">
        <v>356.74</v>
      </c>
      <c r="F2225" s="22" t="n">
        <v>96.13</v>
      </c>
      <c r="G2225" s="23"/>
    </row>
    <row r="2226" s="14" customFormat="true" ht="14.1" hidden="false" customHeight="true" outlineLevel="0" collapsed="false">
      <c r="A2226" s="16" t="n">
        <v>401010</v>
      </c>
      <c r="B2226" s="20" t="s">
        <v>2243</v>
      </c>
      <c r="C2226" s="16" t="s">
        <v>22</v>
      </c>
      <c r="D2226" s="21" t="n">
        <v>103.7</v>
      </c>
      <c r="E2226" s="22" t="n">
        <v>82.27</v>
      </c>
      <c r="F2226" s="22" t="n">
        <v>21.43</v>
      </c>
      <c r="G2226" s="23"/>
    </row>
    <row r="2227" s="14" customFormat="true" ht="14.1" hidden="false" customHeight="true" outlineLevel="0" collapsed="false">
      <c r="A2227" s="16" t="n">
        <v>401011</v>
      </c>
      <c r="B2227" s="20" t="s">
        <v>2244</v>
      </c>
      <c r="C2227" s="16" t="s">
        <v>22</v>
      </c>
      <c r="D2227" s="21" t="n">
        <v>174.85</v>
      </c>
      <c r="E2227" s="22" t="n">
        <v>148.29</v>
      </c>
      <c r="F2227" s="22" t="n">
        <v>26.56</v>
      </c>
      <c r="G2227" s="23"/>
    </row>
    <row r="2228" s="14" customFormat="true" ht="14.1" hidden="false" customHeight="true" outlineLevel="0" collapsed="false">
      <c r="A2228" s="16" t="n">
        <v>401012</v>
      </c>
      <c r="B2228" s="20" t="s">
        <v>2245</v>
      </c>
      <c r="C2228" s="16" t="s">
        <v>22</v>
      </c>
      <c r="D2228" s="21" t="n">
        <v>194.04</v>
      </c>
      <c r="E2228" s="22" t="n">
        <v>163.83</v>
      </c>
      <c r="F2228" s="22" t="n">
        <v>30.21</v>
      </c>
      <c r="G2228" s="23"/>
    </row>
    <row r="2229" s="14" customFormat="true" ht="14.1" hidden="false" customHeight="true" outlineLevel="0" collapsed="false">
      <c r="A2229" s="30" t="n">
        <v>401013</v>
      </c>
      <c r="B2229" s="31" t="s">
        <v>2246</v>
      </c>
      <c r="C2229" s="16" t="s">
        <v>22</v>
      </c>
      <c r="D2229" s="21" t="n">
        <v>240.66</v>
      </c>
      <c r="E2229" s="22" t="n">
        <v>211.42</v>
      </c>
      <c r="F2229" s="22" t="n">
        <v>29.24</v>
      </c>
      <c r="G2229" s="23" t="s">
        <v>24</v>
      </c>
    </row>
    <row r="2230" s="14" customFormat="true" ht="14.1" hidden="false" customHeight="true" outlineLevel="0" collapsed="false">
      <c r="A2230" s="16" t="n">
        <v>401014</v>
      </c>
      <c r="B2230" s="20" t="s">
        <v>2247</v>
      </c>
      <c r="C2230" s="16" t="s">
        <v>19</v>
      </c>
      <c r="D2230" s="21" t="n">
        <v>268.57</v>
      </c>
      <c r="E2230" s="22" t="n">
        <v>249.78</v>
      </c>
      <c r="F2230" s="22" t="n">
        <v>18.79</v>
      </c>
      <c r="G2230" s="23"/>
    </row>
    <row r="2231" s="14" customFormat="true" ht="14.1" hidden="false" customHeight="true" outlineLevel="0" collapsed="false">
      <c r="A2231" s="16" t="n">
        <v>401016</v>
      </c>
      <c r="B2231" s="20" t="s">
        <v>2248</v>
      </c>
      <c r="C2231" s="16" t="s">
        <v>14</v>
      </c>
      <c r="D2231" s="21" t="n">
        <v>347.01</v>
      </c>
      <c r="E2231" s="22" t="n">
        <v>316.32</v>
      </c>
      <c r="F2231" s="22" t="n">
        <v>30.69</v>
      </c>
      <c r="G2231" s="23"/>
    </row>
    <row r="2232" s="14" customFormat="true" ht="14.1" hidden="false" customHeight="true" outlineLevel="0" collapsed="false">
      <c r="A2232" s="16" t="n">
        <v>401017</v>
      </c>
      <c r="B2232" s="20" t="s">
        <v>2249</v>
      </c>
      <c r="C2232" s="16" t="s">
        <v>14</v>
      </c>
      <c r="D2232" s="21" t="n">
        <v>1102.1</v>
      </c>
      <c r="E2232" s="22" t="n">
        <v>1068.61</v>
      </c>
      <c r="F2232" s="22" t="n">
        <v>33.49</v>
      </c>
      <c r="G2232" s="23"/>
    </row>
    <row r="2233" s="14" customFormat="true" ht="14.1" hidden="false" customHeight="true" outlineLevel="0" collapsed="false">
      <c r="A2233" s="16" t="n">
        <v>401018</v>
      </c>
      <c r="B2233" s="20" t="s">
        <v>2250</v>
      </c>
      <c r="C2233" s="16" t="s">
        <v>19</v>
      </c>
      <c r="D2233" s="21" t="n">
        <v>172.75</v>
      </c>
      <c r="E2233" s="22" t="n">
        <v>153.68</v>
      </c>
      <c r="F2233" s="22" t="n">
        <v>19.07</v>
      </c>
      <c r="G2233" s="23"/>
    </row>
    <row r="2234" s="14" customFormat="true" ht="14.1" hidden="false" customHeight="true" outlineLevel="0" collapsed="false">
      <c r="A2234" s="16" t="n">
        <v>401021</v>
      </c>
      <c r="B2234" s="20" t="s">
        <v>2251</v>
      </c>
      <c r="C2234" s="16" t="s">
        <v>22</v>
      </c>
      <c r="D2234" s="21" t="n">
        <v>178.32</v>
      </c>
      <c r="E2234" s="22" t="n">
        <v>92.38</v>
      </c>
      <c r="F2234" s="22" t="n">
        <v>85.94</v>
      </c>
      <c r="G2234" s="23"/>
    </row>
    <row r="2235" s="14" customFormat="true" ht="14.1" hidden="false" customHeight="true" outlineLevel="0" collapsed="false">
      <c r="A2235" s="16" t="n">
        <v>401022</v>
      </c>
      <c r="B2235" s="20" t="s">
        <v>2252</v>
      </c>
      <c r="C2235" s="16" t="s">
        <v>22</v>
      </c>
      <c r="D2235" s="21" t="n">
        <v>205.45</v>
      </c>
      <c r="E2235" s="22" t="n">
        <v>105.48</v>
      </c>
      <c r="F2235" s="22" t="n">
        <v>99.97</v>
      </c>
      <c r="G2235" s="23"/>
    </row>
    <row r="2236" s="14" customFormat="true" ht="14.1" hidden="false" customHeight="true" outlineLevel="0" collapsed="false">
      <c r="A2236" s="16" t="n">
        <v>401037</v>
      </c>
      <c r="B2236" s="20" t="s">
        <v>2253</v>
      </c>
      <c r="C2236" s="16" t="s">
        <v>22</v>
      </c>
      <c r="D2236" s="21" t="n">
        <v>215.03</v>
      </c>
      <c r="E2236" s="22" t="n">
        <v>113.23</v>
      </c>
      <c r="F2236" s="22" t="n">
        <v>101.8</v>
      </c>
      <c r="G2236" s="23"/>
    </row>
    <row r="2237" s="14" customFormat="true" ht="14.1" hidden="false" customHeight="true" outlineLevel="0" collapsed="false">
      <c r="A2237" s="16" t="n">
        <v>401049</v>
      </c>
      <c r="B2237" s="20" t="s">
        <v>2254</v>
      </c>
      <c r="C2237" s="16" t="s">
        <v>22</v>
      </c>
      <c r="D2237" s="21" t="n">
        <v>140.52</v>
      </c>
      <c r="E2237" s="22" t="n">
        <v>120.52</v>
      </c>
      <c r="F2237" s="22" t="n">
        <v>20</v>
      </c>
      <c r="G2237" s="23"/>
    </row>
    <row r="2238" s="14" customFormat="true" ht="14.1" hidden="false" customHeight="true" outlineLevel="0" collapsed="false">
      <c r="A2238" s="16" t="n">
        <v>401050</v>
      </c>
      <c r="B2238" s="20" t="s">
        <v>2255</v>
      </c>
      <c r="C2238" s="16" t="s">
        <v>22</v>
      </c>
      <c r="D2238" s="21" t="n">
        <v>654.15</v>
      </c>
      <c r="E2238" s="22" t="n">
        <v>427.56</v>
      </c>
      <c r="F2238" s="22" t="n">
        <v>226.59</v>
      </c>
      <c r="G2238" s="23"/>
    </row>
    <row r="2239" s="14" customFormat="true" ht="14.1" hidden="false" customHeight="true" outlineLevel="0" collapsed="false">
      <c r="A2239" s="16" t="n">
        <v>401051</v>
      </c>
      <c r="B2239" s="20" t="s">
        <v>2256</v>
      </c>
      <c r="C2239" s="16" t="s">
        <v>22</v>
      </c>
      <c r="D2239" s="21" t="n">
        <v>973.09</v>
      </c>
      <c r="E2239" s="22" t="n">
        <v>648.83</v>
      </c>
      <c r="F2239" s="22" t="n">
        <v>324.26</v>
      </c>
      <c r="G2239" s="23"/>
    </row>
    <row r="2240" s="14" customFormat="true" ht="14.1" hidden="false" customHeight="true" outlineLevel="0" collapsed="false">
      <c r="A2240" s="16" t="n">
        <v>401052</v>
      </c>
      <c r="B2240" s="20" t="s">
        <v>2257</v>
      </c>
      <c r="C2240" s="16" t="s">
        <v>22</v>
      </c>
      <c r="D2240" s="21" t="n">
        <v>1237.49</v>
      </c>
      <c r="E2240" s="22" t="n">
        <v>831.26</v>
      </c>
      <c r="F2240" s="22" t="n">
        <v>406.23</v>
      </c>
      <c r="G2240" s="23"/>
    </row>
    <row r="2241" s="14" customFormat="true" ht="14.1" hidden="false" customHeight="true" outlineLevel="0" collapsed="false">
      <c r="A2241" s="16" t="n">
        <v>401053</v>
      </c>
      <c r="B2241" s="20" t="s">
        <v>2258</v>
      </c>
      <c r="C2241" s="16" t="s">
        <v>22</v>
      </c>
      <c r="D2241" s="21" t="n">
        <v>604.98</v>
      </c>
      <c r="E2241" s="22" t="n">
        <v>384.69</v>
      </c>
      <c r="F2241" s="22" t="n">
        <v>220.29</v>
      </c>
      <c r="G2241" s="23"/>
    </row>
    <row r="2242" s="14" customFormat="true" ht="14.1" hidden="false" customHeight="true" outlineLevel="0" collapsed="false">
      <c r="A2242" s="16" t="n">
        <v>401054</v>
      </c>
      <c r="B2242" s="20" t="s">
        <v>2259</v>
      </c>
      <c r="C2242" s="16" t="s">
        <v>22</v>
      </c>
      <c r="D2242" s="21" t="n">
        <v>675.16</v>
      </c>
      <c r="E2242" s="22" t="n">
        <v>433.1</v>
      </c>
      <c r="F2242" s="22" t="n">
        <v>242.06</v>
      </c>
      <c r="G2242" s="23"/>
    </row>
    <row r="2243" s="14" customFormat="true" ht="14.1" hidden="false" customHeight="true" outlineLevel="0" collapsed="false">
      <c r="A2243" s="16" t="n">
        <v>401055</v>
      </c>
      <c r="B2243" s="20" t="s">
        <v>2260</v>
      </c>
      <c r="C2243" s="16" t="s">
        <v>22</v>
      </c>
      <c r="D2243" s="21" t="n">
        <v>487.26</v>
      </c>
      <c r="E2243" s="22" t="n">
        <v>473.8</v>
      </c>
      <c r="F2243" s="22" t="n">
        <v>13.46</v>
      </c>
      <c r="G2243" s="23"/>
    </row>
    <row r="2244" s="14" customFormat="true" ht="14.1" hidden="false" customHeight="true" outlineLevel="0" collapsed="false">
      <c r="A2244" s="16" t="n">
        <v>401059</v>
      </c>
      <c r="B2244" s="20" t="s">
        <v>2261</v>
      </c>
      <c r="C2244" s="16" t="s">
        <v>14</v>
      </c>
      <c r="D2244" s="21" t="n">
        <v>1620.52</v>
      </c>
      <c r="E2244" s="22" t="n">
        <v>1578.79</v>
      </c>
      <c r="F2244" s="22" t="n">
        <v>41.73</v>
      </c>
      <c r="G2244" s="23"/>
    </row>
    <row r="2245" s="14" customFormat="true" ht="14.1" hidden="false" customHeight="true" outlineLevel="0" collapsed="false">
      <c r="A2245" s="16" t="n">
        <v>401060</v>
      </c>
      <c r="B2245" s="20" t="s">
        <v>2262</v>
      </c>
      <c r="C2245" s="16" t="s">
        <v>14</v>
      </c>
      <c r="D2245" s="21" t="n">
        <v>447.35</v>
      </c>
      <c r="E2245" s="22" t="n">
        <v>436.58</v>
      </c>
      <c r="F2245" s="22" t="n">
        <v>10.77</v>
      </c>
      <c r="G2245" s="23"/>
    </row>
    <row r="2246" s="14" customFormat="true" ht="14.1" hidden="false" customHeight="true" outlineLevel="0" collapsed="false">
      <c r="A2246" s="16" t="n">
        <v>401061</v>
      </c>
      <c r="B2246" s="20" t="s">
        <v>2263</v>
      </c>
      <c r="C2246" s="16" t="s">
        <v>22</v>
      </c>
      <c r="D2246" s="21" t="n">
        <v>253.47</v>
      </c>
      <c r="E2246" s="22" t="n">
        <v>240.01</v>
      </c>
      <c r="F2246" s="22" t="n">
        <v>13.46</v>
      </c>
      <c r="G2246" s="23"/>
    </row>
    <row r="2247" s="14" customFormat="true" ht="14.1" hidden="false" customHeight="true" outlineLevel="0" collapsed="false">
      <c r="A2247" s="16" t="n">
        <v>401062</v>
      </c>
      <c r="B2247" s="20" t="s">
        <v>2264</v>
      </c>
      <c r="C2247" s="16" t="s">
        <v>14</v>
      </c>
      <c r="D2247" s="21" t="n">
        <v>951.86</v>
      </c>
      <c r="E2247" s="22" t="n">
        <v>910.13</v>
      </c>
      <c r="F2247" s="22" t="n">
        <v>41.73</v>
      </c>
      <c r="G2247" s="23"/>
    </row>
    <row r="2248" s="14" customFormat="true" ht="14.1" hidden="false" customHeight="true" outlineLevel="0" collapsed="false">
      <c r="A2248" s="16" t="n">
        <v>401063</v>
      </c>
      <c r="B2248" s="20" t="s">
        <v>2265</v>
      </c>
      <c r="C2248" s="16" t="s">
        <v>14</v>
      </c>
      <c r="D2248" s="21" t="n">
        <v>268.71</v>
      </c>
      <c r="E2248" s="22" t="n">
        <v>257.94</v>
      </c>
      <c r="F2248" s="22" t="n">
        <v>10.77</v>
      </c>
      <c r="G2248" s="23"/>
    </row>
    <row r="2249" s="14" customFormat="true" ht="14.1" hidden="false" customHeight="true" outlineLevel="0" collapsed="false">
      <c r="A2249" s="16" t="n">
        <v>401064</v>
      </c>
      <c r="B2249" s="20" t="s">
        <v>2266</v>
      </c>
      <c r="C2249" s="16" t="s">
        <v>14</v>
      </c>
      <c r="D2249" s="21" t="n">
        <v>320.09</v>
      </c>
      <c r="E2249" s="22" t="n">
        <v>307.3</v>
      </c>
      <c r="F2249" s="22" t="n">
        <v>12.79</v>
      </c>
      <c r="G2249" s="23"/>
    </row>
    <row r="2250" s="14" customFormat="true" ht="14.1" hidden="false" customHeight="true" outlineLevel="0" collapsed="false">
      <c r="A2250" s="26" t="n">
        <v>430500</v>
      </c>
      <c r="B2250" s="27" t="s">
        <v>2267</v>
      </c>
      <c r="C2250" s="28"/>
      <c r="D2250" s="29"/>
      <c r="E2250" s="22"/>
      <c r="F2250" s="22"/>
      <c r="G2250" s="23"/>
    </row>
    <row r="2251" s="14" customFormat="true" ht="14.1" hidden="false" customHeight="true" outlineLevel="0" collapsed="false">
      <c r="A2251" s="30" t="n">
        <v>430506</v>
      </c>
      <c r="B2251" s="31" t="s">
        <v>2268</v>
      </c>
      <c r="C2251" s="16" t="s">
        <v>84</v>
      </c>
      <c r="D2251" s="21" t="n">
        <v>20.33</v>
      </c>
      <c r="E2251" s="22" t="n">
        <v>15.82</v>
      </c>
      <c r="F2251" s="22" t="n">
        <v>4.51</v>
      </c>
      <c r="G2251" s="23" t="s">
        <v>24</v>
      </c>
    </row>
    <row r="2252" s="14" customFormat="true" ht="14.1" hidden="false" customHeight="true" outlineLevel="0" collapsed="false">
      <c r="A2252" s="30" t="n">
        <v>430507</v>
      </c>
      <c r="B2252" s="31" t="s">
        <v>2269</v>
      </c>
      <c r="C2252" s="16" t="s">
        <v>84</v>
      </c>
      <c r="D2252" s="21" t="n">
        <v>13.36</v>
      </c>
      <c r="E2252" s="22" t="n">
        <v>8.85</v>
      </c>
      <c r="F2252" s="22" t="n">
        <v>4.51</v>
      </c>
      <c r="G2252" s="23" t="s">
        <v>24</v>
      </c>
    </row>
    <row r="2253" s="14" customFormat="true" ht="14.1" hidden="false" customHeight="true" outlineLevel="0" collapsed="false">
      <c r="A2253" s="30" t="n">
        <v>430548</v>
      </c>
      <c r="B2253" s="31" t="s">
        <v>2270</v>
      </c>
      <c r="C2253" s="16" t="s">
        <v>84</v>
      </c>
      <c r="D2253" s="21" t="n">
        <v>85.79</v>
      </c>
      <c r="E2253" s="22" t="n">
        <v>72.4</v>
      </c>
      <c r="F2253" s="22" t="n">
        <v>13.39</v>
      </c>
      <c r="G2253" s="23" t="s">
        <v>24</v>
      </c>
    </row>
    <row r="2254" s="14" customFormat="true" ht="14.1" hidden="false" customHeight="true" outlineLevel="0" collapsed="false">
      <c r="A2254" s="30" t="n">
        <v>430549</v>
      </c>
      <c r="B2254" s="31" t="s">
        <v>2271</v>
      </c>
      <c r="C2254" s="16" t="s">
        <v>84</v>
      </c>
      <c r="D2254" s="21" t="n">
        <v>62.06</v>
      </c>
      <c r="E2254" s="22" t="n">
        <v>59.59</v>
      </c>
      <c r="F2254" s="22" t="n">
        <v>2.47</v>
      </c>
      <c r="G2254" s="23" t="s">
        <v>24</v>
      </c>
    </row>
    <row r="2255" s="14" customFormat="true" ht="14.1" hidden="false" customHeight="true" outlineLevel="0" collapsed="false">
      <c r="A2255" s="30" t="n">
        <v>430550</v>
      </c>
      <c r="B2255" s="31" t="s">
        <v>2272</v>
      </c>
      <c r="C2255" s="16" t="s">
        <v>84</v>
      </c>
      <c r="D2255" s="21" t="n">
        <v>50.82</v>
      </c>
      <c r="E2255" s="22" t="n">
        <v>49.44</v>
      </c>
      <c r="F2255" s="22" t="n">
        <v>1.38</v>
      </c>
      <c r="G2255" s="23" t="s">
        <v>24</v>
      </c>
    </row>
    <row r="2256" s="14" customFormat="true" ht="14.1" hidden="false" customHeight="true" outlineLevel="0" collapsed="false">
      <c r="A2256" s="30" t="n">
        <v>430551</v>
      </c>
      <c r="B2256" s="31" t="s">
        <v>2273</v>
      </c>
      <c r="C2256" s="16" t="s">
        <v>84</v>
      </c>
      <c r="D2256" s="21" t="n">
        <v>56.45</v>
      </c>
      <c r="E2256" s="22" t="n">
        <v>54.07</v>
      </c>
      <c r="F2256" s="22" t="n">
        <v>2.38</v>
      </c>
      <c r="G2256" s="23" t="s">
        <v>24</v>
      </c>
    </row>
    <row r="2257" s="14" customFormat="true" ht="14.1" hidden="false" customHeight="true" outlineLevel="0" collapsed="false">
      <c r="A2257" s="16" t="n">
        <v>430552</v>
      </c>
      <c r="B2257" s="20" t="s">
        <v>2274</v>
      </c>
      <c r="C2257" s="16" t="s">
        <v>84</v>
      </c>
      <c r="D2257" s="21" t="n">
        <v>1.13</v>
      </c>
      <c r="E2257" s="22" t="n">
        <v>1.12</v>
      </c>
      <c r="F2257" s="22" t="n">
        <v>0.01</v>
      </c>
      <c r="G2257" s="23"/>
    </row>
    <row r="2258" s="14" customFormat="true" ht="14.1" hidden="false" customHeight="true" outlineLevel="0" collapsed="false">
      <c r="A2258" s="16" t="n">
        <v>430556</v>
      </c>
      <c r="B2258" s="20" t="s">
        <v>2275</v>
      </c>
      <c r="C2258" s="16" t="s">
        <v>22</v>
      </c>
      <c r="D2258" s="21" t="n">
        <v>40.33</v>
      </c>
      <c r="E2258" s="22" t="n">
        <v>34.95</v>
      </c>
      <c r="F2258" s="22" t="n">
        <v>5.38</v>
      </c>
      <c r="G2258" s="23"/>
    </row>
    <row r="2259" s="14" customFormat="true" ht="14.1" hidden="false" customHeight="true" outlineLevel="0" collapsed="false">
      <c r="A2259" s="16" t="n">
        <v>430557</v>
      </c>
      <c r="B2259" s="20" t="s">
        <v>2276</v>
      </c>
      <c r="C2259" s="16" t="s">
        <v>22</v>
      </c>
      <c r="D2259" s="21" t="n">
        <v>25.04</v>
      </c>
      <c r="E2259" s="22" t="n">
        <v>19.66</v>
      </c>
      <c r="F2259" s="22" t="n">
        <v>5.38</v>
      </c>
      <c r="G2259" s="23"/>
    </row>
    <row r="2260" s="14" customFormat="true" ht="14.1" hidden="false" customHeight="true" outlineLevel="0" collapsed="false">
      <c r="A2260" s="30" t="n">
        <v>430559</v>
      </c>
      <c r="B2260" s="31" t="s">
        <v>2277</v>
      </c>
      <c r="C2260" s="16" t="s">
        <v>84</v>
      </c>
      <c r="D2260" s="21" t="n">
        <v>5.24</v>
      </c>
      <c r="E2260" s="22" t="n">
        <v>3</v>
      </c>
      <c r="F2260" s="22" t="n">
        <v>2.24</v>
      </c>
      <c r="G2260" s="23" t="s">
        <v>24</v>
      </c>
    </row>
    <row r="2261" s="14" customFormat="true" ht="14.1" hidden="false" customHeight="true" outlineLevel="0" collapsed="false">
      <c r="A2261" s="30" t="n">
        <v>430570</v>
      </c>
      <c r="B2261" s="31" t="s">
        <v>2278</v>
      </c>
      <c r="C2261" s="16" t="s">
        <v>2279</v>
      </c>
      <c r="D2261" s="21" t="n">
        <v>185.06</v>
      </c>
      <c r="E2261" s="22" t="n">
        <v>155.97</v>
      </c>
      <c r="F2261" s="22" t="n">
        <v>29.09</v>
      </c>
      <c r="G2261" s="23" t="s">
        <v>24</v>
      </c>
    </row>
    <row r="2262" s="14" customFormat="true" ht="14.1" hidden="false" customHeight="true" outlineLevel="0" collapsed="false">
      <c r="A2262" s="30" t="n">
        <v>430571</v>
      </c>
      <c r="B2262" s="31" t="s">
        <v>2280</v>
      </c>
      <c r="C2262" s="16" t="s">
        <v>19</v>
      </c>
      <c r="D2262" s="21" t="n">
        <v>19.76</v>
      </c>
      <c r="E2262" s="22" t="n">
        <v>16.21</v>
      </c>
      <c r="F2262" s="22" t="n">
        <v>3.55</v>
      </c>
      <c r="G2262" s="23" t="s">
        <v>24</v>
      </c>
    </row>
    <row r="2263" s="14" customFormat="true" ht="14.1" hidden="false" customHeight="true" outlineLevel="0" collapsed="false">
      <c r="A2263" s="30" t="n">
        <v>430572</v>
      </c>
      <c r="B2263" s="31" t="s">
        <v>2281</v>
      </c>
      <c r="C2263" s="16" t="s">
        <v>19</v>
      </c>
      <c r="D2263" s="21" t="n">
        <v>25.1</v>
      </c>
      <c r="E2263" s="22" t="n">
        <v>20.29</v>
      </c>
      <c r="F2263" s="22" t="n">
        <v>4.81</v>
      </c>
      <c r="G2263" s="23" t="s">
        <v>24</v>
      </c>
    </row>
    <row r="2264" s="14" customFormat="true" ht="14.1" hidden="false" customHeight="true" outlineLevel="0" collapsed="false">
      <c r="A2264" s="30" t="n">
        <v>430573</v>
      </c>
      <c r="B2264" s="31" t="s">
        <v>2282</v>
      </c>
      <c r="C2264" s="16" t="s">
        <v>19</v>
      </c>
      <c r="D2264" s="21" t="n">
        <v>2.53</v>
      </c>
      <c r="E2264" s="22" t="n">
        <v>2.4</v>
      </c>
      <c r="F2264" s="22" t="n">
        <v>0.13</v>
      </c>
      <c r="G2264" s="23" t="s">
        <v>24</v>
      </c>
    </row>
    <row r="2265" s="14" customFormat="true" ht="14.1" hidden="false" customHeight="true" outlineLevel="0" collapsed="false">
      <c r="A2265" s="16" t="n">
        <v>430580</v>
      </c>
      <c r="B2265" s="20" t="s">
        <v>2283</v>
      </c>
      <c r="C2265" s="16" t="s">
        <v>19</v>
      </c>
      <c r="D2265" s="21" t="n">
        <v>25.58</v>
      </c>
      <c r="E2265" s="22" t="n">
        <v>21.74</v>
      </c>
      <c r="F2265" s="22" t="n">
        <v>3.84</v>
      </c>
      <c r="G2265" s="23"/>
    </row>
    <row r="2266" s="14" customFormat="true" ht="14.1" hidden="false" customHeight="true" outlineLevel="0" collapsed="false">
      <c r="A2266" s="16" t="n">
        <v>430581</v>
      </c>
      <c r="B2266" s="20" t="s">
        <v>2284</v>
      </c>
      <c r="C2266" s="16" t="s">
        <v>19</v>
      </c>
      <c r="D2266" s="21" t="n">
        <v>31.85</v>
      </c>
      <c r="E2266" s="22" t="n">
        <v>28.01</v>
      </c>
      <c r="F2266" s="22" t="n">
        <v>3.84</v>
      </c>
      <c r="G2266" s="23"/>
    </row>
    <row r="2267" s="14" customFormat="true" ht="14.1" hidden="false" customHeight="true" outlineLevel="0" collapsed="false">
      <c r="A2267" s="16" t="n">
        <v>430582</v>
      </c>
      <c r="B2267" s="20" t="s">
        <v>2285</v>
      </c>
      <c r="C2267" s="16" t="s">
        <v>19</v>
      </c>
      <c r="D2267" s="21" t="n">
        <v>39.41</v>
      </c>
      <c r="E2267" s="22" t="n">
        <v>35.57</v>
      </c>
      <c r="F2267" s="22" t="n">
        <v>3.84</v>
      </c>
      <c r="G2267" s="23"/>
    </row>
    <row r="2268" s="14" customFormat="true" ht="14.1" hidden="false" customHeight="true" outlineLevel="0" collapsed="false">
      <c r="A2268" s="16" t="n">
        <v>430583</v>
      </c>
      <c r="B2268" s="20" t="s">
        <v>2286</v>
      </c>
      <c r="C2268" s="16" t="s">
        <v>19</v>
      </c>
      <c r="D2268" s="21" t="n">
        <v>1.07</v>
      </c>
      <c r="E2268" s="22" t="n">
        <v>0.45</v>
      </c>
      <c r="F2268" s="22" t="n">
        <v>0.62</v>
      </c>
      <c r="G2268" s="23"/>
    </row>
    <row r="2269" s="14" customFormat="true" ht="14.1" hidden="false" customHeight="true" outlineLevel="0" collapsed="false">
      <c r="A2269" s="16" t="n">
        <v>430584</v>
      </c>
      <c r="B2269" s="20" t="s">
        <v>2287</v>
      </c>
      <c r="C2269" s="16" t="s">
        <v>19</v>
      </c>
      <c r="D2269" s="21" t="n">
        <v>58.35</v>
      </c>
      <c r="E2269" s="22" t="n">
        <v>46.48</v>
      </c>
      <c r="F2269" s="22" t="n">
        <v>11.87</v>
      </c>
      <c r="G2269" s="23"/>
    </row>
    <row r="2270" s="14" customFormat="true" ht="14.1" hidden="false" customHeight="true" outlineLevel="0" collapsed="false">
      <c r="A2270" s="16" t="n">
        <v>430585</v>
      </c>
      <c r="B2270" s="20" t="s">
        <v>2288</v>
      </c>
      <c r="C2270" s="16" t="s">
        <v>19</v>
      </c>
      <c r="D2270" s="21" t="n">
        <v>22.43</v>
      </c>
      <c r="E2270" s="22" t="n">
        <v>22.43</v>
      </c>
      <c r="F2270" s="22" t="n">
        <v>0</v>
      </c>
      <c r="G2270" s="23"/>
    </row>
    <row r="2271" s="14" customFormat="true" ht="14.1" hidden="false" customHeight="true" outlineLevel="0" collapsed="false">
      <c r="A2271" s="16" t="n">
        <v>430596</v>
      </c>
      <c r="B2271" s="20" t="s">
        <v>2289</v>
      </c>
      <c r="C2271" s="16" t="s">
        <v>19</v>
      </c>
      <c r="D2271" s="21" t="n">
        <v>55.43</v>
      </c>
      <c r="E2271" s="22" t="n">
        <v>43.26</v>
      </c>
      <c r="F2271" s="22" t="n">
        <v>12.17</v>
      </c>
      <c r="G2271" s="23"/>
    </row>
    <row r="2272" s="14" customFormat="true" ht="14.1" hidden="false" customHeight="true" outlineLevel="0" collapsed="false">
      <c r="A2272" s="16" t="n">
        <v>430597</v>
      </c>
      <c r="B2272" s="20" t="s">
        <v>2290</v>
      </c>
      <c r="C2272" s="16" t="s">
        <v>19</v>
      </c>
      <c r="D2272" s="21" t="n">
        <v>19.1</v>
      </c>
      <c r="E2272" s="22" t="n">
        <v>7.84</v>
      </c>
      <c r="F2272" s="22" t="n">
        <v>11.26</v>
      </c>
      <c r="G2272" s="23"/>
    </row>
    <row r="2273" s="14" customFormat="true" ht="14.1" hidden="false" customHeight="true" outlineLevel="0" collapsed="false">
      <c r="A2273" s="16" t="n">
        <v>430598</v>
      </c>
      <c r="B2273" s="20" t="s">
        <v>2291</v>
      </c>
      <c r="C2273" s="16" t="s">
        <v>19</v>
      </c>
      <c r="D2273" s="21" t="n">
        <v>2.17</v>
      </c>
      <c r="E2273" s="22" t="n">
        <v>0.93</v>
      </c>
      <c r="F2273" s="22" t="n">
        <v>1.24</v>
      </c>
      <c r="G2273" s="23"/>
    </row>
    <row r="2274" s="14" customFormat="true" ht="14.1" hidden="false" customHeight="true" outlineLevel="0" collapsed="false">
      <c r="A2274" s="16" t="n">
        <v>430599</v>
      </c>
      <c r="B2274" s="20" t="s">
        <v>2292</v>
      </c>
      <c r="C2274" s="16" t="s">
        <v>19</v>
      </c>
      <c r="D2274" s="21" t="n">
        <v>1.59</v>
      </c>
      <c r="E2274" s="22" t="n">
        <v>1.09</v>
      </c>
      <c r="F2274" s="22" t="n">
        <v>0.5</v>
      </c>
      <c r="G2274" s="23"/>
    </row>
    <row r="2275" s="14" customFormat="true" ht="14.1" hidden="false" customHeight="true" outlineLevel="0" collapsed="false">
      <c r="A2275" s="16" t="n">
        <v>430601</v>
      </c>
      <c r="B2275" s="20" t="s">
        <v>2293</v>
      </c>
      <c r="C2275" s="16" t="s">
        <v>84</v>
      </c>
      <c r="D2275" s="21" t="n">
        <v>2.07</v>
      </c>
      <c r="E2275" s="22" t="n">
        <v>0</v>
      </c>
      <c r="F2275" s="22" t="n">
        <v>2.07</v>
      </c>
      <c r="G2275" s="23"/>
    </row>
    <row r="2276" s="14" customFormat="true" ht="14.1" hidden="false" customHeight="true" outlineLevel="0" collapsed="false">
      <c r="A2276" s="16" t="n">
        <v>430602</v>
      </c>
      <c r="B2276" s="20" t="s">
        <v>2294</v>
      </c>
      <c r="C2276" s="16" t="s">
        <v>84</v>
      </c>
      <c r="D2276" s="21" t="n">
        <v>2.28</v>
      </c>
      <c r="E2276" s="22" t="n">
        <v>0</v>
      </c>
      <c r="F2276" s="22" t="n">
        <v>2.28</v>
      </c>
      <c r="G2276" s="23"/>
    </row>
    <row r="2277" s="14" customFormat="true" ht="14.1" hidden="false" customHeight="true" outlineLevel="0" collapsed="false">
      <c r="A2277" s="16" t="n">
        <v>430603</v>
      </c>
      <c r="B2277" s="20" t="s">
        <v>2295</v>
      </c>
      <c r="C2277" s="16" t="s">
        <v>84</v>
      </c>
      <c r="D2277" s="21" t="n">
        <v>1.86</v>
      </c>
      <c r="E2277" s="22" t="n">
        <v>0</v>
      </c>
      <c r="F2277" s="22" t="n">
        <v>1.86</v>
      </c>
      <c r="G2277" s="23"/>
    </row>
    <row r="2278" s="14" customFormat="true" ht="14.1" hidden="false" customHeight="true" outlineLevel="0" collapsed="false">
      <c r="A2278" s="16" t="n">
        <v>430605</v>
      </c>
      <c r="B2278" s="20" t="s">
        <v>2296</v>
      </c>
      <c r="C2278" s="16" t="s">
        <v>19</v>
      </c>
      <c r="D2278" s="21" t="n">
        <v>5.7</v>
      </c>
      <c r="E2278" s="22" t="n">
        <v>3.92</v>
      </c>
      <c r="F2278" s="22" t="n">
        <v>1.78</v>
      </c>
      <c r="G2278" s="23"/>
    </row>
    <row r="2279" s="14" customFormat="true" ht="14.1" hidden="false" customHeight="true" outlineLevel="0" collapsed="false">
      <c r="A2279" s="16" t="n">
        <v>430606</v>
      </c>
      <c r="B2279" s="20" t="s">
        <v>2297</v>
      </c>
      <c r="C2279" s="16" t="s">
        <v>84</v>
      </c>
      <c r="D2279" s="21" t="n">
        <v>9.31</v>
      </c>
      <c r="E2279" s="22" t="n">
        <v>7.87</v>
      </c>
      <c r="F2279" s="22" t="n">
        <v>1.44</v>
      </c>
      <c r="G2279" s="23"/>
    </row>
    <row r="2280" s="14" customFormat="true" ht="14.1" hidden="false" customHeight="true" outlineLevel="0" collapsed="false">
      <c r="A2280" s="16" t="n">
        <v>430610</v>
      </c>
      <c r="B2280" s="20" t="s">
        <v>2298</v>
      </c>
      <c r="C2280" s="16" t="s">
        <v>19</v>
      </c>
      <c r="D2280" s="21" t="n">
        <v>34.59</v>
      </c>
      <c r="E2280" s="22" t="n">
        <v>25.03</v>
      </c>
      <c r="F2280" s="22" t="n">
        <v>9.56</v>
      </c>
      <c r="G2280" s="23"/>
    </row>
    <row r="2281" s="14" customFormat="true" ht="14.1" hidden="false" customHeight="true" outlineLevel="0" collapsed="false">
      <c r="A2281" s="16" t="n">
        <v>430613</v>
      </c>
      <c r="B2281" s="20" t="s">
        <v>2299</v>
      </c>
      <c r="C2281" s="16" t="s">
        <v>19</v>
      </c>
      <c r="D2281" s="21" t="n">
        <v>43.21</v>
      </c>
      <c r="E2281" s="22" t="n">
        <v>29.76</v>
      </c>
      <c r="F2281" s="22" t="n">
        <v>13.45</v>
      </c>
      <c r="G2281" s="23"/>
    </row>
    <row r="2282" s="14" customFormat="true" ht="14.1" hidden="false" customHeight="true" outlineLevel="0" collapsed="false">
      <c r="A2282" s="16" t="n">
        <v>430615</v>
      </c>
      <c r="B2282" s="20" t="s">
        <v>2300</v>
      </c>
      <c r="C2282" s="16" t="s">
        <v>19</v>
      </c>
      <c r="D2282" s="21" t="n">
        <v>20.49</v>
      </c>
      <c r="E2282" s="22" t="n">
        <v>16.61</v>
      </c>
      <c r="F2282" s="22" t="n">
        <v>3.88</v>
      </c>
      <c r="G2282" s="23"/>
    </row>
    <row r="2283" s="14" customFormat="true" ht="14.1" hidden="false" customHeight="true" outlineLevel="0" collapsed="false">
      <c r="A2283" s="16" t="n">
        <v>430616</v>
      </c>
      <c r="B2283" s="20" t="s">
        <v>2301</v>
      </c>
      <c r="C2283" s="16" t="s">
        <v>19</v>
      </c>
      <c r="D2283" s="21" t="n">
        <v>33.75</v>
      </c>
      <c r="E2283" s="22" t="n">
        <v>20.98</v>
      </c>
      <c r="F2283" s="22" t="n">
        <v>12.77</v>
      </c>
      <c r="G2283" s="23"/>
    </row>
    <row r="2284" s="14" customFormat="true" ht="14.1" hidden="false" customHeight="true" outlineLevel="0" collapsed="false">
      <c r="A2284" s="16" t="n">
        <v>430617</v>
      </c>
      <c r="B2284" s="20" t="s">
        <v>2302</v>
      </c>
      <c r="C2284" s="16" t="s">
        <v>19</v>
      </c>
      <c r="D2284" s="21" t="n">
        <v>36.13</v>
      </c>
      <c r="E2284" s="22" t="n">
        <v>23.37</v>
      </c>
      <c r="F2284" s="22" t="n">
        <v>12.76</v>
      </c>
      <c r="G2284" s="23"/>
    </row>
    <row r="2285" s="14" customFormat="true" ht="14.1" hidden="false" customHeight="true" outlineLevel="0" collapsed="false">
      <c r="A2285" s="16" t="n">
        <v>430618</v>
      </c>
      <c r="B2285" s="20" t="s">
        <v>2303</v>
      </c>
      <c r="C2285" s="16" t="s">
        <v>19</v>
      </c>
      <c r="D2285" s="21" t="n">
        <v>40.33</v>
      </c>
      <c r="E2285" s="22" t="n">
        <v>27.5</v>
      </c>
      <c r="F2285" s="22" t="n">
        <v>12.83</v>
      </c>
      <c r="G2285" s="23"/>
    </row>
    <row r="2286" s="14" customFormat="true" ht="14.1" hidden="false" customHeight="true" outlineLevel="0" collapsed="false">
      <c r="A2286" s="16" t="n">
        <v>430619</v>
      </c>
      <c r="B2286" s="20" t="s">
        <v>2304</v>
      </c>
      <c r="C2286" s="16" t="s">
        <v>19</v>
      </c>
      <c r="D2286" s="21" t="n">
        <v>39.34</v>
      </c>
      <c r="E2286" s="22" t="n">
        <v>26.57</v>
      </c>
      <c r="F2286" s="22" t="n">
        <v>12.77</v>
      </c>
      <c r="G2286" s="23"/>
    </row>
    <row r="2287" s="14" customFormat="true" ht="14.1" hidden="false" customHeight="true" outlineLevel="0" collapsed="false">
      <c r="A2287" s="26" t="n">
        <v>430700</v>
      </c>
      <c r="B2287" s="27" t="s">
        <v>2305</v>
      </c>
      <c r="C2287" s="28"/>
      <c r="D2287" s="29"/>
      <c r="E2287" s="22"/>
      <c r="F2287" s="22"/>
      <c r="G2287" s="23"/>
    </row>
    <row r="2288" s="14" customFormat="true" ht="14.1" hidden="false" customHeight="true" outlineLevel="0" collapsed="false">
      <c r="A2288" s="16" t="n">
        <v>430701</v>
      </c>
      <c r="B2288" s="20" t="s">
        <v>2306</v>
      </c>
      <c r="C2288" s="16" t="s">
        <v>14</v>
      </c>
      <c r="D2288" s="21" t="n">
        <v>780</v>
      </c>
      <c r="E2288" s="22" t="n">
        <v>740.93</v>
      </c>
      <c r="F2288" s="22" t="n">
        <v>39.07</v>
      </c>
      <c r="G2288" s="23"/>
    </row>
    <row r="2289" s="14" customFormat="true" ht="14.1" hidden="false" customHeight="true" outlineLevel="0" collapsed="false">
      <c r="A2289" s="16" t="n">
        <v>430702</v>
      </c>
      <c r="B2289" s="20" t="s">
        <v>2307</v>
      </c>
      <c r="C2289" s="16" t="s">
        <v>29</v>
      </c>
      <c r="D2289" s="21" t="n">
        <v>3416.41</v>
      </c>
      <c r="E2289" s="22" t="n">
        <v>3372.85</v>
      </c>
      <c r="F2289" s="22" t="n">
        <v>43.56</v>
      </c>
      <c r="G2289" s="23"/>
    </row>
    <row r="2290" s="14" customFormat="true" ht="14.1" hidden="false" customHeight="true" outlineLevel="0" collapsed="false">
      <c r="A2290" s="16" t="n">
        <v>430703</v>
      </c>
      <c r="B2290" s="20" t="s">
        <v>2308</v>
      </c>
      <c r="C2290" s="16" t="s">
        <v>14</v>
      </c>
      <c r="D2290" s="21" t="n">
        <v>203.8</v>
      </c>
      <c r="E2290" s="22" t="n">
        <v>167.93</v>
      </c>
      <c r="F2290" s="22" t="n">
        <v>35.87</v>
      </c>
      <c r="G2290" s="23"/>
    </row>
    <row r="2291" s="14" customFormat="true" ht="14.1" hidden="false" customHeight="true" outlineLevel="0" collapsed="false">
      <c r="A2291" s="16" t="n">
        <v>430704</v>
      </c>
      <c r="B2291" s="20" t="s">
        <v>2309</v>
      </c>
      <c r="C2291" s="16" t="s">
        <v>14</v>
      </c>
      <c r="D2291" s="21" t="n">
        <v>1631.31</v>
      </c>
      <c r="E2291" s="22" t="n">
        <v>1611.57</v>
      </c>
      <c r="F2291" s="22" t="n">
        <v>19.74</v>
      </c>
      <c r="G2291" s="23"/>
    </row>
    <row r="2292" s="14" customFormat="true" ht="14.1" hidden="false" customHeight="true" outlineLevel="0" collapsed="false">
      <c r="A2292" s="30" t="n">
        <v>430705</v>
      </c>
      <c r="B2292" s="31" t="s">
        <v>2310</v>
      </c>
      <c r="C2292" s="16" t="s">
        <v>22</v>
      </c>
      <c r="D2292" s="21" t="n">
        <v>56</v>
      </c>
      <c r="E2292" s="22" t="n">
        <v>51.78</v>
      </c>
      <c r="F2292" s="22" t="n">
        <v>4.22</v>
      </c>
      <c r="G2292" s="23" t="s">
        <v>24</v>
      </c>
    </row>
    <row r="2293" s="14" customFormat="true" ht="14.1" hidden="false" customHeight="true" outlineLevel="0" collapsed="false">
      <c r="A2293" s="30" t="n">
        <v>430706</v>
      </c>
      <c r="B2293" s="31" t="s">
        <v>2311</v>
      </c>
      <c r="C2293" s="16" t="s">
        <v>29</v>
      </c>
      <c r="D2293" s="21" t="n">
        <v>11668.09</v>
      </c>
      <c r="E2293" s="22" t="n">
        <v>10515.61</v>
      </c>
      <c r="F2293" s="22" t="n">
        <v>1152.48</v>
      </c>
      <c r="G2293" s="23" t="s">
        <v>24</v>
      </c>
    </row>
    <row r="2294" s="14" customFormat="true" ht="14.1" hidden="false" customHeight="true" outlineLevel="0" collapsed="false">
      <c r="A2294" s="30" t="n">
        <v>430707</v>
      </c>
      <c r="B2294" s="31" t="s">
        <v>2312</v>
      </c>
      <c r="C2294" s="16" t="s">
        <v>22</v>
      </c>
      <c r="D2294" s="21" t="n">
        <v>185.96</v>
      </c>
      <c r="E2294" s="22" t="n">
        <v>176.64</v>
      </c>
      <c r="F2294" s="22" t="n">
        <v>9.32</v>
      </c>
      <c r="G2294" s="23" t="s">
        <v>24</v>
      </c>
    </row>
    <row r="2295" s="14" customFormat="true" ht="14.1" hidden="false" customHeight="true" outlineLevel="0" collapsed="false">
      <c r="A2295" s="26" t="n">
        <v>430900</v>
      </c>
      <c r="B2295" s="27" t="s">
        <v>2313</v>
      </c>
      <c r="C2295" s="28"/>
      <c r="D2295" s="29"/>
      <c r="E2295" s="22"/>
      <c r="F2295" s="22"/>
      <c r="G2295" s="23"/>
    </row>
    <row r="2296" s="14" customFormat="true" ht="14.1" hidden="false" customHeight="true" outlineLevel="0" collapsed="false">
      <c r="A2296" s="16" t="n">
        <v>430901</v>
      </c>
      <c r="B2296" s="20" t="s">
        <v>2288</v>
      </c>
      <c r="C2296" s="16" t="s">
        <v>19</v>
      </c>
      <c r="D2296" s="21" t="n">
        <v>22.43</v>
      </c>
      <c r="E2296" s="22" t="n">
        <v>22.43</v>
      </c>
      <c r="F2296" s="22" t="n">
        <v>0</v>
      </c>
      <c r="G2296" s="23"/>
    </row>
    <row r="2297" s="14" customFormat="true" ht="14.1" hidden="false" customHeight="true" outlineLevel="0" collapsed="false">
      <c r="A2297" s="16" t="n">
        <v>430902</v>
      </c>
      <c r="B2297" s="20" t="s">
        <v>2314</v>
      </c>
      <c r="C2297" s="16" t="s">
        <v>1847</v>
      </c>
      <c r="D2297" s="21" t="n">
        <v>811.15</v>
      </c>
      <c r="E2297" s="22" t="n">
        <v>808.67</v>
      </c>
      <c r="F2297" s="22" t="n">
        <v>2.48</v>
      </c>
      <c r="G2297" s="23"/>
    </row>
    <row r="2298" s="14" customFormat="true" ht="14.1" hidden="false" customHeight="true" outlineLevel="0" collapsed="false">
      <c r="A2298" s="16" t="n">
        <v>430903</v>
      </c>
      <c r="B2298" s="20" t="s">
        <v>2315</v>
      </c>
      <c r="C2298" s="16" t="s">
        <v>1847</v>
      </c>
      <c r="D2298" s="21" t="n">
        <v>353.11</v>
      </c>
      <c r="E2298" s="22" t="n">
        <v>350.63</v>
      </c>
      <c r="F2298" s="22" t="n">
        <v>2.48</v>
      </c>
      <c r="G2298" s="23"/>
    </row>
    <row r="2299" s="14" customFormat="true" ht="14.1" hidden="false" customHeight="true" outlineLevel="0" collapsed="false">
      <c r="A2299" s="16" t="n">
        <v>430904</v>
      </c>
      <c r="B2299" s="20" t="s">
        <v>2316</v>
      </c>
      <c r="C2299" s="16" t="s">
        <v>1847</v>
      </c>
      <c r="D2299" s="21" t="n">
        <v>62</v>
      </c>
      <c r="E2299" s="22" t="n">
        <v>62</v>
      </c>
      <c r="F2299" s="22" t="n">
        <v>0</v>
      </c>
      <c r="G2299" s="23"/>
    </row>
    <row r="2300" s="14" customFormat="true" ht="14.1" hidden="false" customHeight="true" outlineLevel="0" collapsed="false">
      <c r="A2300" s="16" t="n">
        <v>430905</v>
      </c>
      <c r="B2300" s="20" t="s">
        <v>2317</v>
      </c>
      <c r="C2300" s="16" t="s">
        <v>14</v>
      </c>
      <c r="D2300" s="21" t="n">
        <v>497.91</v>
      </c>
      <c r="E2300" s="22" t="n">
        <v>496.67</v>
      </c>
      <c r="F2300" s="22" t="n">
        <v>1.24</v>
      </c>
      <c r="G2300" s="23"/>
    </row>
    <row r="2301" s="14" customFormat="true" ht="14.1" hidden="false" customHeight="true" outlineLevel="0" collapsed="false">
      <c r="A2301" s="16" t="n">
        <v>430906</v>
      </c>
      <c r="B2301" s="20" t="s">
        <v>2318</v>
      </c>
      <c r="C2301" s="16" t="s">
        <v>1847</v>
      </c>
      <c r="D2301" s="21" t="n">
        <v>1815.21</v>
      </c>
      <c r="E2301" s="22" t="n">
        <v>1804.66</v>
      </c>
      <c r="F2301" s="22" t="n">
        <v>10.55</v>
      </c>
      <c r="G2301" s="23"/>
    </row>
    <row r="2302" s="14" customFormat="true" ht="14.1" hidden="false" customHeight="true" outlineLevel="0" collapsed="false">
      <c r="A2302" s="16" t="n">
        <v>430907</v>
      </c>
      <c r="B2302" s="20" t="s">
        <v>2319</v>
      </c>
      <c r="C2302" s="16" t="s">
        <v>1847</v>
      </c>
      <c r="D2302" s="21" t="n">
        <v>1089.85</v>
      </c>
      <c r="E2302" s="22" t="n">
        <v>1083.33</v>
      </c>
      <c r="F2302" s="22" t="n">
        <v>6.52</v>
      </c>
      <c r="G2302" s="23"/>
    </row>
    <row r="2303" s="14" customFormat="true" ht="14.1" hidden="false" customHeight="true" outlineLevel="0" collapsed="false">
      <c r="A2303" s="16" t="n">
        <v>430908</v>
      </c>
      <c r="B2303" s="20" t="s">
        <v>2320</v>
      </c>
      <c r="C2303" s="16" t="s">
        <v>1847</v>
      </c>
      <c r="D2303" s="21" t="n">
        <v>725.36</v>
      </c>
      <c r="E2303" s="22" t="n">
        <v>721.33</v>
      </c>
      <c r="F2303" s="22" t="n">
        <v>4.03</v>
      </c>
      <c r="G2303" s="23"/>
    </row>
    <row r="2304" s="14" customFormat="true" ht="14.1" hidden="false" customHeight="true" outlineLevel="0" collapsed="false">
      <c r="A2304" s="26" t="n">
        <v>440000</v>
      </c>
      <c r="B2304" s="27" t="s">
        <v>2321</v>
      </c>
      <c r="C2304" s="28"/>
      <c r="D2304" s="29"/>
      <c r="E2304" s="22"/>
      <c r="F2304" s="22"/>
      <c r="G2304" s="23"/>
    </row>
    <row r="2305" s="14" customFormat="true" ht="14.1" hidden="false" customHeight="true" outlineLevel="0" collapsed="false">
      <c r="A2305" s="16" t="n">
        <v>440001</v>
      </c>
      <c r="B2305" s="20" t="s">
        <v>2322</v>
      </c>
      <c r="C2305" s="16" t="s">
        <v>84</v>
      </c>
      <c r="D2305" s="21" t="n">
        <v>52.07</v>
      </c>
      <c r="E2305" s="22" t="n">
        <v>42.81</v>
      </c>
      <c r="F2305" s="22" t="n">
        <v>9.26</v>
      </c>
      <c r="G2305" s="23"/>
    </row>
    <row r="2306" s="14" customFormat="true" ht="14.1" hidden="false" customHeight="true" outlineLevel="0" collapsed="false">
      <c r="A2306" s="16" t="n">
        <v>440010</v>
      </c>
      <c r="B2306" s="20" t="s">
        <v>2323</v>
      </c>
      <c r="C2306" s="16" t="s">
        <v>19</v>
      </c>
      <c r="D2306" s="21" t="n">
        <v>11.79</v>
      </c>
      <c r="E2306" s="22" t="n">
        <v>7.7</v>
      </c>
      <c r="F2306" s="22" t="n">
        <v>4.09</v>
      </c>
      <c r="G2306" s="23"/>
    </row>
    <row r="2307" s="14" customFormat="true" ht="14.1" hidden="false" customHeight="true" outlineLevel="0" collapsed="false">
      <c r="A2307" s="16" t="n">
        <v>440011</v>
      </c>
      <c r="B2307" s="20" t="s">
        <v>2324</v>
      </c>
      <c r="C2307" s="16" t="s">
        <v>19</v>
      </c>
      <c r="D2307" s="21" t="n">
        <v>9.25</v>
      </c>
      <c r="E2307" s="22" t="n">
        <v>5.56</v>
      </c>
      <c r="F2307" s="22" t="n">
        <v>3.69</v>
      </c>
      <c r="G2307" s="23"/>
    </row>
    <row r="2308" s="14" customFormat="true" ht="14.1" hidden="false" customHeight="true" outlineLevel="0" collapsed="false">
      <c r="A2308" s="16" t="n">
        <v>440012</v>
      </c>
      <c r="B2308" s="20" t="s">
        <v>2325</v>
      </c>
      <c r="C2308" s="16" t="s">
        <v>19</v>
      </c>
      <c r="D2308" s="21" t="n">
        <v>5.41</v>
      </c>
      <c r="E2308" s="22" t="n">
        <v>2.56</v>
      </c>
      <c r="F2308" s="22" t="n">
        <v>2.85</v>
      </c>
      <c r="G2308" s="23"/>
    </row>
    <row r="2309" s="14" customFormat="true" ht="14.1" hidden="false" customHeight="true" outlineLevel="0" collapsed="false">
      <c r="A2309" s="16" t="n">
        <v>440013</v>
      </c>
      <c r="B2309" s="20" t="s">
        <v>2326</v>
      </c>
      <c r="C2309" s="16" t="s">
        <v>14</v>
      </c>
      <c r="D2309" s="21" t="n">
        <v>88.18</v>
      </c>
      <c r="E2309" s="22" t="n">
        <v>50.24</v>
      </c>
      <c r="F2309" s="22" t="n">
        <v>37.94</v>
      </c>
      <c r="G2309" s="23"/>
    </row>
    <row r="2310" s="14" customFormat="true" ht="14.1" hidden="false" customHeight="true" outlineLevel="0" collapsed="false">
      <c r="A2310" s="16" t="n">
        <v>440014</v>
      </c>
      <c r="B2310" s="20" t="s">
        <v>2327</v>
      </c>
      <c r="C2310" s="16" t="s">
        <v>14</v>
      </c>
      <c r="D2310" s="21" t="n">
        <v>40.4</v>
      </c>
      <c r="E2310" s="22" t="n">
        <v>33.65</v>
      </c>
      <c r="F2310" s="22" t="n">
        <v>6.75</v>
      </c>
      <c r="G2310" s="23"/>
    </row>
    <row r="2311" s="14" customFormat="true" ht="14.1" hidden="false" customHeight="true" outlineLevel="0" collapsed="false">
      <c r="A2311" s="16" t="n">
        <v>440015</v>
      </c>
      <c r="B2311" s="20" t="s">
        <v>2328</v>
      </c>
      <c r="C2311" s="16" t="s">
        <v>19</v>
      </c>
      <c r="D2311" s="21" t="n">
        <v>293.64</v>
      </c>
      <c r="E2311" s="22" t="n">
        <v>287.6</v>
      </c>
      <c r="F2311" s="22" t="n">
        <v>6.04</v>
      </c>
      <c r="G2311" s="23"/>
    </row>
    <row r="2312" s="14" customFormat="true" ht="14.1" hidden="false" customHeight="true" outlineLevel="0" collapsed="false">
      <c r="A2312" s="16" t="n">
        <v>440020</v>
      </c>
      <c r="B2312" s="20" t="s">
        <v>2329</v>
      </c>
      <c r="C2312" s="16" t="s">
        <v>19</v>
      </c>
      <c r="D2312" s="21" t="n">
        <v>0.41</v>
      </c>
      <c r="E2312" s="22" t="n">
        <v>0.4</v>
      </c>
      <c r="F2312" s="22" t="n">
        <v>0.01</v>
      </c>
      <c r="G2312" s="23"/>
    </row>
    <row r="2313" s="14" customFormat="true" ht="14.1" hidden="false" customHeight="true" outlineLevel="0" collapsed="false">
      <c r="A2313" s="16" t="n">
        <v>440021</v>
      </c>
      <c r="B2313" s="20" t="s">
        <v>2330</v>
      </c>
      <c r="C2313" s="16" t="s">
        <v>19</v>
      </c>
      <c r="D2313" s="21" t="n">
        <v>0.72</v>
      </c>
      <c r="E2313" s="22" t="n">
        <v>0.2</v>
      </c>
      <c r="F2313" s="22" t="n">
        <v>0.52</v>
      </c>
      <c r="G2313" s="23"/>
    </row>
    <row r="2314" s="14" customFormat="true" ht="14.1" hidden="false" customHeight="true" outlineLevel="0" collapsed="false">
      <c r="A2314" s="16" t="n">
        <v>440022</v>
      </c>
      <c r="B2314" s="20" t="s">
        <v>2331</v>
      </c>
      <c r="C2314" s="16" t="s">
        <v>14</v>
      </c>
      <c r="D2314" s="21" t="n">
        <v>0.09</v>
      </c>
      <c r="E2314" s="22" t="n">
        <v>0.04</v>
      </c>
      <c r="F2314" s="22" t="n">
        <v>0.05</v>
      </c>
      <c r="G2314" s="23"/>
    </row>
    <row r="2315" s="14" customFormat="true" ht="14.1" hidden="false" customHeight="true" outlineLevel="0" collapsed="false">
      <c r="A2315" s="16" t="n">
        <v>440023</v>
      </c>
      <c r="B2315" s="20" t="s">
        <v>2332</v>
      </c>
      <c r="C2315" s="16" t="s">
        <v>19</v>
      </c>
      <c r="D2315" s="21" t="n">
        <v>0.08</v>
      </c>
      <c r="E2315" s="22" t="n">
        <v>0.02</v>
      </c>
      <c r="F2315" s="22" t="n">
        <v>0.06</v>
      </c>
      <c r="G2315" s="23"/>
    </row>
    <row r="2316" s="14" customFormat="true" ht="14.1" hidden="false" customHeight="true" outlineLevel="0" collapsed="false">
      <c r="A2316" s="26" t="n">
        <v>500100</v>
      </c>
      <c r="B2316" s="27" t="s">
        <v>2333</v>
      </c>
      <c r="C2316" s="28"/>
      <c r="D2316" s="29"/>
      <c r="E2316" s="22"/>
      <c r="F2316" s="22"/>
      <c r="G2316" s="23"/>
    </row>
    <row r="2317" s="14" customFormat="true" ht="14.1" hidden="false" customHeight="true" outlineLevel="0" collapsed="false">
      <c r="A2317" s="16" t="n">
        <v>500101</v>
      </c>
      <c r="B2317" s="20" t="s">
        <v>2334</v>
      </c>
      <c r="C2317" s="16" t="s">
        <v>22</v>
      </c>
      <c r="D2317" s="21" t="n">
        <v>34.98</v>
      </c>
      <c r="E2317" s="22" t="n">
        <v>15.64</v>
      </c>
      <c r="F2317" s="22" t="n">
        <v>19.34</v>
      </c>
      <c r="G2317" s="23"/>
    </row>
    <row r="2318" s="14" customFormat="true" ht="14.1" hidden="false" customHeight="true" outlineLevel="0" collapsed="false">
      <c r="A2318" s="16" t="n">
        <v>500102</v>
      </c>
      <c r="B2318" s="20" t="s">
        <v>2335</v>
      </c>
      <c r="C2318" s="16" t="s">
        <v>22</v>
      </c>
      <c r="D2318" s="21" t="n">
        <v>48.27</v>
      </c>
      <c r="E2318" s="22" t="n">
        <v>18.63</v>
      </c>
      <c r="F2318" s="22" t="n">
        <v>29.64</v>
      </c>
      <c r="G2318" s="23"/>
    </row>
    <row r="2319" s="14" customFormat="true" ht="14.1" hidden="false" customHeight="true" outlineLevel="0" collapsed="false">
      <c r="A2319" s="26" t="n">
        <v>500200</v>
      </c>
      <c r="B2319" s="27" t="s">
        <v>2336</v>
      </c>
      <c r="C2319" s="28"/>
      <c r="D2319" s="29"/>
      <c r="E2319" s="22"/>
      <c r="F2319" s="22"/>
      <c r="G2319" s="23"/>
    </row>
    <row r="2320" s="14" customFormat="true" ht="14.1" hidden="false" customHeight="true" outlineLevel="0" collapsed="false">
      <c r="A2320" s="16" t="n">
        <v>500218</v>
      </c>
      <c r="B2320" s="20" t="s">
        <v>2337</v>
      </c>
      <c r="C2320" s="16" t="s">
        <v>29</v>
      </c>
      <c r="D2320" s="21" t="n">
        <v>472.02</v>
      </c>
      <c r="E2320" s="22" t="n">
        <v>435.51</v>
      </c>
      <c r="F2320" s="22" t="n">
        <v>36.51</v>
      </c>
      <c r="G2320" s="23"/>
    </row>
    <row r="2321" s="14" customFormat="true" ht="14.1" hidden="false" customHeight="true" outlineLevel="0" collapsed="false">
      <c r="A2321" s="16" t="n">
        <v>500219</v>
      </c>
      <c r="B2321" s="20" t="s">
        <v>2338</v>
      </c>
      <c r="C2321" s="16" t="s">
        <v>29</v>
      </c>
      <c r="D2321" s="21" t="n">
        <v>444</v>
      </c>
      <c r="E2321" s="22" t="n">
        <v>407.49</v>
      </c>
      <c r="F2321" s="22" t="n">
        <v>36.51</v>
      </c>
      <c r="G2321" s="23"/>
    </row>
    <row r="2322" s="14" customFormat="true" ht="14.1" hidden="false" customHeight="true" outlineLevel="0" collapsed="false">
      <c r="A2322" s="16" t="n">
        <v>500220</v>
      </c>
      <c r="B2322" s="20" t="s">
        <v>2339</v>
      </c>
      <c r="C2322" s="16" t="s">
        <v>29</v>
      </c>
      <c r="D2322" s="21" t="n">
        <v>417.31</v>
      </c>
      <c r="E2322" s="22" t="n">
        <v>380.8</v>
      </c>
      <c r="F2322" s="22" t="n">
        <v>36.51</v>
      </c>
      <c r="G2322" s="23"/>
    </row>
    <row r="2323" s="14" customFormat="true" ht="14.1" hidden="false" customHeight="true" outlineLevel="0" collapsed="false">
      <c r="A2323" s="16" t="n">
        <v>500221</v>
      </c>
      <c r="B2323" s="20" t="s">
        <v>2340</v>
      </c>
      <c r="C2323" s="16" t="s">
        <v>29</v>
      </c>
      <c r="D2323" s="21" t="n">
        <v>403.95</v>
      </c>
      <c r="E2323" s="22" t="n">
        <v>367.44</v>
      </c>
      <c r="F2323" s="22" t="n">
        <v>36.51</v>
      </c>
      <c r="G2323" s="23"/>
    </row>
    <row r="2324" s="14" customFormat="true" ht="14.1" hidden="false" customHeight="true" outlineLevel="0" collapsed="false">
      <c r="A2324" s="16" t="n">
        <v>500222</v>
      </c>
      <c r="B2324" s="20" t="s">
        <v>2341</v>
      </c>
      <c r="C2324" s="16" t="s">
        <v>29</v>
      </c>
      <c r="D2324" s="21" t="n">
        <v>397.28</v>
      </c>
      <c r="E2324" s="22" t="n">
        <v>360.77</v>
      </c>
      <c r="F2324" s="22" t="n">
        <v>36.51</v>
      </c>
      <c r="G2324" s="23"/>
    </row>
    <row r="2325" s="14" customFormat="true" ht="14.1" hidden="false" customHeight="true" outlineLevel="0" collapsed="false">
      <c r="A2325" s="16" t="n">
        <v>500223</v>
      </c>
      <c r="B2325" s="20" t="s">
        <v>2342</v>
      </c>
      <c r="C2325" s="16" t="s">
        <v>29</v>
      </c>
      <c r="D2325" s="21" t="n">
        <v>397.28</v>
      </c>
      <c r="E2325" s="22" t="n">
        <v>360.77</v>
      </c>
      <c r="F2325" s="22" t="n">
        <v>36.51</v>
      </c>
      <c r="G2325" s="23"/>
    </row>
    <row r="2326" s="14" customFormat="true" ht="14.1" hidden="false" customHeight="true" outlineLevel="0" collapsed="false">
      <c r="A2326" s="16" t="n">
        <v>500224</v>
      </c>
      <c r="B2326" s="20" t="s">
        <v>2343</v>
      </c>
      <c r="C2326" s="16" t="s">
        <v>29</v>
      </c>
      <c r="D2326" s="21" t="n">
        <v>250.54</v>
      </c>
      <c r="E2326" s="22" t="n">
        <v>214.03</v>
      </c>
      <c r="F2326" s="22" t="n">
        <v>36.51</v>
      </c>
      <c r="G2326" s="23"/>
    </row>
    <row r="2327" s="14" customFormat="true" ht="14.1" hidden="false" customHeight="true" outlineLevel="0" collapsed="false">
      <c r="A2327" s="16" t="n">
        <v>500228</v>
      </c>
      <c r="B2327" s="20" t="s">
        <v>2344</v>
      </c>
      <c r="C2327" s="16" t="s">
        <v>29</v>
      </c>
      <c r="D2327" s="21" t="n">
        <v>216.91</v>
      </c>
      <c r="E2327" s="22" t="n">
        <v>180.4</v>
      </c>
      <c r="F2327" s="22" t="n">
        <v>36.51</v>
      </c>
      <c r="G2327" s="23"/>
    </row>
    <row r="2328" s="14" customFormat="true" ht="14.1" hidden="false" customHeight="true" outlineLevel="0" collapsed="false">
      <c r="A2328" s="16" t="n">
        <v>500229</v>
      </c>
      <c r="B2328" s="20" t="s">
        <v>2345</v>
      </c>
      <c r="C2328" s="16" t="s">
        <v>29</v>
      </c>
      <c r="D2328" s="21" t="n">
        <v>151.08</v>
      </c>
      <c r="E2328" s="22" t="n">
        <v>114.57</v>
      </c>
      <c r="F2328" s="22" t="n">
        <v>36.51</v>
      </c>
      <c r="G2328" s="23"/>
    </row>
    <row r="2329" s="14" customFormat="true" ht="14.1" hidden="false" customHeight="true" outlineLevel="0" collapsed="false">
      <c r="A2329" s="16" t="n">
        <v>500230</v>
      </c>
      <c r="B2329" s="20" t="s">
        <v>2346</v>
      </c>
      <c r="C2329" s="16" t="s">
        <v>29</v>
      </c>
      <c r="D2329" s="21" t="n">
        <v>134.6</v>
      </c>
      <c r="E2329" s="22" t="n">
        <v>98.09</v>
      </c>
      <c r="F2329" s="22" t="n">
        <v>36.51</v>
      </c>
      <c r="G2329" s="23"/>
    </row>
    <row r="2330" s="14" customFormat="true" ht="14.1" hidden="false" customHeight="true" outlineLevel="0" collapsed="false">
      <c r="A2330" s="16" t="n">
        <v>500231</v>
      </c>
      <c r="B2330" s="20" t="s">
        <v>2347</v>
      </c>
      <c r="C2330" s="16" t="s">
        <v>29</v>
      </c>
      <c r="D2330" s="21" t="n">
        <v>134.6</v>
      </c>
      <c r="E2330" s="22" t="n">
        <v>98.09</v>
      </c>
      <c r="F2330" s="22" t="n">
        <v>36.51</v>
      </c>
      <c r="G2330" s="23"/>
    </row>
    <row r="2331" s="14" customFormat="true" ht="14.1" hidden="false" customHeight="true" outlineLevel="0" collapsed="false">
      <c r="A2331" s="16" t="n">
        <v>500232</v>
      </c>
      <c r="B2331" s="20" t="s">
        <v>2348</v>
      </c>
      <c r="C2331" s="16" t="s">
        <v>29</v>
      </c>
      <c r="D2331" s="21" t="n">
        <v>161.9</v>
      </c>
      <c r="E2331" s="22" t="n">
        <v>125.39</v>
      </c>
      <c r="F2331" s="22" t="n">
        <v>36.51</v>
      </c>
      <c r="G2331" s="23"/>
    </row>
    <row r="2332" s="14" customFormat="true" ht="14.1" hidden="false" customHeight="true" outlineLevel="0" collapsed="false">
      <c r="A2332" s="16" t="n">
        <v>500233</v>
      </c>
      <c r="B2332" s="20" t="s">
        <v>2349</v>
      </c>
      <c r="C2332" s="16" t="s">
        <v>29</v>
      </c>
      <c r="D2332" s="21" t="n">
        <v>134.6</v>
      </c>
      <c r="E2332" s="22" t="n">
        <v>98.09</v>
      </c>
      <c r="F2332" s="22" t="n">
        <v>36.51</v>
      </c>
      <c r="G2332" s="23"/>
    </row>
    <row r="2333" s="14" customFormat="true" ht="14.1" hidden="false" customHeight="true" outlineLevel="0" collapsed="false">
      <c r="A2333" s="16" t="n">
        <v>500234</v>
      </c>
      <c r="B2333" s="20" t="s">
        <v>2350</v>
      </c>
      <c r="C2333" s="16" t="s">
        <v>29</v>
      </c>
      <c r="D2333" s="21" t="n">
        <v>161.9</v>
      </c>
      <c r="E2333" s="22" t="n">
        <v>125.39</v>
      </c>
      <c r="F2333" s="22" t="n">
        <v>36.51</v>
      </c>
      <c r="G2333" s="23"/>
    </row>
    <row r="2334" s="14" customFormat="true" ht="14.1" hidden="false" customHeight="true" outlineLevel="0" collapsed="false">
      <c r="A2334" s="16" t="n">
        <v>500238</v>
      </c>
      <c r="B2334" s="20" t="s">
        <v>2351</v>
      </c>
      <c r="C2334" s="16" t="s">
        <v>29</v>
      </c>
      <c r="D2334" s="21" t="n">
        <v>80.91</v>
      </c>
      <c r="E2334" s="22" t="n">
        <v>65.24</v>
      </c>
      <c r="F2334" s="22" t="n">
        <v>15.67</v>
      </c>
      <c r="G2334" s="23"/>
    </row>
    <row r="2335" s="14" customFormat="true" ht="14.1" hidden="false" customHeight="true" outlineLevel="0" collapsed="false">
      <c r="A2335" s="16" t="n">
        <v>500239</v>
      </c>
      <c r="B2335" s="20" t="s">
        <v>2352</v>
      </c>
      <c r="C2335" s="16" t="s">
        <v>29</v>
      </c>
      <c r="D2335" s="21" t="n">
        <v>172.26</v>
      </c>
      <c r="E2335" s="22" t="n">
        <v>156.59</v>
      </c>
      <c r="F2335" s="22" t="n">
        <v>15.67</v>
      </c>
      <c r="G2335" s="23"/>
    </row>
    <row r="2336" s="14" customFormat="true" ht="14.1" hidden="false" customHeight="true" outlineLevel="0" collapsed="false">
      <c r="A2336" s="16" t="n">
        <v>500240</v>
      </c>
      <c r="B2336" s="20" t="s">
        <v>2353</v>
      </c>
      <c r="C2336" s="16" t="s">
        <v>29</v>
      </c>
      <c r="D2336" s="21" t="n">
        <v>169.48</v>
      </c>
      <c r="E2336" s="22" t="n">
        <v>153.81</v>
      </c>
      <c r="F2336" s="22" t="n">
        <v>15.67</v>
      </c>
      <c r="G2336" s="23"/>
    </row>
    <row r="2337" s="14" customFormat="true" ht="14.1" hidden="false" customHeight="true" outlineLevel="0" collapsed="false">
      <c r="A2337" s="16" t="n">
        <v>500241</v>
      </c>
      <c r="B2337" s="20" t="s">
        <v>2354</v>
      </c>
      <c r="C2337" s="16" t="s">
        <v>29</v>
      </c>
      <c r="D2337" s="21" t="n">
        <v>164.9</v>
      </c>
      <c r="E2337" s="22" t="n">
        <v>149.23</v>
      </c>
      <c r="F2337" s="22" t="n">
        <v>15.67</v>
      </c>
      <c r="G2337" s="23"/>
    </row>
    <row r="2338" s="14" customFormat="true" ht="14.1" hidden="false" customHeight="true" outlineLevel="0" collapsed="false">
      <c r="A2338" s="16" t="n">
        <v>500242</v>
      </c>
      <c r="B2338" s="20" t="s">
        <v>2355</v>
      </c>
      <c r="C2338" s="16" t="s">
        <v>29</v>
      </c>
      <c r="D2338" s="21" t="n">
        <v>163.9</v>
      </c>
      <c r="E2338" s="22" t="n">
        <v>148.23</v>
      </c>
      <c r="F2338" s="22" t="n">
        <v>15.67</v>
      </c>
      <c r="G2338" s="23"/>
    </row>
    <row r="2339" s="14" customFormat="true" ht="14.1" hidden="false" customHeight="true" outlineLevel="0" collapsed="false">
      <c r="A2339" s="16" t="n">
        <v>500245</v>
      </c>
      <c r="B2339" s="20" t="s">
        <v>2356</v>
      </c>
      <c r="C2339" s="16" t="s">
        <v>29</v>
      </c>
      <c r="D2339" s="21" t="n">
        <v>175.06</v>
      </c>
      <c r="E2339" s="22" t="n">
        <v>159.39</v>
      </c>
      <c r="F2339" s="22" t="n">
        <v>15.67</v>
      </c>
      <c r="G2339" s="23"/>
    </row>
    <row r="2340" s="14" customFormat="true" ht="14.1" hidden="false" customHeight="true" outlineLevel="0" collapsed="false">
      <c r="A2340" s="16" t="n">
        <v>500246</v>
      </c>
      <c r="B2340" s="20" t="s">
        <v>2357</v>
      </c>
      <c r="C2340" s="16" t="s">
        <v>29</v>
      </c>
      <c r="D2340" s="21" t="n">
        <v>172.26</v>
      </c>
      <c r="E2340" s="22" t="n">
        <v>156.59</v>
      </c>
      <c r="F2340" s="22" t="n">
        <v>15.67</v>
      </c>
      <c r="G2340" s="23"/>
    </row>
    <row r="2341" s="14" customFormat="true" ht="14.1" hidden="false" customHeight="true" outlineLevel="0" collapsed="false">
      <c r="A2341" s="16" t="n">
        <v>500247</v>
      </c>
      <c r="B2341" s="20" t="s">
        <v>2358</v>
      </c>
      <c r="C2341" s="16" t="s">
        <v>29</v>
      </c>
      <c r="D2341" s="21" t="n">
        <v>169.48</v>
      </c>
      <c r="E2341" s="22" t="n">
        <v>153.81</v>
      </c>
      <c r="F2341" s="22" t="n">
        <v>15.67</v>
      </c>
      <c r="G2341" s="23"/>
    </row>
    <row r="2342" s="14" customFormat="true" ht="14.1" hidden="false" customHeight="true" outlineLevel="0" collapsed="false">
      <c r="A2342" s="16" t="n">
        <v>500248</v>
      </c>
      <c r="B2342" s="20" t="s">
        <v>2359</v>
      </c>
      <c r="C2342" s="16" t="s">
        <v>29</v>
      </c>
      <c r="D2342" s="21" t="n">
        <v>164.9</v>
      </c>
      <c r="E2342" s="22" t="n">
        <v>149.23</v>
      </c>
      <c r="F2342" s="22" t="n">
        <v>15.67</v>
      </c>
      <c r="G2342" s="23"/>
    </row>
    <row r="2343" s="14" customFormat="true" ht="14.1" hidden="false" customHeight="true" outlineLevel="0" collapsed="false">
      <c r="A2343" s="16" t="n">
        <v>500249</v>
      </c>
      <c r="B2343" s="20" t="s">
        <v>2360</v>
      </c>
      <c r="C2343" s="16" t="s">
        <v>29</v>
      </c>
      <c r="D2343" s="21" t="n">
        <v>163.9</v>
      </c>
      <c r="E2343" s="22" t="n">
        <v>148.23</v>
      </c>
      <c r="F2343" s="22" t="n">
        <v>15.67</v>
      </c>
      <c r="G2343" s="23"/>
    </row>
    <row r="2344" s="14" customFormat="true" ht="14.1" hidden="false" customHeight="true" outlineLevel="0" collapsed="false">
      <c r="A2344" s="16" t="n">
        <v>500255</v>
      </c>
      <c r="B2344" s="20" t="s">
        <v>2361</v>
      </c>
      <c r="C2344" s="16" t="s">
        <v>29</v>
      </c>
      <c r="D2344" s="21" t="n">
        <v>175.06</v>
      </c>
      <c r="E2344" s="22" t="n">
        <v>159.39</v>
      </c>
      <c r="F2344" s="22" t="n">
        <v>15.67</v>
      </c>
      <c r="G2344" s="23"/>
    </row>
    <row r="2345" s="14" customFormat="true" ht="14.1" hidden="false" customHeight="true" outlineLevel="0" collapsed="false">
      <c r="A2345" s="16" t="n">
        <v>500256</v>
      </c>
      <c r="B2345" s="20" t="s">
        <v>2362</v>
      </c>
      <c r="C2345" s="16" t="s">
        <v>29</v>
      </c>
      <c r="D2345" s="21" t="n">
        <v>172.26</v>
      </c>
      <c r="E2345" s="22" t="n">
        <v>156.59</v>
      </c>
      <c r="F2345" s="22" t="n">
        <v>15.67</v>
      </c>
      <c r="G2345" s="23"/>
    </row>
    <row r="2346" s="14" customFormat="true" ht="14.1" hidden="false" customHeight="true" outlineLevel="0" collapsed="false">
      <c r="A2346" s="16" t="n">
        <v>500257</v>
      </c>
      <c r="B2346" s="20" t="s">
        <v>2363</v>
      </c>
      <c r="C2346" s="16" t="s">
        <v>29</v>
      </c>
      <c r="D2346" s="21" t="n">
        <v>169.48</v>
      </c>
      <c r="E2346" s="22" t="n">
        <v>153.81</v>
      </c>
      <c r="F2346" s="22" t="n">
        <v>15.67</v>
      </c>
      <c r="G2346" s="23"/>
    </row>
    <row r="2347" s="14" customFormat="true" ht="14.1" hidden="false" customHeight="true" outlineLevel="0" collapsed="false">
      <c r="A2347" s="16" t="n">
        <v>500258</v>
      </c>
      <c r="B2347" s="20" t="s">
        <v>2364</v>
      </c>
      <c r="C2347" s="16" t="s">
        <v>29</v>
      </c>
      <c r="D2347" s="21" t="n">
        <v>164.9</v>
      </c>
      <c r="E2347" s="22" t="n">
        <v>149.23</v>
      </c>
      <c r="F2347" s="22" t="n">
        <v>15.67</v>
      </c>
      <c r="G2347" s="23"/>
    </row>
    <row r="2348" s="14" customFormat="true" ht="14.1" hidden="false" customHeight="true" outlineLevel="0" collapsed="false">
      <c r="A2348" s="16" t="n">
        <v>500259</v>
      </c>
      <c r="B2348" s="20" t="s">
        <v>2365</v>
      </c>
      <c r="C2348" s="16" t="s">
        <v>29</v>
      </c>
      <c r="D2348" s="21" t="n">
        <v>163.9</v>
      </c>
      <c r="E2348" s="22" t="n">
        <v>148.23</v>
      </c>
      <c r="F2348" s="22" t="n">
        <v>15.67</v>
      </c>
      <c r="G2348" s="23"/>
    </row>
    <row r="2349" s="14" customFormat="true" ht="14.1" hidden="false" customHeight="true" outlineLevel="0" collapsed="false">
      <c r="A2349" s="16" t="n">
        <v>500262</v>
      </c>
      <c r="B2349" s="20" t="s">
        <v>2366</v>
      </c>
      <c r="C2349" s="16" t="s">
        <v>29</v>
      </c>
      <c r="D2349" s="21" t="n">
        <v>175.06</v>
      </c>
      <c r="E2349" s="22" t="n">
        <v>159.39</v>
      </c>
      <c r="F2349" s="22" t="n">
        <v>15.67</v>
      </c>
      <c r="G2349" s="23"/>
    </row>
    <row r="2350" s="14" customFormat="true" ht="14.1" hidden="false" customHeight="true" outlineLevel="0" collapsed="false">
      <c r="A2350" s="16" t="n">
        <v>500263</v>
      </c>
      <c r="B2350" s="20" t="s">
        <v>2367</v>
      </c>
      <c r="C2350" s="16" t="s">
        <v>29</v>
      </c>
      <c r="D2350" s="21" t="n">
        <v>172.26</v>
      </c>
      <c r="E2350" s="22" t="n">
        <v>156.59</v>
      </c>
      <c r="F2350" s="22" t="n">
        <v>15.67</v>
      </c>
      <c r="G2350" s="23"/>
    </row>
    <row r="2351" s="14" customFormat="true" ht="14.1" hidden="false" customHeight="true" outlineLevel="0" collapsed="false">
      <c r="A2351" s="16" t="n">
        <v>500264</v>
      </c>
      <c r="B2351" s="20" t="s">
        <v>2368</v>
      </c>
      <c r="C2351" s="16" t="s">
        <v>29</v>
      </c>
      <c r="D2351" s="21" t="n">
        <v>169.48</v>
      </c>
      <c r="E2351" s="22" t="n">
        <v>153.81</v>
      </c>
      <c r="F2351" s="22" t="n">
        <v>15.67</v>
      </c>
      <c r="G2351" s="23"/>
    </row>
    <row r="2352" s="14" customFormat="true" ht="14.1" hidden="false" customHeight="true" outlineLevel="0" collapsed="false">
      <c r="A2352" s="16" t="n">
        <v>500265</v>
      </c>
      <c r="B2352" s="20" t="s">
        <v>2369</v>
      </c>
      <c r="C2352" s="16" t="s">
        <v>29</v>
      </c>
      <c r="D2352" s="21" t="n">
        <v>164.9</v>
      </c>
      <c r="E2352" s="22" t="n">
        <v>149.23</v>
      </c>
      <c r="F2352" s="22" t="n">
        <v>15.67</v>
      </c>
      <c r="G2352" s="23"/>
    </row>
    <row r="2353" s="14" customFormat="true" ht="14.1" hidden="false" customHeight="true" outlineLevel="0" collapsed="false">
      <c r="A2353" s="16" t="n">
        <v>500266</v>
      </c>
      <c r="B2353" s="20" t="s">
        <v>2370</v>
      </c>
      <c r="C2353" s="16" t="s">
        <v>29</v>
      </c>
      <c r="D2353" s="21" t="n">
        <v>163.9</v>
      </c>
      <c r="E2353" s="22" t="n">
        <v>148.23</v>
      </c>
      <c r="F2353" s="22" t="n">
        <v>15.67</v>
      </c>
      <c r="G2353" s="23"/>
    </row>
    <row r="2354" s="14" customFormat="true" ht="14.1" hidden="false" customHeight="true" outlineLevel="0" collapsed="false">
      <c r="A2354" s="16" t="n">
        <v>500267</v>
      </c>
      <c r="B2354" s="20" t="s">
        <v>2371</v>
      </c>
      <c r="C2354" s="16" t="s">
        <v>22</v>
      </c>
      <c r="D2354" s="21" t="n">
        <v>4.3</v>
      </c>
      <c r="E2354" s="22" t="n">
        <v>1.99</v>
      </c>
      <c r="F2354" s="22" t="n">
        <v>2.31</v>
      </c>
      <c r="G2354" s="23"/>
    </row>
    <row r="2355" s="14" customFormat="true" ht="14.1" hidden="false" customHeight="true" outlineLevel="0" collapsed="false">
      <c r="A2355" s="16" t="n">
        <v>500268</v>
      </c>
      <c r="B2355" s="20" t="s">
        <v>2372</v>
      </c>
      <c r="C2355" s="16" t="s">
        <v>22</v>
      </c>
      <c r="D2355" s="21" t="n">
        <v>4.85</v>
      </c>
      <c r="E2355" s="22" t="n">
        <v>2.54</v>
      </c>
      <c r="F2355" s="22" t="n">
        <v>2.31</v>
      </c>
      <c r="G2355" s="23"/>
    </row>
    <row r="2356" s="14" customFormat="true" ht="14.1" hidden="false" customHeight="true" outlineLevel="0" collapsed="false">
      <c r="A2356" s="16" t="n">
        <v>500270</v>
      </c>
      <c r="B2356" s="20" t="s">
        <v>2373</v>
      </c>
      <c r="C2356" s="16" t="s">
        <v>14</v>
      </c>
      <c r="D2356" s="21" t="n">
        <v>35.13</v>
      </c>
      <c r="E2356" s="22" t="n">
        <v>22.09</v>
      </c>
      <c r="F2356" s="22" t="n">
        <v>13.04</v>
      </c>
      <c r="G2356" s="23"/>
    </row>
    <row r="2357" s="14" customFormat="true" ht="14.1" hidden="false" customHeight="true" outlineLevel="0" collapsed="false">
      <c r="A2357" s="16" t="n">
        <v>500271</v>
      </c>
      <c r="B2357" s="20" t="s">
        <v>2374</v>
      </c>
      <c r="C2357" s="16" t="s">
        <v>14</v>
      </c>
      <c r="D2357" s="21" t="n">
        <v>35.13</v>
      </c>
      <c r="E2357" s="22" t="n">
        <v>22.09</v>
      </c>
      <c r="F2357" s="22" t="n">
        <v>13.04</v>
      </c>
      <c r="G2357" s="23"/>
    </row>
    <row r="2358" s="14" customFormat="true" ht="14.1" hidden="false" customHeight="true" outlineLevel="0" collapsed="false">
      <c r="A2358" s="16" t="n">
        <v>500272</v>
      </c>
      <c r="B2358" s="20" t="s">
        <v>2375</v>
      </c>
      <c r="C2358" s="16" t="s">
        <v>14</v>
      </c>
      <c r="D2358" s="21" t="n">
        <v>43.41</v>
      </c>
      <c r="E2358" s="22" t="n">
        <v>30.37</v>
      </c>
      <c r="F2358" s="22" t="n">
        <v>13.04</v>
      </c>
      <c r="G2358" s="23"/>
    </row>
    <row r="2359" s="14" customFormat="true" ht="14.1" hidden="false" customHeight="true" outlineLevel="0" collapsed="false">
      <c r="A2359" s="16" t="n">
        <v>500273</v>
      </c>
      <c r="B2359" s="20" t="s">
        <v>2376</v>
      </c>
      <c r="C2359" s="16" t="s">
        <v>14</v>
      </c>
      <c r="D2359" s="21" t="n">
        <v>38.83</v>
      </c>
      <c r="E2359" s="22" t="n">
        <v>25.79</v>
      </c>
      <c r="F2359" s="22" t="n">
        <v>13.04</v>
      </c>
      <c r="G2359" s="23"/>
    </row>
    <row r="2360" s="14" customFormat="true" ht="14.1" hidden="false" customHeight="true" outlineLevel="0" collapsed="false">
      <c r="A2360" s="16" t="n">
        <v>500274</v>
      </c>
      <c r="B2360" s="20" t="s">
        <v>2377</v>
      </c>
      <c r="C2360" s="16" t="s">
        <v>14</v>
      </c>
      <c r="D2360" s="21" t="n">
        <v>38.83</v>
      </c>
      <c r="E2360" s="22" t="n">
        <v>25.79</v>
      </c>
      <c r="F2360" s="22" t="n">
        <v>13.04</v>
      </c>
      <c r="G2360" s="23"/>
    </row>
    <row r="2361" s="14" customFormat="true" ht="14.1" hidden="false" customHeight="true" outlineLevel="0" collapsed="false">
      <c r="A2361" s="16" t="n">
        <v>500275</v>
      </c>
      <c r="B2361" s="20" t="s">
        <v>2378</v>
      </c>
      <c r="C2361" s="16" t="s">
        <v>14</v>
      </c>
      <c r="D2361" s="21" t="n">
        <v>49.66</v>
      </c>
      <c r="E2361" s="22" t="n">
        <v>36.62</v>
      </c>
      <c r="F2361" s="22" t="n">
        <v>13.04</v>
      </c>
      <c r="G2361" s="23"/>
    </row>
    <row r="2362" s="14" customFormat="true" ht="14.1" hidden="false" customHeight="true" outlineLevel="0" collapsed="false">
      <c r="A2362" s="16" t="n">
        <v>500276</v>
      </c>
      <c r="B2362" s="20" t="s">
        <v>2379</v>
      </c>
      <c r="C2362" s="16" t="s">
        <v>14</v>
      </c>
      <c r="D2362" s="21" t="n">
        <v>50.43</v>
      </c>
      <c r="E2362" s="22" t="n">
        <v>37.39</v>
      </c>
      <c r="F2362" s="22" t="n">
        <v>13.04</v>
      </c>
      <c r="G2362" s="23"/>
    </row>
    <row r="2363" s="14" customFormat="true" ht="14.1" hidden="false" customHeight="true" outlineLevel="0" collapsed="false">
      <c r="A2363" s="16" t="n">
        <v>500277</v>
      </c>
      <c r="B2363" s="20" t="s">
        <v>2380</v>
      </c>
      <c r="C2363" s="16" t="s">
        <v>14</v>
      </c>
      <c r="D2363" s="21" t="n">
        <v>50.43</v>
      </c>
      <c r="E2363" s="22" t="n">
        <v>37.39</v>
      </c>
      <c r="F2363" s="22" t="n">
        <v>13.04</v>
      </c>
      <c r="G2363" s="23"/>
    </row>
    <row r="2364" s="14" customFormat="true" ht="14.1" hidden="false" customHeight="true" outlineLevel="0" collapsed="false">
      <c r="A2364" s="16" t="n">
        <v>500280</v>
      </c>
      <c r="B2364" s="20" t="s">
        <v>2381</v>
      </c>
      <c r="C2364" s="16" t="s">
        <v>14</v>
      </c>
      <c r="D2364" s="21" t="n">
        <v>61.11</v>
      </c>
      <c r="E2364" s="22" t="n">
        <v>48.07</v>
      </c>
      <c r="F2364" s="22" t="n">
        <v>13.04</v>
      </c>
      <c r="G2364" s="23"/>
    </row>
    <row r="2365" s="14" customFormat="true" ht="14.1" hidden="false" customHeight="true" outlineLevel="0" collapsed="false">
      <c r="A2365" s="16" t="n">
        <v>500281</v>
      </c>
      <c r="B2365" s="20" t="s">
        <v>2382</v>
      </c>
      <c r="C2365" s="16" t="s">
        <v>14</v>
      </c>
      <c r="D2365" s="21" t="n">
        <v>63.4</v>
      </c>
      <c r="E2365" s="22" t="n">
        <v>50.36</v>
      </c>
      <c r="F2365" s="22" t="n">
        <v>13.04</v>
      </c>
      <c r="G2365" s="23"/>
    </row>
    <row r="2366" s="14" customFormat="true" ht="14.1" hidden="false" customHeight="true" outlineLevel="0" collapsed="false">
      <c r="A2366" s="16" t="n">
        <v>500282</v>
      </c>
      <c r="B2366" s="20" t="s">
        <v>2383</v>
      </c>
      <c r="C2366" s="16" t="s">
        <v>14</v>
      </c>
      <c r="D2366" s="21" t="n">
        <v>43.41</v>
      </c>
      <c r="E2366" s="22" t="n">
        <v>30.37</v>
      </c>
      <c r="F2366" s="22" t="n">
        <v>13.04</v>
      </c>
      <c r="G2366" s="23"/>
    </row>
    <row r="2367" s="14" customFormat="true" ht="14.1" hidden="false" customHeight="true" outlineLevel="0" collapsed="false">
      <c r="A2367" s="16" t="n">
        <v>500283</v>
      </c>
      <c r="B2367" s="20" t="s">
        <v>2384</v>
      </c>
      <c r="C2367" s="16" t="s">
        <v>14</v>
      </c>
      <c r="D2367" s="21" t="n">
        <v>87.81</v>
      </c>
      <c r="E2367" s="22" t="n">
        <v>74.77</v>
      </c>
      <c r="F2367" s="22" t="n">
        <v>13.04</v>
      </c>
      <c r="G2367" s="23"/>
    </row>
    <row r="2368" s="14" customFormat="true" ht="14.1" hidden="false" customHeight="true" outlineLevel="0" collapsed="false">
      <c r="A2368" s="16" t="n">
        <v>500284</v>
      </c>
      <c r="B2368" s="20" t="s">
        <v>2385</v>
      </c>
      <c r="C2368" s="16" t="s">
        <v>14</v>
      </c>
      <c r="D2368" s="21" t="n">
        <v>76.37</v>
      </c>
      <c r="E2368" s="22" t="n">
        <v>63.33</v>
      </c>
      <c r="F2368" s="22" t="n">
        <v>13.04</v>
      </c>
      <c r="G2368" s="23"/>
    </row>
    <row r="2369" s="14" customFormat="true" ht="14.1" hidden="false" customHeight="true" outlineLevel="0" collapsed="false">
      <c r="A2369" s="16" t="n">
        <v>500285</v>
      </c>
      <c r="B2369" s="20" t="s">
        <v>2386</v>
      </c>
      <c r="C2369" s="16" t="s">
        <v>14</v>
      </c>
      <c r="D2369" s="21" t="n">
        <v>101.55</v>
      </c>
      <c r="E2369" s="22" t="n">
        <v>88.51</v>
      </c>
      <c r="F2369" s="22" t="n">
        <v>13.04</v>
      </c>
      <c r="G2369" s="23"/>
    </row>
    <row r="2370" s="14" customFormat="true" ht="14.1" hidden="false" customHeight="true" outlineLevel="0" collapsed="false">
      <c r="A2370" s="16" t="n">
        <v>500286</v>
      </c>
      <c r="B2370" s="20" t="s">
        <v>2387</v>
      </c>
      <c r="C2370" s="16" t="s">
        <v>14</v>
      </c>
      <c r="D2370" s="21" t="n">
        <v>45.47</v>
      </c>
      <c r="E2370" s="22" t="n">
        <v>32.43</v>
      </c>
      <c r="F2370" s="22" t="n">
        <v>13.04</v>
      </c>
      <c r="G2370" s="23"/>
    </row>
    <row r="2371" s="14" customFormat="true" ht="14.1" hidden="false" customHeight="true" outlineLevel="0" collapsed="false">
      <c r="A2371" s="16" t="n">
        <v>500290</v>
      </c>
      <c r="B2371" s="20" t="s">
        <v>2388</v>
      </c>
      <c r="C2371" s="16" t="s">
        <v>29</v>
      </c>
      <c r="D2371" s="21" t="n">
        <v>55.68</v>
      </c>
      <c r="E2371" s="22" t="n">
        <v>19.17</v>
      </c>
      <c r="F2371" s="22" t="n">
        <v>36.51</v>
      </c>
      <c r="G2371" s="23"/>
    </row>
    <row r="2372" s="14" customFormat="true" ht="14.1" hidden="false" customHeight="true" outlineLevel="0" collapsed="false">
      <c r="A2372" s="16" t="n">
        <v>500291</v>
      </c>
      <c r="B2372" s="20" t="s">
        <v>2389</v>
      </c>
      <c r="C2372" s="16" t="s">
        <v>29</v>
      </c>
      <c r="D2372" s="21" t="n">
        <v>60.96</v>
      </c>
      <c r="E2372" s="22" t="n">
        <v>24.45</v>
      </c>
      <c r="F2372" s="22" t="n">
        <v>36.51</v>
      </c>
      <c r="G2372" s="23"/>
    </row>
    <row r="2373" s="14" customFormat="true" ht="14.1" hidden="false" customHeight="true" outlineLevel="0" collapsed="false">
      <c r="A2373" s="26" t="n">
        <v>500300</v>
      </c>
      <c r="B2373" s="27" t="s">
        <v>2390</v>
      </c>
      <c r="C2373" s="28"/>
      <c r="D2373" s="29"/>
      <c r="E2373" s="22"/>
      <c r="F2373" s="22"/>
      <c r="G2373" s="23"/>
    </row>
    <row r="2374" s="14" customFormat="true" ht="14.1" hidden="false" customHeight="true" outlineLevel="0" collapsed="false">
      <c r="A2374" s="16" t="n">
        <v>500301</v>
      </c>
      <c r="B2374" s="20" t="s">
        <v>2391</v>
      </c>
      <c r="C2374" s="16" t="s">
        <v>14</v>
      </c>
      <c r="D2374" s="21" t="n">
        <v>11.5</v>
      </c>
      <c r="E2374" s="22" t="n">
        <v>7.8</v>
      </c>
      <c r="F2374" s="22" t="n">
        <v>3.7</v>
      </c>
      <c r="G2374" s="23"/>
    </row>
    <row r="2375" s="14" customFormat="true" ht="14.1" hidden="false" customHeight="true" outlineLevel="0" collapsed="false">
      <c r="A2375" s="16" t="n">
        <v>500302</v>
      </c>
      <c r="B2375" s="20" t="s">
        <v>2392</v>
      </c>
      <c r="C2375" s="16" t="s">
        <v>14</v>
      </c>
      <c r="D2375" s="21" t="n">
        <v>9.71</v>
      </c>
      <c r="E2375" s="22" t="n">
        <v>5</v>
      </c>
      <c r="F2375" s="22" t="n">
        <v>4.71</v>
      </c>
      <c r="G2375" s="23"/>
    </row>
    <row r="2376" s="14" customFormat="true" ht="14.1" hidden="false" customHeight="true" outlineLevel="0" collapsed="false">
      <c r="A2376" s="16" t="n">
        <v>500303</v>
      </c>
      <c r="B2376" s="20" t="s">
        <v>2393</v>
      </c>
      <c r="C2376" s="16" t="s">
        <v>22</v>
      </c>
      <c r="D2376" s="21" t="n">
        <v>24.41</v>
      </c>
      <c r="E2376" s="22" t="n">
        <v>10.95</v>
      </c>
      <c r="F2376" s="22" t="n">
        <v>13.46</v>
      </c>
      <c r="G2376" s="23"/>
    </row>
    <row r="2377" s="14" customFormat="true" ht="14.1" hidden="false" customHeight="true" outlineLevel="0" collapsed="false">
      <c r="A2377" s="16" t="n">
        <v>500304</v>
      </c>
      <c r="B2377" s="20" t="s">
        <v>2394</v>
      </c>
      <c r="C2377" s="16" t="s">
        <v>14</v>
      </c>
      <c r="D2377" s="21" t="n">
        <v>4.37</v>
      </c>
      <c r="E2377" s="22" t="n">
        <v>2.35</v>
      </c>
      <c r="F2377" s="22" t="n">
        <v>2.02</v>
      </c>
      <c r="G2377" s="23"/>
    </row>
    <row r="2378" s="14" customFormat="true" ht="14.1" hidden="false" customHeight="true" outlineLevel="0" collapsed="false">
      <c r="A2378" s="16" t="n">
        <v>500305</v>
      </c>
      <c r="B2378" s="20" t="s">
        <v>2395</v>
      </c>
      <c r="C2378" s="16" t="s">
        <v>22</v>
      </c>
      <c r="D2378" s="21" t="n">
        <v>12.33</v>
      </c>
      <c r="E2378" s="22" t="n">
        <v>12.33</v>
      </c>
      <c r="F2378" s="22" t="n">
        <v>0</v>
      </c>
      <c r="G2378" s="23"/>
    </row>
    <row r="2379" s="14" customFormat="true" ht="14.1" hidden="false" customHeight="true" outlineLevel="0" collapsed="false">
      <c r="A2379" s="30" t="n">
        <v>500306</v>
      </c>
      <c r="B2379" s="31" t="s">
        <v>2396</v>
      </c>
      <c r="C2379" s="16" t="s">
        <v>2397</v>
      </c>
      <c r="D2379" s="21" t="n">
        <v>0.07</v>
      </c>
      <c r="E2379" s="22" t="n">
        <v>0</v>
      </c>
      <c r="F2379" s="22" t="n">
        <v>0.07</v>
      </c>
      <c r="G2379" s="23" t="s">
        <v>24</v>
      </c>
    </row>
    <row r="2380" s="14" customFormat="true" ht="14.1" hidden="false" customHeight="true" outlineLevel="0" collapsed="false">
      <c r="A2380" s="30" t="n">
        <v>500307</v>
      </c>
      <c r="B2380" s="31" t="s">
        <v>2398</v>
      </c>
      <c r="C2380" s="16" t="s">
        <v>14</v>
      </c>
      <c r="D2380" s="21" t="n">
        <v>0.24</v>
      </c>
      <c r="E2380" s="22" t="n">
        <v>0.1</v>
      </c>
      <c r="F2380" s="22" t="n">
        <v>0.14</v>
      </c>
      <c r="G2380" s="23" t="s">
        <v>24</v>
      </c>
    </row>
    <row r="2381" s="14" customFormat="true" ht="14.1" hidden="false" customHeight="true" outlineLevel="0" collapsed="false">
      <c r="A2381" s="30" t="n">
        <v>500308</v>
      </c>
      <c r="B2381" s="31" t="s">
        <v>2399</v>
      </c>
      <c r="C2381" s="16" t="s">
        <v>22</v>
      </c>
      <c r="D2381" s="21" t="n">
        <v>10.41</v>
      </c>
      <c r="E2381" s="22" t="n">
        <v>1.81</v>
      </c>
      <c r="F2381" s="22" t="n">
        <v>8.6</v>
      </c>
      <c r="G2381" s="23" t="s">
        <v>24</v>
      </c>
    </row>
    <row r="2382" s="14" customFormat="true" ht="14.1" hidden="false" customHeight="true" outlineLevel="0" collapsed="false">
      <c r="A2382" s="26" t="n">
        <v>500400</v>
      </c>
      <c r="B2382" s="27" t="s">
        <v>2400</v>
      </c>
      <c r="C2382" s="28"/>
      <c r="D2382" s="29"/>
      <c r="E2382" s="22"/>
      <c r="F2382" s="22"/>
      <c r="G2382" s="23"/>
    </row>
    <row r="2383" s="14" customFormat="true" ht="14.1" hidden="false" customHeight="true" outlineLevel="0" collapsed="false">
      <c r="A2383" s="16" t="n">
        <v>500401</v>
      </c>
      <c r="B2383" s="20" t="s">
        <v>2401</v>
      </c>
      <c r="C2383" s="16" t="s">
        <v>19</v>
      </c>
      <c r="D2383" s="21" t="n">
        <v>52.08</v>
      </c>
      <c r="E2383" s="22" t="n">
        <v>36</v>
      </c>
      <c r="F2383" s="22" t="n">
        <v>16.08</v>
      </c>
      <c r="G2383" s="23"/>
    </row>
    <row r="2384" s="14" customFormat="true" ht="14.1" hidden="false" customHeight="true" outlineLevel="0" collapsed="false">
      <c r="A2384" s="16" t="n">
        <v>500402</v>
      </c>
      <c r="B2384" s="20" t="s">
        <v>2402</v>
      </c>
      <c r="C2384" s="16" t="s">
        <v>19</v>
      </c>
      <c r="D2384" s="21" t="n">
        <v>58.6</v>
      </c>
      <c r="E2384" s="22" t="n">
        <v>42.52</v>
      </c>
      <c r="F2384" s="22" t="n">
        <v>16.08</v>
      </c>
      <c r="G2384" s="23"/>
    </row>
    <row r="2385" s="14" customFormat="true" ht="14.1" hidden="false" customHeight="true" outlineLevel="0" collapsed="false">
      <c r="A2385" s="16" t="n">
        <v>500403</v>
      </c>
      <c r="B2385" s="20" t="s">
        <v>2403</v>
      </c>
      <c r="C2385" s="16" t="s">
        <v>19</v>
      </c>
      <c r="D2385" s="21" t="n">
        <v>73.91</v>
      </c>
      <c r="E2385" s="22" t="n">
        <v>57.83</v>
      </c>
      <c r="F2385" s="22" t="n">
        <v>16.08</v>
      </c>
      <c r="G2385" s="23"/>
    </row>
    <row r="2386" s="14" customFormat="true" ht="14.1" hidden="false" customHeight="true" outlineLevel="0" collapsed="false">
      <c r="A2386" s="16" t="n">
        <v>500404</v>
      </c>
      <c r="B2386" s="20" t="s">
        <v>2404</v>
      </c>
      <c r="C2386" s="16" t="s">
        <v>19</v>
      </c>
      <c r="D2386" s="21" t="n">
        <v>81.85</v>
      </c>
      <c r="E2386" s="22" t="n">
        <v>65.77</v>
      </c>
      <c r="F2386" s="22" t="n">
        <v>16.08</v>
      </c>
      <c r="G2386" s="23"/>
    </row>
    <row r="2387" s="14" customFormat="true" ht="14.1" hidden="false" customHeight="true" outlineLevel="0" collapsed="false">
      <c r="A2387" s="16" t="n">
        <v>500405</v>
      </c>
      <c r="B2387" s="20" t="s">
        <v>2405</v>
      </c>
      <c r="C2387" s="16" t="s">
        <v>19</v>
      </c>
      <c r="D2387" s="21" t="n">
        <v>51.08</v>
      </c>
      <c r="E2387" s="22" t="n">
        <v>35</v>
      </c>
      <c r="F2387" s="22" t="n">
        <v>16.08</v>
      </c>
      <c r="G2387" s="23"/>
    </row>
    <row r="2388" s="14" customFormat="true" ht="14.1" hidden="false" customHeight="true" outlineLevel="0" collapsed="false">
      <c r="A2388" s="16" t="n">
        <v>500406</v>
      </c>
      <c r="B2388" s="20" t="s">
        <v>2406</v>
      </c>
      <c r="C2388" s="16" t="s">
        <v>19</v>
      </c>
      <c r="D2388" s="21" t="n">
        <v>51.08</v>
      </c>
      <c r="E2388" s="22" t="n">
        <v>35</v>
      </c>
      <c r="F2388" s="22" t="n">
        <v>16.08</v>
      </c>
      <c r="G2388" s="23"/>
    </row>
    <row r="2389" s="14" customFormat="true" ht="14.1" hidden="false" customHeight="true" outlineLevel="0" collapsed="false">
      <c r="A2389" s="16" t="n">
        <v>500407</v>
      </c>
      <c r="B2389" s="20" t="s">
        <v>2407</v>
      </c>
      <c r="C2389" s="16" t="s">
        <v>19</v>
      </c>
      <c r="D2389" s="21" t="n">
        <v>145.68</v>
      </c>
      <c r="E2389" s="22" t="n">
        <v>129.6</v>
      </c>
      <c r="F2389" s="22" t="n">
        <v>16.08</v>
      </c>
      <c r="G2389" s="23"/>
    </row>
    <row r="2390" s="14" customFormat="true" ht="14.1" hidden="false" customHeight="true" outlineLevel="0" collapsed="false">
      <c r="A2390" s="26" t="n">
        <v>501400</v>
      </c>
      <c r="B2390" s="27" t="s">
        <v>2408</v>
      </c>
      <c r="C2390" s="28"/>
      <c r="D2390" s="29"/>
      <c r="E2390" s="22"/>
      <c r="F2390" s="22"/>
      <c r="G2390" s="23"/>
    </row>
    <row r="2391" s="14" customFormat="true" ht="14.1" hidden="false" customHeight="true" outlineLevel="0" collapsed="false">
      <c r="A2391" s="16" t="n">
        <v>501401</v>
      </c>
      <c r="B2391" s="20" t="s">
        <v>2409</v>
      </c>
      <c r="C2391" s="16" t="s">
        <v>19</v>
      </c>
      <c r="D2391" s="21" t="n">
        <v>24.17</v>
      </c>
      <c r="E2391" s="22" t="n">
        <v>12.92</v>
      </c>
      <c r="F2391" s="22" t="n">
        <v>11.25</v>
      </c>
      <c r="G2391" s="23"/>
    </row>
    <row r="2392" s="14" customFormat="true" ht="14.1" hidden="false" customHeight="true" outlineLevel="0" collapsed="false">
      <c r="A2392" s="16" t="n">
        <v>501402</v>
      </c>
      <c r="B2392" s="20" t="s">
        <v>2410</v>
      </c>
      <c r="C2392" s="16" t="s">
        <v>19</v>
      </c>
      <c r="D2392" s="21" t="n">
        <v>24.68</v>
      </c>
      <c r="E2392" s="22" t="n">
        <v>13.43</v>
      </c>
      <c r="F2392" s="22" t="n">
        <v>11.25</v>
      </c>
      <c r="G2392" s="23"/>
    </row>
    <row r="2393" s="14" customFormat="true" ht="14.1" hidden="false" customHeight="true" outlineLevel="0" collapsed="false">
      <c r="A2393" s="16" t="n">
        <v>501403</v>
      </c>
      <c r="B2393" s="20" t="s">
        <v>2411</v>
      </c>
      <c r="C2393" s="16" t="s">
        <v>19</v>
      </c>
      <c r="D2393" s="21" t="n">
        <v>24.51</v>
      </c>
      <c r="E2393" s="22" t="n">
        <v>13.26</v>
      </c>
      <c r="F2393" s="22" t="n">
        <v>11.25</v>
      </c>
      <c r="G2393" s="23"/>
    </row>
    <row r="2394" s="14" customFormat="true" ht="14.1" hidden="false" customHeight="true" outlineLevel="0" collapsed="false">
      <c r="A2394" s="16" t="n">
        <v>501404</v>
      </c>
      <c r="B2394" s="20" t="s">
        <v>2412</v>
      </c>
      <c r="C2394" s="16" t="s">
        <v>22</v>
      </c>
      <c r="D2394" s="21" t="n">
        <v>9.31</v>
      </c>
      <c r="E2394" s="22" t="n">
        <v>3.97</v>
      </c>
      <c r="F2394" s="22" t="n">
        <v>5.34</v>
      </c>
      <c r="G2394" s="23"/>
    </row>
    <row r="2395" s="14" customFormat="true" ht="14.1" hidden="false" customHeight="true" outlineLevel="0" collapsed="false">
      <c r="A2395" s="16" t="n">
        <v>501410</v>
      </c>
      <c r="B2395" s="20" t="s">
        <v>2413</v>
      </c>
      <c r="C2395" s="16" t="s">
        <v>19</v>
      </c>
      <c r="D2395" s="21" t="n">
        <v>16.21</v>
      </c>
      <c r="E2395" s="22" t="n">
        <v>8.26</v>
      </c>
      <c r="F2395" s="22" t="n">
        <v>7.95</v>
      </c>
      <c r="G2395" s="23"/>
    </row>
    <row r="2396" s="14" customFormat="true" ht="14.1" hidden="false" customHeight="true" outlineLevel="0" collapsed="false">
      <c r="A2396" s="16" t="n">
        <v>501411</v>
      </c>
      <c r="B2396" s="20" t="s">
        <v>2414</v>
      </c>
      <c r="C2396" s="16" t="s">
        <v>19</v>
      </c>
      <c r="D2396" s="21" t="n">
        <v>25.05</v>
      </c>
      <c r="E2396" s="22" t="n">
        <v>17.1</v>
      </c>
      <c r="F2396" s="22" t="n">
        <v>7.95</v>
      </c>
      <c r="G2396" s="23"/>
    </row>
    <row r="2397" s="14" customFormat="true" ht="14.1" hidden="false" customHeight="true" outlineLevel="0" collapsed="false">
      <c r="A2397" s="16" t="n">
        <v>501412</v>
      </c>
      <c r="B2397" s="20" t="s">
        <v>2415</v>
      </c>
      <c r="C2397" s="16" t="s">
        <v>19</v>
      </c>
      <c r="D2397" s="21" t="n">
        <v>31</v>
      </c>
      <c r="E2397" s="22" t="n">
        <v>23.05</v>
      </c>
      <c r="F2397" s="22" t="n">
        <v>7.95</v>
      </c>
      <c r="G2397" s="23"/>
    </row>
    <row r="2398" s="14" customFormat="true" ht="14.1" hidden="false" customHeight="true" outlineLevel="0" collapsed="false">
      <c r="A2398" s="16" t="n">
        <v>501413</v>
      </c>
      <c r="B2398" s="20" t="s">
        <v>2416</v>
      </c>
      <c r="C2398" s="16" t="s">
        <v>22</v>
      </c>
      <c r="D2398" s="21" t="n">
        <v>22.09</v>
      </c>
      <c r="E2398" s="22" t="n">
        <v>19.84</v>
      </c>
      <c r="F2398" s="22" t="n">
        <v>2.25</v>
      </c>
      <c r="G2398" s="23"/>
    </row>
    <row r="2399" s="14" customFormat="true" ht="14.1" hidden="false" customHeight="true" outlineLevel="0" collapsed="false">
      <c r="A2399" s="16" t="n">
        <v>501430</v>
      </c>
      <c r="B2399" s="20" t="s">
        <v>2417</v>
      </c>
      <c r="C2399" s="16" t="s">
        <v>22</v>
      </c>
      <c r="D2399" s="21" t="n">
        <v>8.06</v>
      </c>
      <c r="E2399" s="22" t="n">
        <v>1.99</v>
      </c>
      <c r="F2399" s="22" t="n">
        <v>6.07</v>
      </c>
      <c r="G2399" s="23"/>
    </row>
    <row r="2400" s="14" customFormat="true" ht="14.1" hidden="false" customHeight="true" outlineLevel="0" collapsed="false">
      <c r="A2400" s="16" t="n">
        <v>501431</v>
      </c>
      <c r="B2400" s="20" t="s">
        <v>2418</v>
      </c>
      <c r="C2400" s="16" t="s">
        <v>22</v>
      </c>
      <c r="D2400" s="21" t="n">
        <v>7.85</v>
      </c>
      <c r="E2400" s="22" t="n">
        <v>1.78</v>
      </c>
      <c r="F2400" s="22" t="n">
        <v>6.07</v>
      </c>
      <c r="G2400" s="23"/>
    </row>
    <row r="2401" s="14" customFormat="true" ht="14.1" hidden="false" customHeight="true" outlineLevel="0" collapsed="false">
      <c r="A2401" s="16" t="n">
        <v>501432</v>
      </c>
      <c r="B2401" s="20" t="s">
        <v>2419</v>
      </c>
      <c r="C2401" s="16" t="s">
        <v>22</v>
      </c>
      <c r="D2401" s="21" t="n">
        <v>9.23</v>
      </c>
      <c r="E2401" s="22" t="n">
        <v>3.16</v>
      </c>
      <c r="F2401" s="22" t="n">
        <v>6.07</v>
      </c>
      <c r="G2401" s="23"/>
    </row>
    <row r="2402" s="14" customFormat="true" ht="14.1" hidden="false" customHeight="true" outlineLevel="0" collapsed="false">
      <c r="A2402" s="16" t="n">
        <v>501433</v>
      </c>
      <c r="B2402" s="20" t="s">
        <v>2420</v>
      </c>
      <c r="C2402" s="16" t="s">
        <v>22</v>
      </c>
      <c r="D2402" s="21" t="n">
        <v>21.66</v>
      </c>
      <c r="E2402" s="22" t="n">
        <v>8.95</v>
      </c>
      <c r="F2402" s="22" t="n">
        <v>12.71</v>
      </c>
      <c r="G2402" s="23"/>
    </row>
    <row r="2403" s="14" customFormat="true" ht="14.1" hidden="false" customHeight="true" outlineLevel="0" collapsed="false">
      <c r="A2403" s="16" t="n">
        <v>501434</v>
      </c>
      <c r="B2403" s="20" t="s">
        <v>2421</v>
      </c>
      <c r="C2403" s="16" t="s">
        <v>22</v>
      </c>
      <c r="D2403" s="21" t="n">
        <v>20.71</v>
      </c>
      <c r="E2403" s="22" t="n">
        <v>8</v>
      </c>
      <c r="F2403" s="22" t="n">
        <v>12.71</v>
      </c>
      <c r="G2403" s="23"/>
    </row>
    <row r="2404" s="14" customFormat="true" ht="14.1" hidden="false" customHeight="true" outlineLevel="0" collapsed="false">
      <c r="A2404" s="16" t="n">
        <v>501435</v>
      </c>
      <c r="B2404" s="20" t="s">
        <v>2422</v>
      </c>
      <c r="C2404" s="16" t="s">
        <v>22</v>
      </c>
      <c r="D2404" s="21" t="n">
        <v>26.9</v>
      </c>
      <c r="E2404" s="22" t="n">
        <v>14.19</v>
      </c>
      <c r="F2404" s="22" t="n">
        <v>12.71</v>
      </c>
      <c r="G2404" s="23"/>
    </row>
    <row r="2405" s="14" customFormat="true" ht="14.1" hidden="false" customHeight="true" outlineLevel="0" collapsed="false">
      <c r="A2405" s="16" t="n">
        <v>501436</v>
      </c>
      <c r="B2405" s="20" t="s">
        <v>2423</v>
      </c>
      <c r="C2405" s="16" t="s">
        <v>22</v>
      </c>
      <c r="D2405" s="21" t="n">
        <v>34.82</v>
      </c>
      <c r="E2405" s="22" t="n">
        <v>12.01</v>
      </c>
      <c r="F2405" s="22" t="n">
        <v>22.81</v>
      </c>
      <c r="G2405" s="23"/>
    </row>
    <row r="2406" s="14" customFormat="true" ht="14.1" hidden="false" customHeight="true" outlineLevel="0" collapsed="false">
      <c r="A2406" s="16" t="n">
        <v>501437</v>
      </c>
      <c r="B2406" s="20" t="s">
        <v>2424</v>
      </c>
      <c r="C2406" s="16" t="s">
        <v>22</v>
      </c>
      <c r="D2406" s="21" t="n">
        <v>33.54</v>
      </c>
      <c r="E2406" s="22" t="n">
        <v>10.73</v>
      </c>
      <c r="F2406" s="22" t="n">
        <v>22.81</v>
      </c>
      <c r="G2406" s="23"/>
    </row>
    <row r="2407" s="14" customFormat="true" ht="14.1" hidden="false" customHeight="true" outlineLevel="0" collapsed="false">
      <c r="A2407" s="16" t="n">
        <v>501438</v>
      </c>
      <c r="B2407" s="20" t="s">
        <v>2425</v>
      </c>
      <c r="C2407" s="16" t="s">
        <v>22</v>
      </c>
      <c r="D2407" s="21" t="n">
        <v>41.81</v>
      </c>
      <c r="E2407" s="22" t="n">
        <v>19</v>
      </c>
      <c r="F2407" s="22" t="n">
        <v>22.81</v>
      </c>
      <c r="G2407" s="23"/>
    </row>
    <row r="2408" s="14" customFormat="true" ht="14.1" hidden="false" customHeight="true" outlineLevel="0" collapsed="false">
      <c r="A2408" s="16" t="n">
        <v>501439</v>
      </c>
      <c r="B2408" s="20" t="s">
        <v>2426</v>
      </c>
      <c r="C2408" s="16" t="s">
        <v>22</v>
      </c>
      <c r="D2408" s="21" t="n">
        <v>37.28</v>
      </c>
      <c r="E2408" s="22" t="n">
        <v>11.99</v>
      </c>
      <c r="F2408" s="22" t="n">
        <v>25.29</v>
      </c>
      <c r="G2408" s="23"/>
    </row>
    <row r="2409" s="14" customFormat="true" ht="14.1" hidden="false" customHeight="true" outlineLevel="0" collapsed="false">
      <c r="A2409" s="16" t="n">
        <v>501440</v>
      </c>
      <c r="B2409" s="20" t="s">
        <v>2427</v>
      </c>
      <c r="C2409" s="16" t="s">
        <v>22</v>
      </c>
      <c r="D2409" s="21" t="n">
        <v>32.63</v>
      </c>
      <c r="E2409" s="22" t="n">
        <v>10.71</v>
      </c>
      <c r="F2409" s="22" t="n">
        <v>21.92</v>
      </c>
      <c r="G2409" s="23"/>
    </row>
    <row r="2410" s="14" customFormat="true" ht="14.1" hidden="false" customHeight="true" outlineLevel="0" collapsed="false">
      <c r="A2410" s="16" t="n">
        <v>501441</v>
      </c>
      <c r="B2410" s="20" t="s">
        <v>2428</v>
      </c>
      <c r="C2410" s="16" t="s">
        <v>22</v>
      </c>
      <c r="D2410" s="21" t="n">
        <v>44.27</v>
      </c>
      <c r="E2410" s="22" t="n">
        <v>18.98</v>
      </c>
      <c r="F2410" s="22" t="n">
        <v>25.29</v>
      </c>
      <c r="G2410" s="23"/>
    </row>
    <row r="2411" s="14" customFormat="true" ht="14.1" hidden="false" customHeight="true" outlineLevel="0" collapsed="false">
      <c r="A2411" s="16" t="n">
        <v>501442</v>
      </c>
      <c r="B2411" s="20" t="s">
        <v>2429</v>
      </c>
      <c r="C2411" s="16" t="s">
        <v>22</v>
      </c>
      <c r="D2411" s="21" t="n">
        <v>60.77</v>
      </c>
      <c r="E2411" s="22" t="n">
        <v>35.48</v>
      </c>
      <c r="F2411" s="22" t="n">
        <v>25.29</v>
      </c>
      <c r="G2411" s="23"/>
    </row>
    <row r="2412" s="14" customFormat="true" ht="14.1" hidden="false" customHeight="true" outlineLevel="0" collapsed="false">
      <c r="A2412" s="16" t="n">
        <v>501443</v>
      </c>
      <c r="B2412" s="20" t="s">
        <v>2430</v>
      </c>
      <c r="C2412" s="16" t="s">
        <v>22</v>
      </c>
      <c r="D2412" s="21" t="n">
        <v>56.93</v>
      </c>
      <c r="E2412" s="22" t="n">
        <v>31.64</v>
      </c>
      <c r="F2412" s="22" t="n">
        <v>25.29</v>
      </c>
      <c r="G2412" s="23"/>
    </row>
    <row r="2413" s="14" customFormat="true" ht="14.1" hidden="false" customHeight="true" outlineLevel="0" collapsed="false">
      <c r="A2413" s="16" t="n">
        <v>501444</v>
      </c>
      <c r="B2413" s="20" t="s">
        <v>2431</v>
      </c>
      <c r="C2413" s="16" t="s">
        <v>22</v>
      </c>
      <c r="D2413" s="21" t="n">
        <v>81.73</v>
      </c>
      <c r="E2413" s="22" t="n">
        <v>56.44</v>
      </c>
      <c r="F2413" s="22" t="n">
        <v>25.29</v>
      </c>
      <c r="G2413" s="23"/>
    </row>
    <row r="2414" s="14" customFormat="true" ht="14.1" hidden="false" customHeight="true" outlineLevel="0" collapsed="false">
      <c r="A2414" s="16" t="n">
        <v>501450</v>
      </c>
      <c r="B2414" s="20" t="s">
        <v>2432</v>
      </c>
      <c r="C2414" s="16" t="s">
        <v>22</v>
      </c>
      <c r="D2414" s="21" t="n">
        <v>7.53</v>
      </c>
      <c r="E2414" s="22" t="n">
        <v>3</v>
      </c>
      <c r="F2414" s="22" t="n">
        <v>4.53</v>
      </c>
      <c r="G2414" s="23"/>
    </row>
    <row r="2415" s="14" customFormat="true" ht="14.1" hidden="false" customHeight="true" outlineLevel="0" collapsed="false">
      <c r="A2415" s="16" t="n">
        <v>501451</v>
      </c>
      <c r="B2415" s="20" t="s">
        <v>2433</v>
      </c>
      <c r="C2415" s="16" t="s">
        <v>22</v>
      </c>
      <c r="D2415" s="21" t="n">
        <v>7.21</v>
      </c>
      <c r="E2415" s="22" t="n">
        <v>2.68</v>
      </c>
      <c r="F2415" s="22" t="n">
        <v>4.53</v>
      </c>
      <c r="G2415" s="23"/>
    </row>
    <row r="2416" s="14" customFormat="true" ht="14.1" hidden="false" customHeight="true" outlineLevel="0" collapsed="false">
      <c r="A2416" s="16" t="n">
        <v>501452</v>
      </c>
      <c r="B2416" s="20" t="s">
        <v>2434</v>
      </c>
      <c r="C2416" s="16" t="s">
        <v>22</v>
      </c>
      <c r="D2416" s="21" t="n">
        <v>9.27</v>
      </c>
      <c r="E2416" s="22" t="n">
        <v>4.74</v>
      </c>
      <c r="F2416" s="22" t="n">
        <v>4.53</v>
      </c>
      <c r="G2416" s="23"/>
    </row>
    <row r="2417" s="14" customFormat="true" ht="14.1" hidden="false" customHeight="true" outlineLevel="0" collapsed="false">
      <c r="A2417" s="16" t="n">
        <v>501453</v>
      </c>
      <c r="B2417" s="20" t="s">
        <v>2435</v>
      </c>
      <c r="C2417" s="16" t="s">
        <v>22</v>
      </c>
      <c r="D2417" s="21" t="n">
        <v>13.76</v>
      </c>
      <c r="E2417" s="22" t="n">
        <v>8.82</v>
      </c>
      <c r="F2417" s="22" t="n">
        <v>4.94</v>
      </c>
      <c r="G2417" s="23"/>
    </row>
    <row r="2418" s="14" customFormat="true" ht="14.1" hidden="false" customHeight="true" outlineLevel="0" collapsed="false">
      <c r="A2418" s="16" t="n">
        <v>501454</v>
      </c>
      <c r="B2418" s="20" t="s">
        <v>2436</v>
      </c>
      <c r="C2418" s="16" t="s">
        <v>22</v>
      </c>
      <c r="D2418" s="21" t="n">
        <v>12.81</v>
      </c>
      <c r="E2418" s="22" t="n">
        <v>7.87</v>
      </c>
      <c r="F2418" s="22" t="n">
        <v>4.94</v>
      </c>
      <c r="G2418" s="23"/>
    </row>
    <row r="2419" s="14" customFormat="true" ht="14.1" hidden="false" customHeight="true" outlineLevel="0" collapsed="false">
      <c r="A2419" s="16" t="n">
        <v>501455</v>
      </c>
      <c r="B2419" s="20" t="s">
        <v>2437</v>
      </c>
      <c r="C2419" s="16" t="s">
        <v>22</v>
      </c>
      <c r="D2419" s="21" t="n">
        <v>19</v>
      </c>
      <c r="E2419" s="22" t="n">
        <v>14.06</v>
      </c>
      <c r="F2419" s="22" t="n">
        <v>4.94</v>
      </c>
      <c r="G2419" s="23"/>
    </row>
    <row r="2420" s="14" customFormat="true" ht="14.1" hidden="false" customHeight="true" outlineLevel="0" collapsed="false">
      <c r="A2420" s="16" t="n">
        <v>501456</v>
      </c>
      <c r="B2420" s="20" t="s">
        <v>2438</v>
      </c>
      <c r="C2420" s="16" t="s">
        <v>22</v>
      </c>
      <c r="D2420" s="21" t="n">
        <v>21.36</v>
      </c>
      <c r="E2420" s="22" t="n">
        <v>11.76</v>
      </c>
      <c r="F2420" s="22" t="n">
        <v>9.6</v>
      </c>
      <c r="G2420" s="23"/>
    </row>
    <row r="2421" s="14" customFormat="true" ht="14.1" hidden="false" customHeight="true" outlineLevel="0" collapsed="false">
      <c r="A2421" s="16" t="n">
        <v>501457</v>
      </c>
      <c r="B2421" s="20" t="s">
        <v>2439</v>
      </c>
      <c r="C2421" s="16" t="s">
        <v>22</v>
      </c>
      <c r="D2421" s="21" t="n">
        <v>20.08</v>
      </c>
      <c r="E2421" s="22" t="n">
        <v>10.48</v>
      </c>
      <c r="F2421" s="22" t="n">
        <v>9.6</v>
      </c>
      <c r="G2421" s="23"/>
    </row>
    <row r="2422" s="14" customFormat="true" ht="14.1" hidden="false" customHeight="true" outlineLevel="0" collapsed="false">
      <c r="A2422" s="16" t="n">
        <v>501458</v>
      </c>
      <c r="B2422" s="20" t="s">
        <v>2440</v>
      </c>
      <c r="C2422" s="16" t="s">
        <v>22</v>
      </c>
      <c r="D2422" s="21" t="n">
        <v>28.35</v>
      </c>
      <c r="E2422" s="22" t="n">
        <v>18.75</v>
      </c>
      <c r="F2422" s="22" t="n">
        <v>9.6</v>
      </c>
      <c r="G2422" s="23"/>
    </row>
    <row r="2423" s="14" customFormat="true" ht="14.1" hidden="false" customHeight="true" outlineLevel="0" collapsed="false">
      <c r="A2423" s="16" t="n">
        <v>501459</v>
      </c>
      <c r="B2423" s="20" t="s">
        <v>2441</v>
      </c>
      <c r="C2423" s="16" t="s">
        <v>22</v>
      </c>
      <c r="D2423" s="21" t="n">
        <v>25.63</v>
      </c>
      <c r="E2423" s="22" t="n">
        <v>11.77</v>
      </c>
      <c r="F2423" s="22" t="n">
        <v>13.86</v>
      </c>
      <c r="G2423" s="23"/>
    </row>
    <row r="2424" s="14" customFormat="true" ht="14.1" hidden="false" customHeight="true" outlineLevel="0" collapsed="false">
      <c r="A2424" s="16" t="n">
        <v>501460</v>
      </c>
      <c r="B2424" s="20" t="s">
        <v>2442</v>
      </c>
      <c r="C2424" s="16" t="s">
        <v>22</v>
      </c>
      <c r="D2424" s="21" t="n">
        <v>24.35</v>
      </c>
      <c r="E2424" s="22" t="n">
        <v>10.49</v>
      </c>
      <c r="F2424" s="22" t="n">
        <v>13.86</v>
      </c>
      <c r="G2424" s="23"/>
    </row>
    <row r="2425" s="14" customFormat="true" ht="14.1" hidden="false" customHeight="true" outlineLevel="0" collapsed="false">
      <c r="A2425" s="16" t="n">
        <v>501461</v>
      </c>
      <c r="B2425" s="20" t="s">
        <v>2443</v>
      </c>
      <c r="C2425" s="16" t="s">
        <v>22</v>
      </c>
      <c r="D2425" s="21" t="n">
        <v>32.62</v>
      </c>
      <c r="E2425" s="22" t="n">
        <v>18.76</v>
      </c>
      <c r="F2425" s="22" t="n">
        <v>13.86</v>
      </c>
      <c r="G2425" s="23"/>
    </row>
    <row r="2426" s="14" customFormat="true" ht="14.1" hidden="false" customHeight="true" outlineLevel="0" collapsed="false">
      <c r="A2426" s="16" t="n">
        <v>501462</v>
      </c>
      <c r="B2426" s="20" t="s">
        <v>2444</v>
      </c>
      <c r="C2426" s="16" t="s">
        <v>22</v>
      </c>
      <c r="D2426" s="21" t="n">
        <v>37.4</v>
      </c>
      <c r="E2426" s="22" t="n">
        <v>23.54</v>
      </c>
      <c r="F2426" s="22" t="n">
        <v>13.86</v>
      </c>
      <c r="G2426" s="23"/>
    </row>
    <row r="2427" s="14" customFormat="true" ht="14.1" hidden="false" customHeight="true" outlineLevel="0" collapsed="false">
      <c r="A2427" s="16" t="n">
        <v>501463</v>
      </c>
      <c r="B2427" s="20" t="s">
        <v>2445</v>
      </c>
      <c r="C2427" s="16" t="s">
        <v>22</v>
      </c>
      <c r="D2427" s="21" t="n">
        <v>45.11</v>
      </c>
      <c r="E2427" s="22" t="n">
        <v>31.25</v>
      </c>
      <c r="F2427" s="22" t="n">
        <v>13.86</v>
      </c>
      <c r="G2427" s="23"/>
    </row>
    <row r="2428" s="14" customFormat="true" ht="14.1" hidden="false" customHeight="true" outlineLevel="0" collapsed="false">
      <c r="A2428" s="16" t="n">
        <v>501464</v>
      </c>
      <c r="B2428" s="20" t="s">
        <v>2446</v>
      </c>
      <c r="C2428" s="16" t="s">
        <v>22</v>
      </c>
      <c r="D2428" s="21" t="n">
        <v>51.39</v>
      </c>
      <c r="E2428" s="22" t="n">
        <v>37.53</v>
      </c>
      <c r="F2428" s="22" t="n">
        <v>13.86</v>
      </c>
      <c r="G2428" s="23"/>
    </row>
    <row r="2429" s="14" customFormat="true" ht="14.1" hidden="false" customHeight="true" outlineLevel="0" collapsed="false">
      <c r="A2429" s="16" t="n">
        <v>501465</v>
      </c>
      <c r="B2429" s="20" t="s">
        <v>2447</v>
      </c>
      <c r="C2429" s="16" t="s">
        <v>22</v>
      </c>
      <c r="D2429" s="21" t="n">
        <v>48.95</v>
      </c>
      <c r="E2429" s="22" t="n">
        <v>35.09</v>
      </c>
      <c r="F2429" s="22" t="n">
        <v>13.86</v>
      </c>
      <c r="G2429" s="23"/>
    </row>
    <row r="2430" s="14" customFormat="true" ht="14.1" hidden="false" customHeight="true" outlineLevel="0" collapsed="false">
      <c r="A2430" s="16" t="n">
        <v>501469</v>
      </c>
      <c r="B2430" s="20" t="s">
        <v>2448</v>
      </c>
      <c r="C2430" s="16" t="s">
        <v>19</v>
      </c>
      <c r="D2430" s="21" t="n">
        <v>11.92</v>
      </c>
      <c r="E2430" s="22" t="n">
        <v>0</v>
      </c>
      <c r="F2430" s="22" t="n">
        <v>11.92</v>
      </c>
      <c r="G2430" s="23"/>
    </row>
    <row r="2431" s="14" customFormat="true" ht="14.1" hidden="false" customHeight="true" outlineLevel="0" collapsed="false">
      <c r="A2431" s="16" t="n">
        <v>501470</v>
      </c>
      <c r="B2431" s="20" t="s">
        <v>2449</v>
      </c>
      <c r="C2431" s="16" t="s">
        <v>19</v>
      </c>
      <c r="D2431" s="21" t="n">
        <v>5.97</v>
      </c>
      <c r="E2431" s="22" t="n">
        <v>3.36</v>
      </c>
      <c r="F2431" s="22" t="n">
        <v>2.61</v>
      </c>
      <c r="G2431" s="23"/>
    </row>
    <row r="2432" s="14" customFormat="true" ht="14.1" hidden="false" customHeight="true" outlineLevel="0" collapsed="false">
      <c r="A2432" s="26" t="n">
        <v>501500</v>
      </c>
      <c r="B2432" s="27" t="s">
        <v>2450</v>
      </c>
      <c r="C2432" s="28"/>
      <c r="D2432" s="29"/>
      <c r="E2432" s="22"/>
      <c r="F2432" s="22"/>
      <c r="G2432" s="23"/>
    </row>
    <row r="2433" s="14" customFormat="true" ht="14.1" hidden="false" customHeight="true" outlineLevel="0" collapsed="false">
      <c r="A2433" s="16" t="n">
        <v>501501</v>
      </c>
      <c r="B2433" s="20" t="s">
        <v>2451</v>
      </c>
      <c r="C2433" s="16" t="s">
        <v>19</v>
      </c>
      <c r="D2433" s="21" t="n">
        <v>9.75</v>
      </c>
      <c r="E2433" s="22" t="n">
        <v>2.96</v>
      </c>
      <c r="F2433" s="22" t="n">
        <v>6.79</v>
      </c>
      <c r="G2433" s="23"/>
    </row>
    <row r="2434" s="14" customFormat="true" ht="14.1" hidden="false" customHeight="true" outlineLevel="0" collapsed="false">
      <c r="A2434" s="16" t="n">
        <v>501502</v>
      </c>
      <c r="B2434" s="20" t="s">
        <v>2452</v>
      </c>
      <c r="C2434" s="16" t="s">
        <v>19</v>
      </c>
      <c r="D2434" s="21" t="n">
        <v>5.8</v>
      </c>
      <c r="E2434" s="22" t="n">
        <v>1.47</v>
      </c>
      <c r="F2434" s="22" t="n">
        <v>4.33</v>
      </c>
      <c r="G2434" s="23"/>
    </row>
    <row r="2435" s="14" customFormat="true" ht="14.1" hidden="false" customHeight="true" outlineLevel="0" collapsed="false">
      <c r="A2435" s="16" t="n">
        <v>501503</v>
      </c>
      <c r="B2435" s="20" t="s">
        <v>2453</v>
      </c>
      <c r="C2435" s="16" t="s">
        <v>19</v>
      </c>
      <c r="D2435" s="21" t="n">
        <v>4.88</v>
      </c>
      <c r="E2435" s="22" t="n">
        <v>1.47</v>
      </c>
      <c r="F2435" s="22" t="n">
        <v>3.41</v>
      </c>
      <c r="G2435" s="23"/>
    </row>
    <row r="2436" s="14" customFormat="true" ht="14.1" hidden="false" customHeight="true" outlineLevel="0" collapsed="false">
      <c r="A2436" s="16" t="n">
        <v>501504</v>
      </c>
      <c r="B2436" s="20" t="s">
        <v>2454</v>
      </c>
      <c r="C2436" s="16" t="s">
        <v>19</v>
      </c>
      <c r="D2436" s="21" t="n">
        <v>8.27</v>
      </c>
      <c r="E2436" s="22" t="n">
        <v>2.61</v>
      </c>
      <c r="F2436" s="22" t="n">
        <v>5.66</v>
      </c>
      <c r="G2436" s="23"/>
    </row>
    <row r="2437" s="14" customFormat="true" ht="14.1" hidden="false" customHeight="true" outlineLevel="0" collapsed="false">
      <c r="A2437" s="16" t="n">
        <v>501505</v>
      </c>
      <c r="B2437" s="20" t="s">
        <v>2455</v>
      </c>
      <c r="C2437" s="16" t="s">
        <v>19</v>
      </c>
      <c r="D2437" s="21" t="n">
        <v>1.86</v>
      </c>
      <c r="E2437" s="22" t="n">
        <v>0</v>
      </c>
      <c r="F2437" s="22" t="n">
        <v>1.86</v>
      </c>
      <c r="G2437" s="23"/>
    </row>
    <row r="2438" s="14" customFormat="true" ht="14.1" hidden="false" customHeight="true" outlineLevel="0" collapsed="false">
      <c r="A2438" s="16" t="n">
        <v>501510</v>
      </c>
      <c r="B2438" s="20" t="s">
        <v>2456</v>
      </c>
      <c r="C2438" s="16" t="s">
        <v>22</v>
      </c>
      <c r="D2438" s="21" t="n">
        <v>18.12</v>
      </c>
      <c r="E2438" s="22" t="n">
        <v>13.05</v>
      </c>
      <c r="F2438" s="22" t="n">
        <v>5.07</v>
      </c>
      <c r="G2438" s="23"/>
    </row>
    <row r="2439" s="14" customFormat="true" ht="14.1" hidden="false" customHeight="true" outlineLevel="0" collapsed="false">
      <c r="A2439" s="16" t="n">
        <v>501511</v>
      </c>
      <c r="B2439" s="20" t="s">
        <v>2457</v>
      </c>
      <c r="C2439" s="16" t="s">
        <v>22</v>
      </c>
      <c r="D2439" s="21" t="n">
        <v>20.35</v>
      </c>
      <c r="E2439" s="22" t="n">
        <v>14.8</v>
      </c>
      <c r="F2439" s="22" t="n">
        <v>5.55</v>
      </c>
      <c r="G2439" s="23"/>
    </row>
    <row r="2440" s="14" customFormat="true" ht="14.1" hidden="false" customHeight="true" outlineLevel="0" collapsed="false">
      <c r="A2440" s="16" t="n">
        <v>501512</v>
      </c>
      <c r="B2440" s="20" t="s">
        <v>2458</v>
      </c>
      <c r="C2440" s="16" t="s">
        <v>22</v>
      </c>
      <c r="D2440" s="21" t="n">
        <v>22.58</v>
      </c>
      <c r="E2440" s="22" t="n">
        <v>16.55</v>
      </c>
      <c r="F2440" s="22" t="n">
        <v>6.03</v>
      </c>
      <c r="G2440" s="23"/>
    </row>
    <row r="2441" s="14" customFormat="true" ht="14.1" hidden="false" customHeight="true" outlineLevel="0" collapsed="false">
      <c r="A2441" s="16" t="n">
        <v>501513</v>
      </c>
      <c r="B2441" s="20" t="s">
        <v>2459</v>
      </c>
      <c r="C2441" s="16" t="s">
        <v>22</v>
      </c>
      <c r="D2441" s="21" t="n">
        <v>25.38</v>
      </c>
      <c r="E2441" s="22" t="n">
        <v>18.84</v>
      </c>
      <c r="F2441" s="22" t="n">
        <v>6.54</v>
      </c>
      <c r="G2441" s="23"/>
    </row>
    <row r="2442" s="14" customFormat="true" ht="14.1" hidden="false" customHeight="true" outlineLevel="0" collapsed="false">
      <c r="A2442" s="16" t="n">
        <v>501514</v>
      </c>
      <c r="B2442" s="20" t="s">
        <v>2460</v>
      </c>
      <c r="C2442" s="16" t="s">
        <v>22</v>
      </c>
      <c r="D2442" s="21" t="n">
        <v>27.69</v>
      </c>
      <c r="E2442" s="22" t="n">
        <v>20.69</v>
      </c>
      <c r="F2442" s="22" t="n">
        <v>7</v>
      </c>
      <c r="G2442" s="23"/>
    </row>
    <row r="2443" s="14" customFormat="true" ht="14.1" hidden="false" customHeight="true" outlineLevel="0" collapsed="false">
      <c r="A2443" s="16" t="n">
        <v>501515</v>
      </c>
      <c r="B2443" s="20" t="s">
        <v>2461</v>
      </c>
      <c r="C2443" s="16" t="s">
        <v>22</v>
      </c>
      <c r="D2443" s="21" t="n">
        <v>30.1</v>
      </c>
      <c r="E2443" s="22" t="n">
        <v>22.55</v>
      </c>
      <c r="F2443" s="22" t="n">
        <v>7.55</v>
      </c>
      <c r="G2443" s="23"/>
    </row>
    <row r="2444" s="14" customFormat="true" ht="14.1" hidden="false" customHeight="true" outlineLevel="0" collapsed="false">
      <c r="A2444" s="16" t="n">
        <v>501521</v>
      </c>
      <c r="B2444" s="20" t="s">
        <v>2462</v>
      </c>
      <c r="C2444" s="16" t="s">
        <v>22</v>
      </c>
      <c r="D2444" s="21" t="n">
        <v>18.12</v>
      </c>
      <c r="E2444" s="22" t="n">
        <v>13.05</v>
      </c>
      <c r="F2444" s="22" t="n">
        <v>5.07</v>
      </c>
      <c r="G2444" s="23"/>
    </row>
    <row r="2445" s="14" customFormat="true" ht="14.1" hidden="false" customHeight="true" outlineLevel="0" collapsed="false">
      <c r="A2445" s="16" t="n">
        <v>501522</v>
      </c>
      <c r="B2445" s="20" t="s">
        <v>2463</v>
      </c>
      <c r="C2445" s="16" t="s">
        <v>22</v>
      </c>
      <c r="D2445" s="21" t="n">
        <v>20.35</v>
      </c>
      <c r="E2445" s="22" t="n">
        <v>14.8</v>
      </c>
      <c r="F2445" s="22" t="n">
        <v>5.55</v>
      </c>
      <c r="G2445" s="23"/>
    </row>
    <row r="2446" s="14" customFormat="true" ht="14.1" hidden="false" customHeight="true" outlineLevel="0" collapsed="false">
      <c r="A2446" s="16" t="n">
        <v>501523</v>
      </c>
      <c r="B2446" s="20" t="s">
        <v>2464</v>
      </c>
      <c r="C2446" s="16" t="s">
        <v>22</v>
      </c>
      <c r="D2446" s="21" t="n">
        <v>22.58</v>
      </c>
      <c r="E2446" s="22" t="n">
        <v>16.55</v>
      </c>
      <c r="F2446" s="22" t="n">
        <v>6.03</v>
      </c>
      <c r="G2446" s="23"/>
    </row>
    <row r="2447" s="14" customFormat="true" ht="14.1" hidden="false" customHeight="true" outlineLevel="0" collapsed="false">
      <c r="A2447" s="16" t="n">
        <v>501524</v>
      </c>
      <c r="B2447" s="20" t="s">
        <v>2465</v>
      </c>
      <c r="C2447" s="16" t="s">
        <v>22</v>
      </c>
      <c r="D2447" s="21" t="n">
        <v>25.38</v>
      </c>
      <c r="E2447" s="22" t="n">
        <v>18.84</v>
      </c>
      <c r="F2447" s="22" t="n">
        <v>6.54</v>
      </c>
      <c r="G2447" s="23"/>
    </row>
    <row r="2448" s="14" customFormat="true" ht="14.1" hidden="false" customHeight="true" outlineLevel="0" collapsed="false">
      <c r="A2448" s="16" t="n">
        <v>501525</v>
      </c>
      <c r="B2448" s="20" t="s">
        <v>2466</v>
      </c>
      <c r="C2448" s="16" t="s">
        <v>22</v>
      </c>
      <c r="D2448" s="21" t="n">
        <v>27.69</v>
      </c>
      <c r="E2448" s="22" t="n">
        <v>20.69</v>
      </c>
      <c r="F2448" s="22" t="n">
        <v>7</v>
      </c>
      <c r="G2448" s="23"/>
    </row>
    <row r="2449" s="14" customFormat="true" ht="14.1" hidden="false" customHeight="true" outlineLevel="0" collapsed="false">
      <c r="A2449" s="16" t="n">
        <v>501526</v>
      </c>
      <c r="B2449" s="20" t="s">
        <v>2467</v>
      </c>
      <c r="C2449" s="16" t="s">
        <v>22</v>
      </c>
      <c r="D2449" s="21" t="n">
        <v>30.1</v>
      </c>
      <c r="E2449" s="22" t="n">
        <v>22.55</v>
      </c>
      <c r="F2449" s="22" t="n">
        <v>7.55</v>
      </c>
      <c r="G2449" s="23"/>
    </row>
    <row r="2450" s="14" customFormat="true" ht="14.1" hidden="false" customHeight="true" outlineLevel="0" collapsed="false">
      <c r="A2450" s="16" t="n">
        <v>501527</v>
      </c>
      <c r="B2450" s="20" t="s">
        <v>2468</v>
      </c>
      <c r="C2450" s="16" t="s">
        <v>22</v>
      </c>
      <c r="D2450" s="21" t="n">
        <v>32.44</v>
      </c>
      <c r="E2450" s="22" t="n">
        <v>24.41</v>
      </c>
      <c r="F2450" s="22" t="n">
        <v>8.03</v>
      </c>
      <c r="G2450" s="23"/>
    </row>
    <row r="2451" s="14" customFormat="true" ht="14.1" hidden="false" customHeight="true" outlineLevel="0" collapsed="false">
      <c r="A2451" s="16" t="n">
        <v>501528</v>
      </c>
      <c r="B2451" s="20" t="s">
        <v>2469</v>
      </c>
      <c r="C2451" s="16" t="s">
        <v>22</v>
      </c>
      <c r="D2451" s="21" t="n">
        <v>34.8</v>
      </c>
      <c r="E2451" s="22" t="n">
        <v>26.27</v>
      </c>
      <c r="F2451" s="22" t="n">
        <v>8.53</v>
      </c>
      <c r="G2451" s="23"/>
    </row>
    <row r="2452" s="14" customFormat="true" ht="14.1" hidden="false" customHeight="true" outlineLevel="0" collapsed="false">
      <c r="A2452" s="16" t="n">
        <v>501540</v>
      </c>
      <c r="B2452" s="20" t="s">
        <v>2470</v>
      </c>
      <c r="C2452" s="16" t="s">
        <v>22</v>
      </c>
      <c r="D2452" s="21" t="n">
        <v>22.58</v>
      </c>
      <c r="E2452" s="22" t="n">
        <v>16.55</v>
      </c>
      <c r="F2452" s="22" t="n">
        <v>6.03</v>
      </c>
      <c r="G2452" s="23"/>
    </row>
    <row r="2453" s="14" customFormat="true" ht="14.1" hidden="false" customHeight="true" outlineLevel="0" collapsed="false">
      <c r="A2453" s="16" t="n">
        <v>501541</v>
      </c>
      <c r="B2453" s="20" t="s">
        <v>2471</v>
      </c>
      <c r="C2453" s="16" t="s">
        <v>22</v>
      </c>
      <c r="D2453" s="21" t="n">
        <v>25.38</v>
      </c>
      <c r="E2453" s="22" t="n">
        <v>18.84</v>
      </c>
      <c r="F2453" s="22" t="n">
        <v>6.54</v>
      </c>
      <c r="G2453" s="23"/>
    </row>
    <row r="2454" s="14" customFormat="true" ht="14.1" hidden="false" customHeight="true" outlineLevel="0" collapsed="false">
      <c r="A2454" s="16" t="n">
        <v>501542</v>
      </c>
      <c r="B2454" s="20" t="s">
        <v>2472</v>
      </c>
      <c r="C2454" s="16" t="s">
        <v>22</v>
      </c>
      <c r="D2454" s="21" t="n">
        <v>27.69</v>
      </c>
      <c r="E2454" s="22" t="n">
        <v>20.69</v>
      </c>
      <c r="F2454" s="22" t="n">
        <v>7</v>
      </c>
      <c r="G2454" s="23"/>
    </row>
    <row r="2455" s="14" customFormat="true" ht="14.1" hidden="false" customHeight="true" outlineLevel="0" collapsed="false">
      <c r="A2455" s="16" t="n">
        <v>501543</v>
      </c>
      <c r="B2455" s="20" t="s">
        <v>2473</v>
      </c>
      <c r="C2455" s="16" t="s">
        <v>22</v>
      </c>
      <c r="D2455" s="21" t="n">
        <v>30.1</v>
      </c>
      <c r="E2455" s="22" t="n">
        <v>22.55</v>
      </c>
      <c r="F2455" s="22" t="n">
        <v>7.55</v>
      </c>
      <c r="G2455" s="23"/>
    </row>
    <row r="2456" s="14" customFormat="true" ht="14.1" hidden="false" customHeight="true" outlineLevel="0" collapsed="false">
      <c r="A2456" s="16" t="n">
        <v>501544</v>
      </c>
      <c r="B2456" s="20" t="s">
        <v>2474</v>
      </c>
      <c r="C2456" s="16" t="s">
        <v>22</v>
      </c>
      <c r="D2456" s="21" t="n">
        <v>32.44</v>
      </c>
      <c r="E2456" s="22" t="n">
        <v>24.41</v>
      </c>
      <c r="F2456" s="22" t="n">
        <v>8.03</v>
      </c>
      <c r="G2456" s="23"/>
    </row>
    <row r="2457" s="14" customFormat="true" ht="14.1" hidden="false" customHeight="true" outlineLevel="0" collapsed="false">
      <c r="A2457" s="16" t="n">
        <v>501545</v>
      </c>
      <c r="B2457" s="20" t="s">
        <v>2475</v>
      </c>
      <c r="C2457" s="16" t="s">
        <v>22</v>
      </c>
      <c r="D2457" s="21" t="n">
        <v>34.8</v>
      </c>
      <c r="E2457" s="22" t="n">
        <v>26.27</v>
      </c>
      <c r="F2457" s="22" t="n">
        <v>8.53</v>
      </c>
      <c r="G2457" s="23"/>
    </row>
    <row r="2458" s="14" customFormat="true" ht="14.1" hidden="false" customHeight="true" outlineLevel="0" collapsed="false">
      <c r="A2458" s="16" t="n">
        <v>501546</v>
      </c>
      <c r="B2458" s="20" t="s">
        <v>2476</v>
      </c>
      <c r="C2458" s="16" t="s">
        <v>22</v>
      </c>
      <c r="D2458" s="21" t="n">
        <v>37.19</v>
      </c>
      <c r="E2458" s="22" t="n">
        <v>28.11</v>
      </c>
      <c r="F2458" s="22" t="n">
        <v>9.08</v>
      </c>
      <c r="G2458" s="23"/>
    </row>
    <row r="2459" s="14" customFormat="true" ht="14.1" hidden="false" customHeight="true" outlineLevel="0" collapsed="false">
      <c r="A2459" s="16" t="n">
        <v>501547</v>
      </c>
      <c r="B2459" s="20" t="s">
        <v>2477</v>
      </c>
      <c r="C2459" s="16" t="s">
        <v>22</v>
      </c>
      <c r="D2459" s="21" t="n">
        <v>39.53</v>
      </c>
      <c r="E2459" s="22" t="n">
        <v>29.99</v>
      </c>
      <c r="F2459" s="22" t="n">
        <v>9.54</v>
      </c>
      <c r="G2459" s="23"/>
    </row>
    <row r="2460" s="14" customFormat="true" ht="14.1" hidden="false" customHeight="true" outlineLevel="0" collapsed="false">
      <c r="A2460" s="16" t="n">
        <v>501548</v>
      </c>
      <c r="B2460" s="20" t="s">
        <v>2478</v>
      </c>
      <c r="C2460" s="16" t="s">
        <v>22</v>
      </c>
      <c r="D2460" s="21" t="n">
        <v>41.93</v>
      </c>
      <c r="E2460" s="22" t="n">
        <v>31.84</v>
      </c>
      <c r="F2460" s="22" t="n">
        <v>10.09</v>
      </c>
      <c r="G2460" s="23"/>
    </row>
    <row r="2461" s="14" customFormat="true" ht="14.1" hidden="false" customHeight="true" outlineLevel="0" collapsed="false">
      <c r="A2461" s="16" t="n">
        <v>501549</v>
      </c>
      <c r="B2461" s="20" t="s">
        <v>2479</v>
      </c>
      <c r="C2461" s="16" t="s">
        <v>22</v>
      </c>
      <c r="D2461" s="21" t="n">
        <v>44.24</v>
      </c>
      <c r="E2461" s="22" t="n">
        <v>33.69</v>
      </c>
      <c r="F2461" s="22" t="n">
        <v>10.55</v>
      </c>
      <c r="G2461" s="23"/>
    </row>
    <row r="2462" s="14" customFormat="true" ht="14.1" hidden="false" customHeight="true" outlineLevel="0" collapsed="false">
      <c r="A2462" s="16" t="n">
        <v>501550</v>
      </c>
      <c r="B2462" s="20" t="s">
        <v>2480</v>
      </c>
      <c r="C2462" s="16" t="s">
        <v>22</v>
      </c>
      <c r="D2462" s="21" t="n">
        <v>46.61</v>
      </c>
      <c r="E2462" s="22" t="n">
        <v>35.54</v>
      </c>
      <c r="F2462" s="22" t="n">
        <v>11.07</v>
      </c>
      <c r="G2462" s="23"/>
    </row>
    <row r="2463" s="14" customFormat="true" ht="14.1" hidden="false" customHeight="true" outlineLevel="0" collapsed="false">
      <c r="A2463" s="16" t="n">
        <v>501551</v>
      </c>
      <c r="B2463" s="20" t="s">
        <v>2481</v>
      </c>
      <c r="C2463" s="16" t="s">
        <v>22</v>
      </c>
      <c r="D2463" s="21" t="n">
        <v>48.91</v>
      </c>
      <c r="E2463" s="22" t="n">
        <v>37.38</v>
      </c>
      <c r="F2463" s="22" t="n">
        <v>11.53</v>
      </c>
      <c r="G2463" s="23"/>
    </row>
    <row r="2464" s="14" customFormat="true" ht="14.1" hidden="false" customHeight="true" outlineLevel="0" collapsed="false">
      <c r="A2464" s="16" t="n">
        <v>501552</v>
      </c>
      <c r="B2464" s="20" t="s">
        <v>2482</v>
      </c>
      <c r="C2464" s="16" t="s">
        <v>22</v>
      </c>
      <c r="D2464" s="21" t="n">
        <v>51.28</v>
      </c>
      <c r="E2464" s="22" t="n">
        <v>39.26</v>
      </c>
      <c r="F2464" s="22" t="n">
        <v>12.02</v>
      </c>
      <c r="G2464" s="23"/>
    </row>
    <row r="2465" s="14" customFormat="true" ht="14.1" hidden="false" customHeight="true" outlineLevel="0" collapsed="false">
      <c r="A2465" s="16" t="n">
        <v>501560</v>
      </c>
      <c r="B2465" s="20" t="s">
        <v>2483</v>
      </c>
      <c r="C2465" s="16" t="s">
        <v>22</v>
      </c>
      <c r="D2465" s="21" t="n">
        <v>17.98</v>
      </c>
      <c r="E2465" s="22" t="n">
        <v>12.91</v>
      </c>
      <c r="F2465" s="22" t="n">
        <v>5.07</v>
      </c>
      <c r="G2465" s="23"/>
    </row>
    <row r="2466" s="14" customFormat="true" ht="14.1" hidden="false" customHeight="true" outlineLevel="0" collapsed="false">
      <c r="A2466" s="16" t="n">
        <v>501561</v>
      </c>
      <c r="B2466" s="20" t="s">
        <v>2484</v>
      </c>
      <c r="C2466" s="16" t="s">
        <v>22</v>
      </c>
      <c r="D2466" s="21" t="n">
        <v>20.22</v>
      </c>
      <c r="E2466" s="22" t="n">
        <v>14.67</v>
      </c>
      <c r="F2466" s="22" t="n">
        <v>5.55</v>
      </c>
      <c r="G2466" s="23"/>
    </row>
    <row r="2467" s="14" customFormat="true" ht="14.1" hidden="false" customHeight="true" outlineLevel="0" collapsed="false">
      <c r="A2467" s="16" t="n">
        <v>501562</v>
      </c>
      <c r="B2467" s="20" t="s">
        <v>2485</v>
      </c>
      <c r="C2467" s="16" t="s">
        <v>22</v>
      </c>
      <c r="D2467" s="21" t="n">
        <v>21.21</v>
      </c>
      <c r="E2467" s="22" t="n">
        <v>16.41</v>
      </c>
      <c r="F2467" s="22" t="n">
        <v>4.8</v>
      </c>
      <c r="G2467" s="23"/>
    </row>
    <row r="2468" s="14" customFormat="true" ht="14.1" hidden="false" customHeight="true" outlineLevel="0" collapsed="false">
      <c r="A2468" s="16" t="n">
        <v>501563</v>
      </c>
      <c r="B2468" s="20" t="s">
        <v>2486</v>
      </c>
      <c r="C2468" s="16" t="s">
        <v>22</v>
      </c>
      <c r="D2468" s="21" t="n">
        <v>25.24</v>
      </c>
      <c r="E2468" s="22" t="n">
        <v>18.7</v>
      </c>
      <c r="F2468" s="22" t="n">
        <v>6.54</v>
      </c>
      <c r="G2468" s="23"/>
    </row>
    <row r="2469" s="14" customFormat="true" ht="14.1" hidden="false" customHeight="true" outlineLevel="0" collapsed="false">
      <c r="A2469" s="16" t="n">
        <v>501564</v>
      </c>
      <c r="B2469" s="20" t="s">
        <v>2487</v>
      </c>
      <c r="C2469" s="16" t="s">
        <v>22</v>
      </c>
      <c r="D2469" s="21" t="n">
        <v>27.55</v>
      </c>
      <c r="E2469" s="22" t="n">
        <v>20.55</v>
      </c>
      <c r="F2469" s="22" t="n">
        <v>7</v>
      </c>
      <c r="G2469" s="23"/>
    </row>
    <row r="2470" s="14" customFormat="true" ht="14.1" hidden="false" customHeight="true" outlineLevel="0" collapsed="false">
      <c r="A2470" s="16" t="n">
        <v>501565</v>
      </c>
      <c r="B2470" s="20" t="s">
        <v>2488</v>
      </c>
      <c r="C2470" s="16" t="s">
        <v>22</v>
      </c>
      <c r="D2470" s="21" t="n">
        <v>29.96</v>
      </c>
      <c r="E2470" s="22" t="n">
        <v>22.41</v>
      </c>
      <c r="F2470" s="22" t="n">
        <v>7.55</v>
      </c>
      <c r="G2470" s="23"/>
    </row>
    <row r="2471" s="14" customFormat="true" ht="14.1" hidden="false" customHeight="true" outlineLevel="0" collapsed="false">
      <c r="A2471" s="16" t="n">
        <v>501566</v>
      </c>
      <c r="B2471" s="20" t="s">
        <v>2489</v>
      </c>
      <c r="C2471" s="16" t="s">
        <v>22</v>
      </c>
      <c r="D2471" s="21" t="n">
        <v>32.3</v>
      </c>
      <c r="E2471" s="22" t="n">
        <v>24.27</v>
      </c>
      <c r="F2471" s="22" t="n">
        <v>8.03</v>
      </c>
      <c r="G2471" s="23"/>
    </row>
    <row r="2472" s="14" customFormat="true" ht="14.1" hidden="false" customHeight="true" outlineLevel="0" collapsed="false">
      <c r="A2472" s="16" t="n">
        <v>501567</v>
      </c>
      <c r="B2472" s="20" t="s">
        <v>2490</v>
      </c>
      <c r="C2472" s="16" t="s">
        <v>22</v>
      </c>
      <c r="D2472" s="21" t="n">
        <v>34.66</v>
      </c>
      <c r="E2472" s="22" t="n">
        <v>26.13</v>
      </c>
      <c r="F2472" s="22" t="n">
        <v>8.53</v>
      </c>
      <c r="G2472" s="23"/>
    </row>
    <row r="2473" s="14" customFormat="true" ht="14.1" hidden="false" customHeight="true" outlineLevel="0" collapsed="false">
      <c r="A2473" s="16" t="n">
        <v>501568</v>
      </c>
      <c r="B2473" s="20" t="s">
        <v>2491</v>
      </c>
      <c r="C2473" s="16" t="s">
        <v>22</v>
      </c>
      <c r="D2473" s="21" t="n">
        <v>37.19</v>
      </c>
      <c r="E2473" s="22" t="n">
        <v>28.11</v>
      </c>
      <c r="F2473" s="22" t="n">
        <v>9.08</v>
      </c>
      <c r="G2473" s="23"/>
    </row>
    <row r="2474" s="14" customFormat="true" ht="14.1" hidden="false" customHeight="true" outlineLevel="0" collapsed="false">
      <c r="A2474" s="16" t="n">
        <v>501569</v>
      </c>
      <c r="B2474" s="20" t="s">
        <v>2492</v>
      </c>
      <c r="C2474" s="16" t="s">
        <v>22</v>
      </c>
      <c r="D2474" s="21" t="n">
        <v>39.53</v>
      </c>
      <c r="E2474" s="22" t="n">
        <v>29.99</v>
      </c>
      <c r="F2474" s="22" t="n">
        <v>9.54</v>
      </c>
      <c r="G2474" s="23"/>
    </row>
    <row r="2475" s="14" customFormat="true" ht="14.1" hidden="false" customHeight="true" outlineLevel="0" collapsed="false">
      <c r="A2475" s="16" t="n">
        <v>501570</v>
      </c>
      <c r="B2475" s="20" t="s">
        <v>2493</v>
      </c>
      <c r="C2475" s="16" t="s">
        <v>22</v>
      </c>
      <c r="D2475" s="21" t="n">
        <v>41.93</v>
      </c>
      <c r="E2475" s="22" t="n">
        <v>31.84</v>
      </c>
      <c r="F2475" s="22" t="n">
        <v>10.09</v>
      </c>
      <c r="G2475" s="23"/>
    </row>
    <row r="2476" s="14" customFormat="true" ht="14.1" hidden="false" customHeight="true" outlineLevel="0" collapsed="false">
      <c r="A2476" s="16" t="n">
        <v>501571</v>
      </c>
      <c r="B2476" s="20" t="s">
        <v>2494</v>
      </c>
      <c r="C2476" s="16" t="s">
        <v>22</v>
      </c>
      <c r="D2476" s="21" t="n">
        <v>44.24</v>
      </c>
      <c r="E2476" s="22" t="n">
        <v>33.69</v>
      </c>
      <c r="F2476" s="22" t="n">
        <v>10.55</v>
      </c>
      <c r="G2476" s="23"/>
    </row>
    <row r="2477" s="14" customFormat="true" ht="14.1" hidden="false" customHeight="true" outlineLevel="0" collapsed="false">
      <c r="A2477" s="16" t="n">
        <v>501572</v>
      </c>
      <c r="B2477" s="20" t="s">
        <v>2495</v>
      </c>
      <c r="C2477" s="16" t="s">
        <v>22</v>
      </c>
      <c r="D2477" s="21" t="n">
        <v>46.61</v>
      </c>
      <c r="E2477" s="22" t="n">
        <v>35.54</v>
      </c>
      <c r="F2477" s="22" t="n">
        <v>11.07</v>
      </c>
      <c r="G2477" s="23"/>
    </row>
    <row r="2478" s="14" customFormat="true" ht="14.1" hidden="false" customHeight="true" outlineLevel="0" collapsed="false">
      <c r="A2478" s="16" t="n">
        <v>501573</v>
      </c>
      <c r="B2478" s="20" t="s">
        <v>2496</v>
      </c>
      <c r="C2478" s="16" t="s">
        <v>22</v>
      </c>
      <c r="D2478" s="21" t="n">
        <v>48.91</v>
      </c>
      <c r="E2478" s="22" t="n">
        <v>37.38</v>
      </c>
      <c r="F2478" s="22" t="n">
        <v>11.53</v>
      </c>
      <c r="G2478" s="23"/>
    </row>
    <row r="2479" s="14" customFormat="true" ht="14.1" hidden="false" customHeight="true" outlineLevel="0" collapsed="false">
      <c r="A2479" s="16" t="n">
        <v>501574</v>
      </c>
      <c r="B2479" s="20" t="s">
        <v>2497</v>
      </c>
      <c r="C2479" s="16" t="s">
        <v>22</v>
      </c>
      <c r="D2479" s="21" t="n">
        <v>51.28</v>
      </c>
      <c r="E2479" s="22" t="n">
        <v>39.26</v>
      </c>
      <c r="F2479" s="22" t="n">
        <v>12.02</v>
      </c>
      <c r="G2479" s="23"/>
    </row>
    <row r="2480" s="14" customFormat="true" ht="14.1" hidden="false" customHeight="true" outlineLevel="0" collapsed="false">
      <c r="A2480" s="16" t="n">
        <v>501580</v>
      </c>
      <c r="B2480" s="20" t="s">
        <v>2498</v>
      </c>
      <c r="C2480" s="16" t="s">
        <v>22</v>
      </c>
      <c r="D2480" s="21" t="n">
        <v>25.38</v>
      </c>
      <c r="E2480" s="22" t="n">
        <v>18.84</v>
      </c>
      <c r="F2480" s="22" t="n">
        <v>6.54</v>
      </c>
      <c r="G2480" s="23"/>
    </row>
    <row r="2481" s="14" customFormat="true" ht="14.1" hidden="false" customHeight="true" outlineLevel="0" collapsed="false">
      <c r="A2481" s="16" t="n">
        <v>501581</v>
      </c>
      <c r="B2481" s="20" t="s">
        <v>2499</v>
      </c>
      <c r="C2481" s="16" t="s">
        <v>22</v>
      </c>
      <c r="D2481" s="21" t="n">
        <v>27.69</v>
      </c>
      <c r="E2481" s="22" t="n">
        <v>20.69</v>
      </c>
      <c r="F2481" s="22" t="n">
        <v>7</v>
      </c>
      <c r="G2481" s="23"/>
    </row>
    <row r="2482" s="14" customFormat="true" ht="14.1" hidden="false" customHeight="true" outlineLevel="0" collapsed="false">
      <c r="A2482" s="16" t="n">
        <v>501582</v>
      </c>
      <c r="B2482" s="20" t="s">
        <v>2500</v>
      </c>
      <c r="C2482" s="16" t="s">
        <v>22</v>
      </c>
      <c r="D2482" s="21" t="n">
        <v>30.1</v>
      </c>
      <c r="E2482" s="22" t="n">
        <v>22.55</v>
      </c>
      <c r="F2482" s="22" t="n">
        <v>7.55</v>
      </c>
      <c r="G2482" s="23"/>
    </row>
    <row r="2483" s="14" customFormat="true" ht="14.1" hidden="false" customHeight="true" outlineLevel="0" collapsed="false">
      <c r="A2483" s="16" t="n">
        <v>501583</v>
      </c>
      <c r="B2483" s="20" t="s">
        <v>2501</v>
      </c>
      <c r="C2483" s="16" t="s">
        <v>22</v>
      </c>
      <c r="D2483" s="21" t="n">
        <v>32.44</v>
      </c>
      <c r="E2483" s="22" t="n">
        <v>24.41</v>
      </c>
      <c r="F2483" s="22" t="n">
        <v>8.03</v>
      </c>
      <c r="G2483" s="23"/>
    </row>
    <row r="2484" s="14" customFormat="true" ht="14.1" hidden="false" customHeight="true" outlineLevel="0" collapsed="false">
      <c r="A2484" s="16" t="n">
        <v>501584</v>
      </c>
      <c r="B2484" s="20" t="s">
        <v>2502</v>
      </c>
      <c r="C2484" s="16" t="s">
        <v>22</v>
      </c>
      <c r="D2484" s="21" t="n">
        <v>34.8</v>
      </c>
      <c r="E2484" s="22" t="n">
        <v>26.27</v>
      </c>
      <c r="F2484" s="22" t="n">
        <v>8.53</v>
      </c>
      <c r="G2484" s="23"/>
    </row>
    <row r="2485" s="14" customFormat="true" ht="14.1" hidden="false" customHeight="true" outlineLevel="0" collapsed="false">
      <c r="A2485" s="16" t="n">
        <v>501585</v>
      </c>
      <c r="B2485" s="20" t="s">
        <v>2503</v>
      </c>
      <c r="C2485" s="16" t="s">
        <v>22</v>
      </c>
      <c r="D2485" s="21" t="n">
        <v>37.19</v>
      </c>
      <c r="E2485" s="22" t="n">
        <v>28.11</v>
      </c>
      <c r="F2485" s="22" t="n">
        <v>9.08</v>
      </c>
      <c r="G2485" s="23"/>
    </row>
    <row r="2486" s="14" customFormat="true" ht="14.1" hidden="false" customHeight="true" outlineLevel="0" collapsed="false">
      <c r="A2486" s="16" t="n">
        <v>501586</v>
      </c>
      <c r="B2486" s="20" t="s">
        <v>2504</v>
      </c>
      <c r="C2486" s="16" t="s">
        <v>22</v>
      </c>
      <c r="D2486" s="21" t="n">
        <v>39.53</v>
      </c>
      <c r="E2486" s="22" t="n">
        <v>29.99</v>
      </c>
      <c r="F2486" s="22" t="n">
        <v>9.54</v>
      </c>
      <c r="G2486" s="23"/>
    </row>
    <row r="2487" s="14" customFormat="true" ht="14.1" hidden="false" customHeight="true" outlineLevel="0" collapsed="false">
      <c r="A2487" s="16" t="n">
        <v>501587</v>
      </c>
      <c r="B2487" s="20" t="s">
        <v>2505</v>
      </c>
      <c r="C2487" s="16" t="s">
        <v>22</v>
      </c>
      <c r="D2487" s="21" t="n">
        <v>41.93</v>
      </c>
      <c r="E2487" s="22" t="n">
        <v>31.84</v>
      </c>
      <c r="F2487" s="22" t="n">
        <v>10.09</v>
      </c>
      <c r="G2487" s="23"/>
    </row>
    <row r="2488" s="14" customFormat="true" ht="14.1" hidden="false" customHeight="true" outlineLevel="0" collapsed="false">
      <c r="A2488" s="16" t="n">
        <v>501588</v>
      </c>
      <c r="B2488" s="20" t="s">
        <v>2506</v>
      </c>
      <c r="C2488" s="16" t="s">
        <v>22</v>
      </c>
      <c r="D2488" s="21" t="n">
        <v>44.24</v>
      </c>
      <c r="E2488" s="22" t="n">
        <v>33.69</v>
      </c>
      <c r="F2488" s="22" t="n">
        <v>10.55</v>
      </c>
      <c r="G2488" s="23"/>
    </row>
    <row r="2489" s="14" customFormat="true" ht="14.1" hidden="false" customHeight="true" outlineLevel="0" collapsed="false">
      <c r="A2489" s="16" t="n">
        <v>501589</v>
      </c>
      <c r="B2489" s="20" t="s">
        <v>2507</v>
      </c>
      <c r="C2489" s="16" t="s">
        <v>22</v>
      </c>
      <c r="D2489" s="21" t="n">
        <v>46.61</v>
      </c>
      <c r="E2489" s="22" t="n">
        <v>35.54</v>
      </c>
      <c r="F2489" s="22" t="n">
        <v>11.07</v>
      </c>
      <c r="G2489" s="23"/>
    </row>
    <row r="2490" s="14" customFormat="true" ht="14.1" hidden="false" customHeight="true" outlineLevel="0" collapsed="false">
      <c r="A2490" s="16" t="n">
        <v>501590</v>
      </c>
      <c r="B2490" s="20" t="s">
        <v>2508</v>
      </c>
      <c r="C2490" s="16" t="s">
        <v>22</v>
      </c>
      <c r="D2490" s="21" t="n">
        <v>48.91</v>
      </c>
      <c r="E2490" s="22" t="n">
        <v>37.38</v>
      </c>
      <c r="F2490" s="22" t="n">
        <v>11.53</v>
      </c>
      <c r="G2490" s="23"/>
    </row>
    <row r="2491" s="14" customFormat="true" ht="14.1" hidden="false" customHeight="true" outlineLevel="0" collapsed="false">
      <c r="A2491" s="16" t="n">
        <v>501591</v>
      </c>
      <c r="B2491" s="20" t="s">
        <v>2509</v>
      </c>
      <c r="C2491" s="16" t="s">
        <v>22</v>
      </c>
      <c r="D2491" s="21" t="n">
        <v>51.28</v>
      </c>
      <c r="E2491" s="22" t="n">
        <v>39.26</v>
      </c>
      <c r="F2491" s="22" t="n">
        <v>12.02</v>
      </c>
      <c r="G2491" s="23"/>
    </row>
    <row r="2492" s="14" customFormat="true" ht="14.1" hidden="false" customHeight="true" outlineLevel="0" collapsed="false">
      <c r="A2492" s="16" t="n">
        <v>501594</v>
      </c>
      <c r="B2492" s="20" t="s">
        <v>2510</v>
      </c>
      <c r="C2492" s="16" t="s">
        <v>22</v>
      </c>
      <c r="D2492" s="21" t="n">
        <v>19.15</v>
      </c>
      <c r="E2492" s="22" t="n">
        <v>13.62</v>
      </c>
      <c r="F2492" s="22" t="n">
        <v>5.53</v>
      </c>
      <c r="G2492" s="23"/>
    </row>
    <row r="2493" s="14" customFormat="true" ht="14.1" hidden="false" customHeight="true" outlineLevel="0" collapsed="false">
      <c r="A2493" s="16" t="n">
        <v>501595</v>
      </c>
      <c r="B2493" s="20" t="s">
        <v>2511</v>
      </c>
      <c r="C2493" s="16" t="s">
        <v>22</v>
      </c>
      <c r="D2493" s="21" t="n">
        <v>24.76</v>
      </c>
      <c r="E2493" s="22" t="n">
        <v>18.45</v>
      </c>
      <c r="F2493" s="22" t="n">
        <v>6.31</v>
      </c>
      <c r="G2493" s="23"/>
    </row>
    <row r="2494" s="14" customFormat="true" ht="14.1" hidden="false" customHeight="true" outlineLevel="0" collapsed="false">
      <c r="A2494" s="26" t="n">
        <v>502100</v>
      </c>
      <c r="B2494" s="27" t="s">
        <v>2512</v>
      </c>
      <c r="C2494" s="28"/>
      <c r="D2494" s="29"/>
      <c r="E2494" s="22"/>
      <c r="F2494" s="22"/>
      <c r="G2494" s="23"/>
    </row>
    <row r="2495" s="14" customFormat="true" ht="14.1" hidden="false" customHeight="true" outlineLevel="0" collapsed="false">
      <c r="A2495" s="16" t="n">
        <v>502101</v>
      </c>
      <c r="B2495" s="20" t="s">
        <v>2513</v>
      </c>
      <c r="C2495" s="16" t="s">
        <v>14</v>
      </c>
      <c r="D2495" s="21" t="n">
        <v>121.97</v>
      </c>
      <c r="E2495" s="22" t="n">
        <v>70.83</v>
      </c>
      <c r="F2495" s="22" t="n">
        <v>51.14</v>
      </c>
      <c r="G2495" s="23"/>
    </row>
    <row r="2496" s="14" customFormat="true" ht="14.1" hidden="false" customHeight="true" outlineLevel="0" collapsed="false">
      <c r="A2496" s="16" t="n">
        <v>502102</v>
      </c>
      <c r="B2496" s="20" t="s">
        <v>2514</v>
      </c>
      <c r="C2496" s="16" t="s">
        <v>29</v>
      </c>
      <c r="D2496" s="21" t="n">
        <v>196.76</v>
      </c>
      <c r="E2496" s="22" t="n">
        <v>149.33</v>
      </c>
      <c r="F2496" s="22" t="n">
        <v>47.43</v>
      </c>
      <c r="G2496" s="23"/>
    </row>
    <row r="2497" s="14" customFormat="true" ht="14.1" hidden="false" customHeight="true" outlineLevel="0" collapsed="false">
      <c r="A2497" s="16" t="n">
        <v>502103</v>
      </c>
      <c r="B2497" s="20" t="s">
        <v>2515</v>
      </c>
      <c r="C2497" s="16" t="s">
        <v>29</v>
      </c>
      <c r="D2497" s="21" t="n">
        <v>164.38</v>
      </c>
      <c r="E2497" s="22" t="n">
        <v>125.8</v>
      </c>
      <c r="F2497" s="22" t="n">
        <v>38.58</v>
      </c>
      <c r="G2497" s="23"/>
    </row>
    <row r="2498" s="14" customFormat="true" ht="14.1" hidden="false" customHeight="true" outlineLevel="0" collapsed="false">
      <c r="A2498" s="16" t="n">
        <v>502110</v>
      </c>
      <c r="B2498" s="20" t="s">
        <v>2516</v>
      </c>
      <c r="C2498" s="16" t="s">
        <v>29</v>
      </c>
      <c r="D2498" s="21" t="n">
        <v>117.88</v>
      </c>
      <c r="E2498" s="22" t="n">
        <v>77</v>
      </c>
      <c r="F2498" s="22" t="n">
        <v>40.88</v>
      </c>
      <c r="G2498" s="23"/>
    </row>
    <row r="2499" s="14" customFormat="true" ht="14.1" hidden="false" customHeight="true" outlineLevel="0" collapsed="false">
      <c r="A2499" s="16" t="n">
        <v>502111</v>
      </c>
      <c r="B2499" s="20" t="s">
        <v>2517</v>
      </c>
      <c r="C2499" s="16" t="s">
        <v>29</v>
      </c>
      <c r="D2499" s="21" t="n">
        <v>124.81</v>
      </c>
      <c r="E2499" s="22" t="n">
        <v>83.93</v>
      </c>
      <c r="F2499" s="22" t="n">
        <v>40.88</v>
      </c>
      <c r="G2499" s="23"/>
    </row>
    <row r="2500" s="14" customFormat="true" ht="14.1" hidden="false" customHeight="true" outlineLevel="0" collapsed="false">
      <c r="A2500" s="16" t="n">
        <v>502112</v>
      </c>
      <c r="B2500" s="20" t="s">
        <v>2518</v>
      </c>
      <c r="C2500" s="16" t="s">
        <v>29</v>
      </c>
      <c r="D2500" s="21" t="n">
        <v>209.26</v>
      </c>
      <c r="E2500" s="22" t="n">
        <v>147.73</v>
      </c>
      <c r="F2500" s="22" t="n">
        <v>61.53</v>
      </c>
      <c r="G2500" s="23"/>
    </row>
    <row r="2501" s="14" customFormat="true" ht="14.1" hidden="false" customHeight="true" outlineLevel="0" collapsed="false">
      <c r="A2501" s="16" t="n">
        <v>502113</v>
      </c>
      <c r="B2501" s="20" t="s">
        <v>2519</v>
      </c>
      <c r="C2501" s="16" t="s">
        <v>14</v>
      </c>
      <c r="D2501" s="21" t="n">
        <v>46.65</v>
      </c>
      <c r="E2501" s="22" t="n">
        <v>21.98</v>
      </c>
      <c r="F2501" s="22" t="n">
        <v>24.67</v>
      </c>
      <c r="G2501" s="23"/>
    </row>
    <row r="2502" s="14" customFormat="true" ht="14.1" hidden="false" customHeight="true" outlineLevel="0" collapsed="false">
      <c r="A2502" s="16" t="n">
        <v>502114</v>
      </c>
      <c r="B2502" s="20" t="s">
        <v>2520</v>
      </c>
      <c r="C2502" s="16" t="s">
        <v>29</v>
      </c>
      <c r="D2502" s="21" t="n">
        <v>21.2</v>
      </c>
      <c r="E2502" s="22" t="n">
        <v>16.86</v>
      </c>
      <c r="F2502" s="22" t="n">
        <v>4.34</v>
      </c>
      <c r="G2502" s="23"/>
    </row>
    <row r="2503" s="14" customFormat="true" ht="14.1" hidden="false" customHeight="true" outlineLevel="0" collapsed="false">
      <c r="A2503" s="16" t="n">
        <v>502115</v>
      </c>
      <c r="B2503" s="20" t="s">
        <v>2521</v>
      </c>
      <c r="C2503" s="16" t="s">
        <v>29</v>
      </c>
      <c r="D2503" s="21" t="n">
        <v>16.82</v>
      </c>
      <c r="E2503" s="22" t="n">
        <v>14.13</v>
      </c>
      <c r="F2503" s="22" t="n">
        <v>2.69</v>
      </c>
      <c r="G2503" s="23"/>
    </row>
    <row r="2504" s="14" customFormat="true" ht="14.1" hidden="false" customHeight="true" outlineLevel="0" collapsed="false">
      <c r="A2504" s="16" t="n">
        <v>502116</v>
      </c>
      <c r="B2504" s="20" t="s">
        <v>2522</v>
      </c>
      <c r="C2504" s="16" t="s">
        <v>89</v>
      </c>
      <c r="D2504" s="21" t="n">
        <v>11.07</v>
      </c>
      <c r="E2504" s="22" t="n">
        <v>8.46</v>
      </c>
      <c r="F2504" s="22" t="n">
        <v>2.61</v>
      </c>
      <c r="G2504" s="23"/>
    </row>
    <row r="2505" s="14" customFormat="true" ht="14.1" hidden="false" customHeight="true" outlineLevel="0" collapsed="false">
      <c r="A2505" s="16" t="n">
        <v>502130</v>
      </c>
      <c r="B2505" s="20" t="s">
        <v>2523</v>
      </c>
      <c r="C2505" s="16" t="s">
        <v>89</v>
      </c>
      <c r="D2505" s="21" t="n">
        <v>66.31</v>
      </c>
      <c r="E2505" s="22" t="n">
        <v>38.89</v>
      </c>
      <c r="F2505" s="22" t="n">
        <v>27.42</v>
      </c>
      <c r="G2505" s="23"/>
    </row>
    <row r="2506" s="14" customFormat="true" ht="14.1" hidden="false" customHeight="true" outlineLevel="0" collapsed="false">
      <c r="A2506" s="16" t="n">
        <v>502131</v>
      </c>
      <c r="B2506" s="20" t="s">
        <v>2524</v>
      </c>
      <c r="C2506" s="16" t="s">
        <v>89</v>
      </c>
      <c r="D2506" s="21" t="n">
        <v>69.83</v>
      </c>
      <c r="E2506" s="22" t="n">
        <v>42.41</v>
      </c>
      <c r="F2506" s="22" t="n">
        <v>27.42</v>
      </c>
      <c r="G2506" s="23"/>
    </row>
    <row r="2507" s="14" customFormat="true" ht="14.1" hidden="false" customHeight="true" outlineLevel="0" collapsed="false">
      <c r="A2507" s="16" t="n">
        <v>502132</v>
      </c>
      <c r="B2507" s="20" t="s">
        <v>2525</v>
      </c>
      <c r="C2507" s="16" t="s">
        <v>89</v>
      </c>
      <c r="D2507" s="21" t="n">
        <v>75.76</v>
      </c>
      <c r="E2507" s="22" t="n">
        <v>48.34</v>
      </c>
      <c r="F2507" s="22" t="n">
        <v>27.42</v>
      </c>
      <c r="G2507" s="23"/>
    </row>
    <row r="2508" s="14" customFormat="true" ht="14.1" hidden="false" customHeight="true" outlineLevel="0" collapsed="false">
      <c r="A2508" s="16" t="n">
        <v>502133</v>
      </c>
      <c r="B2508" s="20" t="s">
        <v>2526</v>
      </c>
      <c r="C2508" s="16" t="s">
        <v>89</v>
      </c>
      <c r="D2508" s="21" t="n">
        <v>93.7</v>
      </c>
      <c r="E2508" s="22" t="n">
        <v>61.29</v>
      </c>
      <c r="F2508" s="22" t="n">
        <v>32.41</v>
      </c>
      <c r="G2508" s="23"/>
    </row>
    <row r="2509" s="14" customFormat="true" ht="14.1" hidden="false" customHeight="true" outlineLevel="0" collapsed="false">
      <c r="A2509" s="16" t="n">
        <v>502134</v>
      </c>
      <c r="B2509" s="20" t="s">
        <v>2527</v>
      </c>
      <c r="C2509" s="16" t="s">
        <v>89</v>
      </c>
      <c r="D2509" s="21" t="n">
        <v>98.34</v>
      </c>
      <c r="E2509" s="22" t="n">
        <v>65.83</v>
      </c>
      <c r="F2509" s="22" t="n">
        <v>32.51</v>
      </c>
      <c r="G2509" s="23"/>
    </row>
    <row r="2510" s="14" customFormat="true" ht="14.1" hidden="false" customHeight="true" outlineLevel="0" collapsed="false">
      <c r="A2510" s="16" t="n">
        <v>502135</v>
      </c>
      <c r="B2510" s="20" t="s">
        <v>2528</v>
      </c>
      <c r="C2510" s="16" t="s">
        <v>89</v>
      </c>
      <c r="D2510" s="21" t="n">
        <v>71.79</v>
      </c>
      <c r="E2510" s="22" t="n">
        <v>44.37</v>
      </c>
      <c r="F2510" s="22" t="n">
        <v>27.42</v>
      </c>
      <c r="G2510" s="23"/>
    </row>
    <row r="2511" s="14" customFormat="true" ht="14.1" hidden="false" customHeight="true" outlineLevel="0" collapsed="false">
      <c r="A2511" s="16" t="n">
        <v>502136</v>
      </c>
      <c r="B2511" s="20" t="s">
        <v>2529</v>
      </c>
      <c r="C2511" s="16" t="s">
        <v>89</v>
      </c>
      <c r="D2511" s="21" t="n">
        <v>72.48</v>
      </c>
      <c r="E2511" s="22" t="n">
        <v>45.06</v>
      </c>
      <c r="F2511" s="22" t="n">
        <v>27.42</v>
      </c>
      <c r="G2511" s="23"/>
    </row>
    <row r="2512" s="14" customFormat="true" ht="14.1" hidden="false" customHeight="true" outlineLevel="0" collapsed="false">
      <c r="A2512" s="16" t="n">
        <v>502140</v>
      </c>
      <c r="B2512" s="20" t="s">
        <v>2530</v>
      </c>
      <c r="C2512" s="16" t="s">
        <v>89</v>
      </c>
      <c r="D2512" s="21" t="n">
        <v>35.39</v>
      </c>
      <c r="E2512" s="22" t="n">
        <v>15.23</v>
      </c>
      <c r="F2512" s="22" t="n">
        <v>20.16</v>
      </c>
      <c r="G2512" s="23"/>
    </row>
    <row r="2513" s="14" customFormat="true" ht="14.1" hidden="false" customHeight="true" outlineLevel="0" collapsed="false">
      <c r="A2513" s="16" t="n">
        <v>502141</v>
      </c>
      <c r="B2513" s="20" t="s">
        <v>2531</v>
      </c>
      <c r="C2513" s="16" t="s">
        <v>89</v>
      </c>
      <c r="D2513" s="21" t="n">
        <v>35.74</v>
      </c>
      <c r="E2513" s="22" t="n">
        <v>15.58</v>
      </c>
      <c r="F2513" s="22" t="n">
        <v>20.16</v>
      </c>
      <c r="G2513" s="23"/>
    </row>
    <row r="2514" s="14" customFormat="true" ht="14.1" hidden="false" customHeight="true" outlineLevel="0" collapsed="false">
      <c r="A2514" s="16" t="n">
        <v>502142</v>
      </c>
      <c r="B2514" s="20" t="s">
        <v>2532</v>
      </c>
      <c r="C2514" s="16" t="s">
        <v>89</v>
      </c>
      <c r="D2514" s="21" t="n">
        <v>43.45</v>
      </c>
      <c r="E2514" s="22" t="n">
        <v>23.29</v>
      </c>
      <c r="F2514" s="22" t="n">
        <v>20.16</v>
      </c>
      <c r="G2514" s="23"/>
    </row>
    <row r="2515" s="14" customFormat="true" ht="14.1" hidden="false" customHeight="true" outlineLevel="0" collapsed="false">
      <c r="A2515" s="16" t="n">
        <v>502143</v>
      </c>
      <c r="B2515" s="20" t="s">
        <v>2533</v>
      </c>
      <c r="C2515" s="16" t="s">
        <v>89</v>
      </c>
      <c r="D2515" s="21" t="n">
        <v>50.6</v>
      </c>
      <c r="E2515" s="22" t="n">
        <v>25.81</v>
      </c>
      <c r="F2515" s="22" t="n">
        <v>24.79</v>
      </c>
      <c r="G2515" s="23"/>
    </row>
    <row r="2516" s="14" customFormat="true" ht="14.1" hidden="false" customHeight="true" outlineLevel="0" collapsed="false">
      <c r="A2516" s="16" t="n">
        <v>502144</v>
      </c>
      <c r="B2516" s="20" t="s">
        <v>2534</v>
      </c>
      <c r="C2516" s="16" t="s">
        <v>89</v>
      </c>
      <c r="D2516" s="21" t="n">
        <v>58.27</v>
      </c>
      <c r="E2516" s="22" t="n">
        <v>33.38</v>
      </c>
      <c r="F2516" s="22" t="n">
        <v>24.89</v>
      </c>
      <c r="G2516" s="23"/>
    </row>
    <row r="2517" s="14" customFormat="true" ht="14.1" hidden="false" customHeight="true" outlineLevel="0" collapsed="false">
      <c r="A2517" s="16" t="n">
        <v>502145</v>
      </c>
      <c r="B2517" s="20" t="s">
        <v>2535</v>
      </c>
      <c r="C2517" s="16" t="s">
        <v>89</v>
      </c>
      <c r="D2517" s="21" t="n">
        <v>79.88</v>
      </c>
      <c r="E2517" s="22" t="n">
        <v>54.91</v>
      </c>
      <c r="F2517" s="22" t="n">
        <v>24.97</v>
      </c>
      <c r="G2517" s="23"/>
    </row>
    <row r="2518" s="14" customFormat="true" ht="14.1" hidden="false" customHeight="true" outlineLevel="0" collapsed="false">
      <c r="A2518" s="16" t="n">
        <v>502146</v>
      </c>
      <c r="B2518" s="20" t="s">
        <v>2536</v>
      </c>
      <c r="C2518" s="16" t="s">
        <v>89</v>
      </c>
      <c r="D2518" s="21" t="n">
        <v>153.66</v>
      </c>
      <c r="E2518" s="22" t="n">
        <v>124.24</v>
      </c>
      <c r="F2518" s="22" t="n">
        <v>29.42</v>
      </c>
      <c r="G2518" s="23"/>
    </row>
    <row r="2519" s="14" customFormat="true" ht="14.1" hidden="false" customHeight="true" outlineLevel="0" collapsed="false">
      <c r="A2519" s="16" t="n">
        <v>502147</v>
      </c>
      <c r="B2519" s="20" t="s">
        <v>2537</v>
      </c>
      <c r="C2519" s="16" t="s">
        <v>89</v>
      </c>
      <c r="D2519" s="21" t="n">
        <v>202.43</v>
      </c>
      <c r="E2519" s="22" t="n">
        <v>172.01</v>
      </c>
      <c r="F2519" s="22" t="n">
        <v>30.42</v>
      </c>
      <c r="G2519" s="23"/>
    </row>
    <row r="2520" s="14" customFormat="true" ht="14.1" hidden="false" customHeight="true" outlineLevel="0" collapsed="false">
      <c r="A2520" s="16" t="n">
        <v>502148</v>
      </c>
      <c r="B2520" s="20" t="s">
        <v>2538</v>
      </c>
      <c r="C2520" s="16" t="s">
        <v>89</v>
      </c>
      <c r="D2520" s="21" t="n">
        <v>344.35</v>
      </c>
      <c r="E2520" s="22" t="n">
        <v>305.45</v>
      </c>
      <c r="F2520" s="22" t="n">
        <v>38.9</v>
      </c>
      <c r="G2520" s="23"/>
    </row>
    <row r="2521" s="14" customFormat="true" ht="14.1" hidden="false" customHeight="true" outlineLevel="0" collapsed="false">
      <c r="A2521" s="16" t="n">
        <v>502149</v>
      </c>
      <c r="B2521" s="20" t="s">
        <v>2539</v>
      </c>
      <c r="C2521" s="16" t="s">
        <v>89</v>
      </c>
      <c r="D2521" s="21" t="n">
        <v>25.33</v>
      </c>
      <c r="E2521" s="22" t="n">
        <v>12.01</v>
      </c>
      <c r="F2521" s="22" t="n">
        <v>13.32</v>
      </c>
      <c r="G2521" s="23"/>
    </row>
    <row r="2522" s="14" customFormat="true" ht="14.1" hidden="false" customHeight="true" outlineLevel="0" collapsed="false">
      <c r="A2522" s="16" t="n">
        <v>502150</v>
      </c>
      <c r="B2522" s="20" t="s">
        <v>2540</v>
      </c>
      <c r="C2522" s="16" t="s">
        <v>89</v>
      </c>
      <c r="D2522" s="21" t="n">
        <v>25.68</v>
      </c>
      <c r="E2522" s="22" t="n">
        <v>12.36</v>
      </c>
      <c r="F2522" s="22" t="n">
        <v>13.32</v>
      </c>
      <c r="G2522" s="23"/>
    </row>
    <row r="2523" s="14" customFormat="true" ht="14.1" hidden="false" customHeight="true" outlineLevel="0" collapsed="false">
      <c r="A2523" s="16" t="n">
        <v>502151</v>
      </c>
      <c r="B2523" s="20" t="s">
        <v>2541</v>
      </c>
      <c r="C2523" s="16" t="s">
        <v>89</v>
      </c>
      <c r="D2523" s="21" t="n">
        <v>33.37</v>
      </c>
      <c r="E2523" s="22" t="n">
        <v>20.05</v>
      </c>
      <c r="F2523" s="22" t="n">
        <v>13.32</v>
      </c>
      <c r="G2523" s="23"/>
    </row>
    <row r="2524" s="14" customFormat="true" ht="14.1" hidden="false" customHeight="true" outlineLevel="0" collapsed="false">
      <c r="A2524" s="16" t="n">
        <v>502152</v>
      </c>
      <c r="B2524" s="20" t="s">
        <v>2542</v>
      </c>
      <c r="C2524" s="16" t="s">
        <v>89</v>
      </c>
      <c r="D2524" s="21" t="n">
        <v>24.66</v>
      </c>
      <c r="E2524" s="22" t="n">
        <v>22.56</v>
      </c>
      <c r="F2524" s="22" t="n">
        <v>2.1</v>
      </c>
      <c r="G2524" s="23"/>
    </row>
    <row r="2525" s="14" customFormat="true" ht="14.1" hidden="false" customHeight="true" outlineLevel="0" collapsed="false">
      <c r="A2525" s="16" t="n">
        <v>502153</v>
      </c>
      <c r="B2525" s="20" t="s">
        <v>2543</v>
      </c>
      <c r="C2525" s="16" t="s">
        <v>89</v>
      </c>
      <c r="D2525" s="21" t="n">
        <v>32.22</v>
      </c>
      <c r="E2525" s="22" t="n">
        <v>30.12</v>
      </c>
      <c r="F2525" s="22" t="n">
        <v>2.1</v>
      </c>
      <c r="G2525" s="23"/>
    </row>
    <row r="2526" s="14" customFormat="true" ht="14.1" hidden="false" customHeight="true" outlineLevel="0" collapsed="false">
      <c r="A2526" s="16" t="n">
        <v>502154</v>
      </c>
      <c r="B2526" s="20" t="s">
        <v>2544</v>
      </c>
      <c r="C2526" s="16" t="s">
        <v>89</v>
      </c>
      <c r="D2526" s="21" t="n">
        <v>53.74</v>
      </c>
      <c r="E2526" s="22" t="n">
        <v>51.64</v>
      </c>
      <c r="F2526" s="22" t="n">
        <v>2.1</v>
      </c>
      <c r="G2526" s="23"/>
    </row>
    <row r="2527" s="14" customFormat="true" ht="14.1" hidden="false" customHeight="true" outlineLevel="0" collapsed="false">
      <c r="A2527" s="16" t="n">
        <v>502155</v>
      </c>
      <c r="B2527" s="20" t="s">
        <v>2545</v>
      </c>
      <c r="C2527" s="16" t="s">
        <v>89</v>
      </c>
      <c r="D2527" s="21" t="n">
        <v>123.79</v>
      </c>
      <c r="E2527" s="22" t="n">
        <v>120.95</v>
      </c>
      <c r="F2527" s="22" t="n">
        <v>2.84</v>
      </c>
      <c r="G2527" s="23"/>
    </row>
    <row r="2528" s="14" customFormat="true" ht="14.1" hidden="false" customHeight="true" outlineLevel="0" collapsed="false">
      <c r="A2528" s="16" t="n">
        <v>502156</v>
      </c>
      <c r="B2528" s="20" t="s">
        <v>2546</v>
      </c>
      <c r="C2528" s="16" t="s">
        <v>89</v>
      </c>
      <c r="D2528" s="21" t="n">
        <v>171.53</v>
      </c>
      <c r="E2528" s="22" t="n">
        <v>168.69</v>
      </c>
      <c r="F2528" s="22" t="n">
        <v>2.84</v>
      </c>
      <c r="G2528" s="23"/>
    </row>
    <row r="2529" s="14" customFormat="true" ht="14.1" hidden="false" customHeight="true" outlineLevel="0" collapsed="false">
      <c r="A2529" s="16" t="n">
        <v>502157</v>
      </c>
      <c r="B2529" s="20" t="s">
        <v>2547</v>
      </c>
      <c r="C2529" s="16" t="s">
        <v>89</v>
      </c>
      <c r="D2529" s="21" t="n">
        <v>346.51</v>
      </c>
      <c r="E2529" s="22" t="n">
        <v>302.1</v>
      </c>
      <c r="F2529" s="22" t="n">
        <v>44.41</v>
      </c>
      <c r="G2529" s="23"/>
    </row>
    <row r="2530" s="14" customFormat="true" ht="14.1" hidden="false" customHeight="true" outlineLevel="0" collapsed="false">
      <c r="A2530" s="16" t="n">
        <v>502158</v>
      </c>
      <c r="B2530" s="20" t="s">
        <v>2548</v>
      </c>
      <c r="C2530" s="16" t="s">
        <v>89</v>
      </c>
      <c r="D2530" s="21" t="n">
        <v>157.32</v>
      </c>
      <c r="E2530" s="22" t="n">
        <v>118.25</v>
      </c>
      <c r="F2530" s="22" t="n">
        <v>39.07</v>
      </c>
      <c r="G2530" s="23"/>
    </row>
    <row r="2531" s="14" customFormat="true" ht="14.1" hidden="false" customHeight="true" outlineLevel="0" collapsed="false">
      <c r="A2531" s="16" t="n">
        <v>502159</v>
      </c>
      <c r="B2531" s="20" t="s">
        <v>2549</v>
      </c>
      <c r="C2531" s="16" t="s">
        <v>89</v>
      </c>
      <c r="D2531" s="21" t="n">
        <v>101.29</v>
      </c>
      <c r="E2531" s="22" t="n">
        <v>62.22</v>
      </c>
      <c r="F2531" s="22" t="n">
        <v>39.07</v>
      </c>
      <c r="G2531" s="23"/>
    </row>
    <row r="2532" s="14" customFormat="true" ht="14.1" hidden="false" customHeight="true" outlineLevel="0" collapsed="false">
      <c r="A2532" s="16" t="n">
        <v>502160</v>
      </c>
      <c r="B2532" s="20" t="s">
        <v>2550</v>
      </c>
      <c r="C2532" s="16" t="s">
        <v>89</v>
      </c>
      <c r="D2532" s="21" t="n">
        <v>38.56</v>
      </c>
      <c r="E2532" s="22" t="n">
        <v>26.5</v>
      </c>
      <c r="F2532" s="22" t="n">
        <v>12.06</v>
      </c>
      <c r="G2532" s="23"/>
    </row>
    <row r="2533" s="14" customFormat="true" ht="14.1" hidden="false" customHeight="true" outlineLevel="0" collapsed="false">
      <c r="A2533" s="16" t="n">
        <v>502161</v>
      </c>
      <c r="B2533" s="20" t="s">
        <v>2551</v>
      </c>
      <c r="C2533" s="16" t="s">
        <v>89</v>
      </c>
      <c r="D2533" s="21" t="n">
        <v>25.21</v>
      </c>
      <c r="E2533" s="22" t="n">
        <v>13.15</v>
      </c>
      <c r="F2533" s="22" t="n">
        <v>12.06</v>
      </c>
      <c r="G2533" s="23"/>
    </row>
    <row r="2534" s="14" customFormat="true" ht="14.1" hidden="false" customHeight="true" outlineLevel="0" collapsed="false">
      <c r="A2534" s="16" t="n">
        <v>502162</v>
      </c>
      <c r="B2534" s="20" t="s">
        <v>2552</v>
      </c>
      <c r="C2534" s="16" t="s">
        <v>89</v>
      </c>
      <c r="D2534" s="21" t="n">
        <v>24.48</v>
      </c>
      <c r="E2534" s="22" t="n">
        <v>12.42</v>
      </c>
      <c r="F2534" s="22" t="n">
        <v>12.06</v>
      </c>
      <c r="G2534" s="23"/>
    </row>
    <row r="2535" s="14" customFormat="true" ht="14.1" hidden="false" customHeight="true" outlineLevel="0" collapsed="false">
      <c r="A2535" s="16" t="n">
        <v>502163</v>
      </c>
      <c r="B2535" s="20" t="s">
        <v>2553</v>
      </c>
      <c r="C2535" s="16" t="s">
        <v>89</v>
      </c>
      <c r="D2535" s="21" t="n">
        <v>87.41</v>
      </c>
      <c r="E2535" s="22" t="n">
        <v>75.35</v>
      </c>
      <c r="F2535" s="22" t="n">
        <v>12.06</v>
      </c>
      <c r="G2535" s="23"/>
    </row>
    <row r="2536" s="14" customFormat="true" ht="14.1" hidden="false" customHeight="true" outlineLevel="0" collapsed="false">
      <c r="A2536" s="16" t="n">
        <v>502164</v>
      </c>
      <c r="B2536" s="20" t="s">
        <v>2554</v>
      </c>
      <c r="C2536" s="16" t="s">
        <v>89</v>
      </c>
      <c r="D2536" s="21" t="n">
        <v>165.75</v>
      </c>
      <c r="E2536" s="22" t="n">
        <v>149.94</v>
      </c>
      <c r="F2536" s="22" t="n">
        <v>15.81</v>
      </c>
      <c r="G2536" s="23"/>
    </row>
    <row r="2537" s="14" customFormat="true" ht="14.1" hidden="false" customHeight="true" outlineLevel="0" collapsed="false">
      <c r="A2537" s="16" t="n">
        <v>502165</v>
      </c>
      <c r="B2537" s="20" t="s">
        <v>2555</v>
      </c>
      <c r="C2537" s="16" t="s">
        <v>89</v>
      </c>
      <c r="D2537" s="21" t="n">
        <v>230.94</v>
      </c>
      <c r="E2537" s="22" t="n">
        <v>215.13</v>
      </c>
      <c r="F2537" s="22" t="n">
        <v>15.81</v>
      </c>
      <c r="G2537" s="23"/>
    </row>
    <row r="2538" s="14" customFormat="true" ht="14.1" hidden="false" customHeight="true" outlineLevel="0" collapsed="false">
      <c r="A2538" s="16" t="n">
        <v>502166</v>
      </c>
      <c r="B2538" s="20" t="s">
        <v>2556</v>
      </c>
      <c r="C2538" s="16" t="s">
        <v>89</v>
      </c>
      <c r="D2538" s="21" t="n">
        <v>213.16</v>
      </c>
      <c r="E2538" s="22" t="n">
        <v>168.4</v>
      </c>
      <c r="F2538" s="22" t="n">
        <v>44.76</v>
      </c>
      <c r="G2538" s="23"/>
    </row>
    <row r="2539" s="14" customFormat="true" ht="14.1" hidden="false" customHeight="true" outlineLevel="0" collapsed="false">
      <c r="A2539" s="16" t="n">
        <v>502167</v>
      </c>
      <c r="B2539" s="20" t="s">
        <v>2557</v>
      </c>
      <c r="C2539" s="16" t="s">
        <v>89</v>
      </c>
      <c r="D2539" s="21" t="n">
        <v>278.68</v>
      </c>
      <c r="E2539" s="22" t="n">
        <v>228.55</v>
      </c>
      <c r="F2539" s="22" t="n">
        <v>50.13</v>
      </c>
      <c r="G2539" s="23"/>
    </row>
    <row r="2540" s="14" customFormat="true" ht="14.1" hidden="false" customHeight="true" outlineLevel="0" collapsed="false">
      <c r="A2540" s="16" t="n">
        <v>502169</v>
      </c>
      <c r="B2540" s="20" t="s">
        <v>2558</v>
      </c>
      <c r="C2540" s="16" t="s">
        <v>89</v>
      </c>
      <c r="D2540" s="21" t="n">
        <v>244.55</v>
      </c>
      <c r="E2540" s="22" t="n">
        <v>197.4</v>
      </c>
      <c r="F2540" s="22" t="n">
        <v>47.15</v>
      </c>
      <c r="G2540" s="23"/>
    </row>
    <row r="2541" s="14" customFormat="true" ht="14.1" hidden="false" customHeight="true" outlineLevel="0" collapsed="false">
      <c r="A2541" s="16" t="n">
        <v>502170</v>
      </c>
      <c r="B2541" s="20" t="s">
        <v>2559</v>
      </c>
      <c r="C2541" s="16" t="s">
        <v>89</v>
      </c>
      <c r="D2541" s="21" t="n">
        <v>251.36</v>
      </c>
      <c r="E2541" s="22" t="n">
        <v>229.74</v>
      </c>
      <c r="F2541" s="22" t="n">
        <v>21.62</v>
      </c>
      <c r="G2541" s="23"/>
    </row>
    <row r="2542" s="14" customFormat="true" ht="14.1" hidden="false" customHeight="true" outlineLevel="0" collapsed="false">
      <c r="A2542" s="16" t="n">
        <v>502171</v>
      </c>
      <c r="B2542" s="20" t="s">
        <v>2560</v>
      </c>
      <c r="C2542" s="16" t="s">
        <v>89</v>
      </c>
      <c r="D2542" s="21" t="n">
        <v>251.36</v>
      </c>
      <c r="E2542" s="22" t="n">
        <v>229.74</v>
      </c>
      <c r="F2542" s="22" t="n">
        <v>21.62</v>
      </c>
      <c r="G2542" s="23"/>
    </row>
    <row r="2543" s="14" customFormat="true" ht="14.1" hidden="false" customHeight="true" outlineLevel="0" collapsed="false">
      <c r="A2543" s="16" t="n">
        <v>502172</v>
      </c>
      <c r="B2543" s="20" t="s">
        <v>2561</v>
      </c>
      <c r="C2543" s="16" t="s">
        <v>89</v>
      </c>
      <c r="D2543" s="21" t="n">
        <v>195.37</v>
      </c>
      <c r="E2543" s="22" t="n">
        <v>173.75</v>
      </c>
      <c r="F2543" s="22" t="n">
        <v>21.62</v>
      </c>
      <c r="G2543" s="23"/>
    </row>
    <row r="2544" s="14" customFormat="true" ht="14.1" hidden="false" customHeight="true" outlineLevel="0" collapsed="false">
      <c r="A2544" s="26" t="n">
        <v>502200</v>
      </c>
      <c r="B2544" s="27" t="s">
        <v>2562</v>
      </c>
      <c r="C2544" s="28"/>
      <c r="D2544" s="29"/>
      <c r="E2544" s="22"/>
      <c r="F2544" s="22"/>
      <c r="G2544" s="23"/>
    </row>
    <row r="2545" s="14" customFormat="true" ht="14.1" hidden="false" customHeight="true" outlineLevel="0" collapsed="false">
      <c r="A2545" s="16" t="n">
        <v>502201</v>
      </c>
      <c r="B2545" s="20" t="s">
        <v>2563</v>
      </c>
      <c r="C2545" s="16" t="s">
        <v>22</v>
      </c>
      <c r="D2545" s="21" t="n">
        <v>41</v>
      </c>
      <c r="E2545" s="22" t="n">
        <v>13.23</v>
      </c>
      <c r="F2545" s="22" t="n">
        <v>27.77</v>
      </c>
      <c r="G2545" s="23"/>
    </row>
    <row r="2546" s="14" customFormat="true" ht="14.1" hidden="false" customHeight="true" outlineLevel="0" collapsed="false">
      <c r="A2546" s="16" t="n">
        <v>502202</v>
      </c>
      <c r="B2546" s="20" t="s">
        <v>2564</v>
      </c>
      <c r="C2546" s="16" t="s">
        <v>22</v>
      </c>
      <c r="D2546" s="21" t="n">
        <v>36.88</v>
      </c>
      <c r="E2546" s="22" t="n">
        <v>15.28</v>
      </c>
      <c r="F2546" s="22" t="n">
        <v>21.6</v>
      </c>
      <c r="G2546" s="23"/>
    </row>
    <row r="2547" s="14" customFormat="true" ht="14.1" hidden="false" customHeight="true" outlineLevel="0" collapsed="false">
      <c r="A2547" s="16" t="n">
        <v>502203</v>
      </c>
      <c r="B2547" s="20" t="s">
        <v>2565</v>
      </c>
      <c r="C2547" s="16" t="s">
        <v>22</v>
      </c>
      <c r="D2547" s="21" t="n">
        <v>42.22</v>
      </c>
      <c r="E2547" s="22" t="n">
        <v>20.25</v>
      </c>
      <c r="F2547" s="22" t="n">
        <v>21.97</v>
      </c>
      <c r="G2547" s="23"/>
    </row>
    <row r="2548" s="14" customFormat="true" ht="14.1" hidden="false" customHeight="true" outlineLevel="0" collapsed="false">
      <c r="A2548" s="16" t="n">
        <v>502204</v>
      </c>
      <c r="B2548" s="20" t="s">
        <v>2566</v>
      </c>
      <c r="C2548" s="16" t="s">
        <v>22</v>
      </c>
      <c r="D2548" s="21" t="n">
        <v>52.09</v>
      </c>
      <c r="E2548" s="22" t="n">
        <v>26.43</v>
      </c>
      <c r="F2548" s="22" t="n">
        <v>25.66</v>
      </c>
      <c r="G2548" s="23"/>
    </row>
    <row r="2549" s="14" customFormat="true" ht="14.1" hidden="false" customHeight="true" outlineLevel="0" collapsed="false">
      <c r="A2549" s="16" t="n">
        <v>502205</v>
      </c>
      <c r="B2549" s="20" t="s">
        <v>2567</v>
      </c>
      <c r="C2549" s="16" t="s">
        <v>22</v>
      </c>
      <c r="D2549" s="21" t="n">
        <v>57.91</v>
      </c>
      <c r="E2549" s="22" t="n">
        <v>30.55</v>
      </c>
      <c r="F2549" s="22" t="n">
        <v>27.36</v>
      </c>
      <c r="G2549" s="23"/>
    </row>
    <row r="2550" s="14" customFormat="true" ht="14.1" hidden="false" customHeight="true" outlineLevel="0" collapsed="false">
      <c r="A2550" s="16" t="n">
        <v>502206</v>
      </c>
      <c r="B2550" s="20" t="s">
        <v>2568</v>
      </c>
      <c r="C2550" s="16" t="s">
        <v>22</v>
      </c>
      <c r="D2550" s="21" t="n">
        <v>69.78</v>
      </c>
      <c r="E2550" s="22" t="n">
        <v>40.79</v>
      </c>
      <c r="F2550" s="22" t="n">
        <v>28.99</v>
      </c>
      <c r="G2550" s="23"/>
    </row>
    <row r="2551" s="14" customFormat="true" ht="14.1" hidden="false" customHeight="true" outlineLevel="0" collapsed="false">
      <c r="A2551" s="16" t="n">
        <v>502207</v>
      </c>
      <c r="B2551" s="20" t="s">
        <v>2569</v>
      </c>
      <c r="C2551" s="16" t="s">
        <v>22</v>
      </c>
      <c r="D2551" s="21" t="n">
        <v>83.02</v>
      </c>
      <c r="E2551" s="22" t="n">
        <v>51.39</v>
      </c>
      <c r="F2551" s="22" t="n">
        <v>31.63</v>
      </c>
      <c r="G2551" s="23"/>
    </row>
    <row r="2552" s="14" customFormat="true" ht="14.1" hidden="false" customHeight="true" outlineLevel="0" collapsed="false">
      <c r="A2552" s="16" t="n">
        <v>502208</v>
      </c>
      <c r="B2552" s="20" t="s">
        <v>2570</v>
      </c>
      <c r="C2552" s="16" t="s">
        <v>22</v>
      </c>
      <c r="D2552" s="21" t="n">
        <v>97.54</v>
      </c>
      <c r="E2552" s="22" t="n">
        <v>62.18</v>
      </c>
      <c r="F2552" s="22" t="n">
        <v>35.36</v>
      </c>
      <c r="G2552" s="23"/>
    </row>
    <row r="2553" s="14" customFormat="true" ht="14.1" hidden="false" customHeight="true" outlineLevel="0" collapsed="false">
      <c r="A2553" s="16" t="n">
        <v>502209</v>
      </c>
      <c r="B2553" s="20" t="s">
        <v>2571</v>
      </c>
      <c r="C2553" s="16" t="s">
        <v>22</v>
      </c>
      <c r="D2553" s="21" t="n">
        <v>127.91</v>
      </c>
      <c r="E2553" s="22" t="n">
        <v>89.9</v>
      </c>
      <c r="F2553" s="22" t="n">
        <v>38.01</v>
      </c>
      <c r="G2553" s="23"/>
    </row>
    <row r="2554" s="14" customFormat="true" ht="14.1" hidden="false" customHeight="true" outlineLevel="0" collapsed="false">
      <c r="A2554" s="16" t="n">
        <v>502210</v>
      </c>
      <c r="B2554" s="20" t="s">
        <v>2572</v>
      </c>
      <c r="C2554" s="16" t="s">
        <v>22</v>
      </c>
      <c r="D2554" s="21" t="n">
        <v>186.85</v>
      </c>
      <c r="E2554" s="22" t="n">
        <v>144.64</v>
      </c>
      <c r="F2554" s="22" t="n">
        <v>42.21</v>
      </c>
      <c r="G2554" s="23"/>
    </row>
    <row r="2555" s="14" customFormat="true" ht="14.1" hidden="false" customHeight="true" outlineLevel="0" collapsed="false">
      <c r="A2555" s="16" t="n">
        <v>502211</v>
      </c>
      <c r="B2555" s="20" t="s">
        <v>2573</v>
      </c>
      <c r="C2555" s="16" t="s">
        <v>22</v>
      </c>
      <c r="D2555" s="21" t="n">
        <v>48.7</v>
      </c>
      <c r="E2555" s="22" t="n">
        <v>19.13</v>
      </c>
      <c r="F2555" s="22" t="n">
        <v>29.57</v>
      </c>
      <c r="G2555" s="23"/>
    </row>
    <row r="2556" s="14" customFormat="true" ht="14.1" hidden="false" customHeight="true" outlineLevel="0" collapsed="false">
      <c r="A2556" s="16" t="n">
        <v>502212</v>
      </c>
      <c r="B2556" s="20" t="s">
        <v>2574</v>
      </c>
      <c r="C2556" s="16" t="s">
        <v>22</v>
      </c>
      <c r="D2556" s="21" t="n">
        <v>38.83</v>
      </c>
      <c r="E2556" s="22" t="n">
        <v>21.43</v>
      </c>
      <c r="F2556" s="22" t="n">
        <v>17.4</v>
      </c>
      <c r="G2556" s="23"/>
    </row>
    <row r="2557" s="14" customFormat="true" ht="14.1" hidden="false" customHeight="true" outlineLevel="0" collapsed="false">
      <c r="A2557" s="16" t="n">
        <v>502213</v>
      </c>
      <c r="B2557" s="20" t="s">
        <v>2575</v>
      </c>
      <c r="C2557" s="16" t="s">
        <v>22</v>
      </c>
      <c r="D2557" s="21" t="n">
        <v>56.58</v>
      </c>
      <c r="E2557" s="22" t="n">
        <v>26.39</v>
      </c>
      <c r="F2557" s="22" t="n">
        <v>30.19</v>
      </c>
      <c r="G2557" s="23"/>
    </row>
    <row r="2558" s="14" customFormat="true" ht="14.1" hidden="false" customHeight="true" outlineLevel="0" collapsed="false">
      <c r="A2558" s="16" t="n">
        <v>502214</v>
      </c>
      <c r="B2558" s="20" t="s">
        <v>2576</v>
      </c>
      <c r="C2558" s="16" t="s">
        <v>22</v>
      </c>
      <c r="D2558" s="21" t="n">
        <v>66.44</v>
      </c>
      <c r="E2558" s="22" t="n">
        <v>32.57</v>
      </c>
      <c r="F2558" s="22" t="n">
        <v>33.87</v>
      </c>
      <c r="G2558" s="23"/>
    </row>
    <row r="2559" s="14" customFormat="true" ht="14.1" hidden="false" customHeight="true" outlineLevel="0" collapsed="false">
      <c r="A2559" s="16" t="n">
        <v>502215</v>
      </c>
      <c r="B2559" s="20" t="s">
        <v>2577</v>
      </c>
      <c r="C2559" s="16" t="s">
        <v>22</v>
      </c>
      <c r="D2559" s="21" t="n">
        <v>72.26</v>
      </c>
      <c r="E2559" s="22" t="n">
        <v>36.68</v>
      </c>
      <c r="F2559" s="22" t="n">
        <v>35.58</v>
      </c>
      <c r="G2559" s="23"/>
    </row>
    <row r="2560" s="14" customFormat="true" ht="14.1" hidden="false" customHeight="true" outlineLevel="0" collapsed="false">
      <c r="A2560" s="16" t="n">
        <v>502216</v>
      </c>
      <c r="B2560" s="20" t="s">
        <v>2578</v>
      </c>
      <c r="C2560" s="16" t="s">
        <v>22</v>
      </c>
      <c r="D2560" s="21" t="n">
        <v>84.15</v>
      </c>
      <c r="E2560" s="22" t="n">
        <v>46.95</v>
      </c>
      <c r="F2560" s="22" t="n">
        <v>37.2</v>
      </c>
      <c r="G2560" s="23"/>
    </row>
    <row r="2561" s="14" customFormat="true" ht="14.1" hidden="false" customHeight="true" outlineLevel="0" collapsed="false">
      <c r="A2561" s="16" t="n">
        <v>502217</v>
      </c>
      <c r="B2561" s="20" t="s">
        <v>2579</v>
      </c>
      <c r="C2561" s="16" t="s">
        <v>22</v>
      </c>
      <c r="D2561" s="21" t="n">
        <v>97.37</v>
      </c>
      <c r="E2561" s="22" t="n">
        <v>57.53</v>
      </c>
      <c r="F2561" s="22" t="n">
        <v>39.84</v>
      </c>
      <c r="G2561" s="23"/>
    </row>
    <row r="2562" s="14" customFormat="true" ht="14.1" hidden="false" customHeight="true" outlineLevel="0" collapsed="false">
      <c r="A2562" s="16" t="n">
        <v>502218</v>
      </c>
      <c r="B2562" s="20" t="s">
        <v>2580</v>
      </c>
      <c r="C2562" s="16" t="s">
        <v>22</v>
      </c>
      <c r="D2562" s="21" t="n">
        <v>111.87</v>
      </c>
      <c r="E2562" s="22" t="n">
        <v>68.31</v>
      </c>
      <c r="F2562" s="22" t="n">
        <v>43.56</v>
      </c>
      <c r="G2562" s="23"/>
    </row>
    <row r="2563" s="14" customFormat="true" ht="14.1" hidden="false" customHeight="true" outlineLevel="0" collapsed="false">
      <c r="A2563" s="16" t="n">
        <v>502219</v>
      </c>
      <c r="B2563" s="20" t="s">
        <v>2581</v>
      </c>
      <c r="C2563" s="16" t="s">
        <v>22</v>
      </c>
      <c r="D2563" s="21" t="n">
        <v>142.28</v>
      </c>
      <c r="E2563" s="22" t="n">
        <v>96.05</v>
      </c>
      <c r="F2563" s="22" t="n">
        <v>46.23</v>
      </c>
      <c r="G2563" s="23"/>
    </row>
    <row r="2564" s="14" customFormat="true" ht="14.1" hidden="false" customHeight="true" outlineLevel="0" collapsed="false">
      <c r="A2564" s="16" t="n">
        <v>502220</v>
      </c>
      <c r="B2564" s="20" t="s">
        <v>2582</v>
      </c>
      <c r="C2564" s="16" t="s">
        <v>22</v>
      </c>
      <c r="D2564" s="21" t="n">
        <v>201.22</v>
      </c>
      <c r="E2564" s="22" t="n">
        <v>150.79</v>
      </c>
      <c r="F2564" s="22" t="n">
        <v>50.43</v>
      </c>
      <c r="G2564" s="23"/>
    </row>
    <row r="2565" s="14" customFormat="true" ht="14.1" hidden="false" customHeight="true" outlineLevel="0" collapsed="false">
      <c r="A2565" s="16" t="n">
        <v>502240</v>
      </c>
      <c r="B2565" s="20" t="s">
        <v>2583</v>
      </c>
      <c r="C2565" s="16" t="s">
        <v>22</v>
      </c>
      <c r="D2565" s="21" t="n">
        <v>38.38</v>
      </c>
      <c r="E2565" s="22" t="n">
        <v>11.16</v>
      </c>
      <c r="F2565" s="22" t="n">
        <v>27.22</v>
      </c>
      <c r="G2565" s="23"/>
    </row>
    <row r="2566" s="14" customFormat="true" ht="14.1" hidden="false" customHeight="true" outlineLevel="0" collapsed="false">
      <c r="A2566" s="16" t="n">
        <v>502241</v>
      </c>
      <c r="B2566" s="20" t="s">
        <v>2584</v>
      </c>
      <c r="C2566" s="16" t="s">
        <v>22</v>
      </c>
      <c r="D2566" s="21" t="n">
        <v>39.13</v>
      </c>
      <c r="E2566" s="22" t="n">
        <v>11.53</v>
      </c>
      <c r="F2566" s="22" t="n">
        <v>27.6</v>
      </c>
      <c r="G2566" s="23"/>
    </row>
    <row r="2567" s="14" customFormat="true" ht="14.1" hidden="false" customHeight="true" outlineLevel="0" collapsed="false">
      <c r="A2567" s="16" t="n">
        <v>502242</v>
      </c>
      <c r="B2567" s="20" t="s">
        <v>2585</v>
      </c>
      <c r="C2567" s="16" t="s">
        <v>22</v>
      </c>
      <c r="D2567" s="21" t="n">
        <v>43.36</v>
      </c>
      <c r="E2567" s="22" t="n">
        <v>14.05</v>
      </c>
      <c r="F2567" s="22" t="n">
        <v>29.31</v>
      </c>
      <c r="G2567" s="23"/>
    </row>
    <row r="2568" s="14" customFormat="true" ht="14.1" hidden="false" customHeight="true" outlineLevel="0" collapsed="false">
      <c r="A2568" s="16" t="n">
        <v>502243</v>
      </c>
      <c r="B2568" s="20" t="s">
        <v>2586</v>
      </c>
      <c r="C2568" s="16" t="s">
        <v>22</v>
      </c>
      <c r="D2568" s="21" t="n">
        <v>46.16</v>
      </c>
      <c r="E2568" s="22" t="n">
        <v>15.76</v>
      </c>
      <c r="F2568" s="22" t="n">
        <v>30.4</v>
      </c>
      <c r="G2568" s="23"/>
    </row>
    <row r="2569" s="14" customFormat="true" ht="14.1" hidden="false" customHeight="true" outlineLevel="0" collapsed="false">
      <c r="A2569" s="16" t="n">
        <v>502244</v>
      </c>
      <c r="B2569" s="20" t="s">
        <v>2587</v>
      </c>
      <c r="C2569" s="16" t="s">
        <v>22</v>
      </c>
      <c r="D2569" s="21" t="n">
        <v>47.41</v>
      </c>
      <c r="E2569" s="22" t="n">
        <v>16.38</v>
      </c>
      <c r="F2569" s="22" t="n">
        <v>31.03</v>
      </c>
      <c r="G2569" s="23"/>
    </row>
    <row r="2570" s="14" customFormat="true" ht="14.1" hidden="false" customHeight="true" outlineLevel="0" collapsed="false">
      <c r="A2570" s="16" t="n">
        <v>502245</v>
      </c>
      <c r="B2570" s="20" t="s">
        <v>2588</v>
      </c>
      <c r="C2570" s="16" t="s">
        <v>22</v>
      </c>
      <c r="D2570" s="21" t="n">
        <v>55.16</v>
      </c>
      <c r="E2570" s="22" t="n">
        <v>21.86</v>
      </c>
      <c r="F2570" s="22" t="n">
        <v>33.3</v>
      </c>
      <c r="G2570" s="23"/>
    </row>
    <row r="2571" s="14" customFormat="true" ht="14.1" hidden="false" customHeight="true" outlineLevel="0" collapsed="false">
      <c r="A2571" s="16" t="n">
        <v>502246</v>
      </c>
      <c r="B2571" s="20" t="s">
        <v>2589</v>
      </c>
      <c r="C2571" s="16" t="s">
        <v>22</v>
      </c>
      <c r="D2571" s="21" t="n">
        <v>63.61</v>
      </c>
      <c r="E2571" s="22" t="n">
        <v>27.2</v>
      </c>
      <c r="F2571" s="22" t="n">
        <v>36.41</v>
      </c>
      <c r="G2571" s="23"/>
    </row>
    <row r="2572" s="14" customFormat="true" ht="14.1" hidden="false" customHeight="true" outlineLevel="0" collapsed="false">
      <c r="A2572" s="16" t="n">
        <v>502247</v>
      </c>
      <c r="B2572" s="20" t="s">
        <v>2590</v>
      </c>
      <c r="C2572" s="16" t="s">
        <v>22</v>
      </c>
      <c r="D2572" s="21" t="n">
        <v>70.59</v>
      </c>
      <c r="E2572" s="22" t="n">
        <v>33.08</v>
      </c>
      <c r="F2572" s="22" t="n">
        <v>37.51</v>
      </c>
      <c r="G2572" s="23"/>
    </row>
    <row r="2573" s="14" customFormat="true" ht="14.1" hidden="false" customHeight="true" outlineLevel="0" collapsed="false">
      <c r="A2573" s="16" t="n">
        <v>502248</v>
      </c>
      <c r="B2573" s="20" t="s">
        <v>2591</v>
      </c>
      <c r="C2573" s="16" t="s">
        <v>22</v>
      </c>
      <c r="D2573" s="21" t="n">
        <v>83.26</v>
      </c>
      <c r="E2573" s="22" t="n">
        <v>44.31</v>
      </c>
      <c r="F2573" s="22" t="n">
        <v>38.95</v>
      </c>
      <c r="G2573" s="23"/>
    </row>
    <row r="2574" s="14" customFormat="true" ht="14.1" hidden="false" customHeight="true" outlineLevel="0" collapsed="false">
      <c r="A2574" s="16" t="n">
        <v>502250</v>
      </c>
      <c r="B2574" s="20" t="s">
        <v>2592</v>
      </c>
      <c r="C2574" s="16" t="s">
        <v>22</v>
      </c>
      <c r="D2574" s="21" t="n">
        <v>25.34</v>
      </c>
      <c r="E2574" s="22" t="n">
        <v>4.55</v>
      </c>
      <c r="F2574" s="22" t="n">
        <v>20.79</v>
      </c>
      <c r="G2574" s="23"/>
    </row>
    <row r="2575" s="14" customFormat="true" ht="14.1" hidden="false" customHeight="true" outlineLevel="0" collapsed="false">
      <c r="A2575" s="16" t="n">
        <v>502251</v>
      </c>
      <c r="B2575" s="20" t="s">
        <v>2593</v>
      </c>
      <c r="C2575" s="16" t="s">
        <v>22</v>
      </c>
      <c r="D2575" s="21" t="n">
        <v>33.88</v>
      </c>
      <c r="E2575" s="22" t="n">
        <v>7.44</v>
      </c>
      <c r="F2575" s="22" t="n">
        <v>26.44</v>
      </c>
      <c r="G2575" s="23"/>
    </row>
    <row r="2576" s="14" customFormat="true" ht="14.1" hidden="false" customHeight="true" outlineLevel="0" collapsed="false">
      <c r="A2576" s="16" t="n">
        <v>502252</v>
      </c>
      <c r="B2576" s="20" t="s">
        <v>2594</v>
      </c>
      <c r="C2576" s="16" t="s">
        <v>22</v>
      </c>
      <c r="D2576" s="21" t="n">
        <v>36.68</v>
      </c>
      <c r="E2576" s="22" t="n">
        <v>9.15</v>
      </c>
      <c r="F2576" s="22" t="n">
        <v>27.53</v>
      </c>
      <c r="G2576" s="23"/>
    </row>
    <row r="2577" s="14" customFormat="true" ht="14.1" hidden="false" customHeight="true" outlineLevel="0" collapsed="false">
      <c r="A2577" s="16" t="n">
        <v>502253</v>
      </c>
      <c r="B2577" s="20" t="s">
        <v>2595</v>
      </c>
      <c r="C2577" s="16" t="s">
        <v>22</v>
      </c>
      <c r="D2577" s="21" t="n">
        <v>37.94</v>
      </c>
      <c r="E2577" s="22" t="n">
        <v>9.77</v>
      </c>
      <c r="F2577" s="22" t="n">
        <v>28.17</v>
      </c>
      <c r="G2577" s="23"/>
    </row>
    <row r="2578" s="14" customFormat="true" ht="14.1" hidden="false" customHeight="true" outlineLevel="0" collapsed="false">
      <c r="A2578" s="16" t="n">
        <v>502254</v>
      </c>
      <c r="B2578" s="20" t="s">
        <v>2596</v>
      </c>
      <c r="C2578" s="16" t="s">
        <v>22</v>
      </c>
      <c r="D2578" s="21" t="n">
        <v>45.69</v>
      </c>
      <c r="E2578" s="22" t="n">
        <v>15.25</v>
      </c>
      <c r="F2578" s="22" t="n">
        <v>30.44</v>
      </c>
      <c r="G2578" s="23"/>
    </row>
    <row r="2579" s="14" customFormat="true" ht="14.1" hidden="false" customHeight="true" outlineLevel="0" collapsed="false">
      <c r="A2579" s="16" t="n">
        <v>502255</v>
      </c>
      <c r="B2579" s="20" t="s">
        <v>2597</v>
      </c>
      <c r="C2579" s="16" t="s">
        <v>22</v>
      </c>
      <c r="D2579" s="21" t="n">
        <v>54.14</v>
      </c>
      <c r="E2579" s="22" t="n">
        <v>20.59</v>
      </c>
      <c r="F2579" s="22" t="n">
        <v>33.55</v>
      </c>
      <c r="G2579" s="23"/>
    </row>
    <row r="2580" s="14" customFormat="true" ht="14.1" hidden="false" customHeight="true" outlineLevel="0" collapsed="false">
      <c r="A2580" s="16" t="n">
        <v>502256</v>
      </c>
      <c r="B2580" s="20" t="s">
        <v>2598</v>
      </c>
      <c r="C2580" s="16" t="s">
        <v>22</v>
      </c>
      <c r="D2580" s="21" t="n">
        <v>61.12</v>
      </c>
      <c r="E2580" s="22" t="n">
        <v>26.47</v>
      </c>
      <c r="F2580" s="22" t="n">
        <v>34.65</v>
      </c>
      <c r="G2580" s="23"/>
    </row>
    <row r="2581" s="14" customFormat="true" ht="14.1" hidden="false" customHeight="true" outlineLevel="0" collapsed="false">
      <c r="A2581" s="16" t="n">
        <v>502257</v>
      </c>
      <c r="B2581" s="20" t="s">
        <v>2599</v>
      </c>
      <c r="C2581" s="16" t="s">
        <v>22</v>
      </c>
      <c r="D2581" s="21" t="n">
        <v>73.78</v>
      </c>
      <c r="E2581" s="22" t="n">
        <v>37.7</v>
      </c>
      <c r="F2581" s="22" t="n">
        <v>36.08</v>
      </c>
      <c r="G2581" s="23"/>
    </row>
    <row r="2582" s="14" customFormat="true" ht="14.1" hidden="false" customHeight="true" outlineLevel="0" collapsed="false">
      <c r="A2582" s="16" t="n">
        <v>502258</v>
      </c>
      <c r="B2582" s="20" t="s">
        <v>2600</v>
      </c>
      <c r="C2582" s="16" t="s">
        <v>22</v>
      </c>
      <c r="D2582" s="21" t="n">
        <v>28.67</v>
      </c>
      <c r="E2582" s="22" t="n">
        <v>4.93</v>
      </c>
      <c r="F2582" s="22" t="n">
        <v>23.74</v>
      </c>
      <c r="G2582" s="23"/>
    </row>
    <row r="2583" s="14" customFormat="true" ht="14.1" hidden="false" customHeight="true" outlineLevel="0" collapsed="false">
      <c r="A2583" s="26" t="n">
        <v>502300</v>
      </c>
      <c r="B2583" s="27" t="s">
        <v>2601</v>
      </c>
      <c r="C2583" s="28"/>
      <c r="D2583" s="29"/>
      <c r="E2583" s="22"/>
      <c r="F2583" s="22"/>
      <c r="G2583" s="23"/>
    </row>
    <row r="2584" s="14" customFormat="true" ht="14.1" hidden="false" customHeight="true" outlineLevel="0" collapsed="false">
      <c r="A2584" s="16" t="n">
        <v>502301</v>
      </c>
      <c r="B2584" s="20" t="s">
        <v>2602</v>
      </c>
      <c r="C2584" s="16" t="s">
        <v>22</v>
      </c>
      <c r="D2584" s="21" t="n">
        <v>9.48</v>
      </c>
      <c r="E2584" s="22" t="n">
        <v>3.91</v>
      </c>
      <c r="F2584" s="22" t="n">
        <v>5.57</v>
      </c>
      <c r="G2584" s="23"/>
    </row>
    <row r="2585" s="14" customFormat="true" ht="14.1" hidden="false" customHeight="true" outlineLevel="0" collapsed="false">
      <c r="A2585" s="16" t="n">
        <v>502302</v>
      </c>
      <c r="B2585" s="20" t="s">
        <v>2603</v>
      </c>
      <c r="C2585" s="16" t="s">
        <v>22</v>
      </c>
      <c r="D2585" s="21" t="n">
        <v>12.12</v>
      </c>
      <c r="E2585" s="22" t="n">
        <v>5.25</v>
      </c>
      <c r="F2585" s="22" t="n">
        <v>6.87</v>
      </c>
      <c r="G2585" s="23"/>
    </row>
    <row r="2586" s="14" customFormat="true" ht="14.1" hidden="false" customHeight="true" outlineLevel="0" collapsed="false">
      <c r="A2586" s="16" t="n">
        <v>502303</v>
      </c>
      <c r="B2586" s="20" t="s">
        <v>2604</v>
      </c>
      <c r="C2586" s="16" t="s">
        <v>22</v>
      </c>
      <c r="D2586" s="21" t="n">
        <v>13.38</v>
      </c>
      <c r="E2586" s="22" t="n">
        <v>6.51</v>
      </c>
      <c r="F2586" s="22" t="n">
        <v>6.87</v>
      </c>
      <c r="G2586" s="23"/>
    </row>
    <row r="2587" s="14" customFormat="true" ht="14.1" hidden="false" customHeight="true" outlineLevel="0" collapsed="false">
      <c r="A2587" s="16" t="n">
        <v>502304</v>
      </c>
      <c r="B2587" s="20" t="s">
        <v>2605</v>
      </c>
      <c r="C2587" s="16" t="s">
        <v>22</v>
      </c>
      <c r="D2587" s="21" t="n">
        <v>19.04</v>
      </c>
      <c r="E2587" s="22" t="n">
        <v>7.93</v>
      </c>
      <c r="F2587" s="22" t="n">
        <v>11.11</v>
      </c>
      <c r="G2587" s="23"/>
    </row>
    <row r="2588" s="14" customFormat="true" ht="14.1" hidden="false" customHeight="true" outlineLevel="0" collapsed="false">
      <c r="A2588" s="16" t="n">
        <v>502305</v>
      </c>
      <c r="B2588" s="20" t="s">
        <v>2606</v>
      </c>
      <c r="C2588" s="16" t="s">
        <v>22</v>
      </c>
      <c r="D2588" s="21" t="n">
        <v>31.07</v>
      </c>
      <c r="E2588" s="22" t="n">
        <v>20.52</v>
      </c>
      <c r="F2588" s="22" t="n">
        <v>10.55</v>
      </c>
      <c r="G2588" s="23"/>
    </row>
    <row r="2589" s="14" customFormat="true" ht="14.1" hidden="false" customHeight="true" outlineLevel="0" collapsed="false">
      <c r="A2589" s="16" t="n">
        <v>502310</v>
      </c>
      <c r="B2589" s="20" t="s">
        <v>2607</v>
      </c>
      <c r="C2589" s="16" t="s">
        <v>22</v>
      </c>
      <c r="D2589" s="21" t="n">
        <v>29.87</v>
      </c>
      <c r="E2589" s="22" t="n">
        <v>7</v>
      </c>
      <c r="F2589" s="22" t="n">
        <v>22.87</v>
      </c>
      <c r="G2589" s="23"/>
    </row>
    <row r="2590" s="14" customFormat="true" ht="14.1" hidden="false" customHeight="true" outlineLevel="0" collapsed="false">
      <c r="A2590" s="16" t="n">
        <v>502311</v>
      </c>
      <c r="B2590" s="20" t="s">
        <v>2608</v>
      </c>
      <c r="C2590" s="16" t="s">
        <v>22</v>
      </c>
      <c r="D2590" s="21" t="n">
        <v>32.31</v>
      </c>
      <c r="E2590" s="22" t="n">
        <v>8.34</v>
      </c>
      <c r="F2590" s="22" t="n">
        <v>23.97</v>
      </c>
      <c r="G2590" s="23"/>
    </row>
    <row r="2591" s="14" customFormat="true" ht="14.1" hidden="false" customHeight="true" outlineLevel="0" collapsed="false">
      <c r="A2591" s="16" t="n">
        <v>502312</v>
      </c>
      <c r="B2591" s="20" t="s">
        <v>2609</v>
      </c>
      <c r="C2591" s="16" t="s">
        <v>22</v>
      </c>
      <c r="D2591" s="21" t="n">
        <v>37.09</v>
      </c>
      <c r="E2591" s="22" t="n">
        <v>9.65</v>
      </c>
      <c r="F2591" s="22" t="n">
        <v>27.44</v>
      </c>
      <c r="G2591" s="23"/>
    </row>
    <row r="2592" s="14" customFormat="true" ht="14.1" hidden="false" customHeight="true" outlineLevel="0" collapsed="false">
      <c r="A2592" s="16" t="n">
        <v>502313</v>
      </c>
      <c r="B2592" s="20" t="s">
        <v>2610</v>
      </c>
      <c r="C2592" s="16" t="s">
        <v>22</v>
      </c>
      <c r="D2592" s="21" t="n">
        <v>44.03</v>
      </c>
      <c r="E2592" s="22" t="n">
        <v>11.17</v>
      </c>
      <c r="F2592" s="22" t="n">
        <v>32.86</v>
      </c>
      <c r="G2592" s="23"/>
    </row>
    <row r="2593" s="14" customFormat="true" ht="14.1" hidden="false" customHeight="true" outlineLevel="0" collapsed="false">
      <c r="A2593" s="16" t="n">
        <v>502314</v>
      </c>
      <c r="B2593" s="20" t="s">
        <v>2611</v>
      </c>
      <c r="C2593" s="16" t="s">
        <v>22</v>
      </c>
      <c r="D2593" s="21" t="n">
        <v>56.12</v>
      </c>
      <c r="E2593" s="22" t="n">
        <v>23.76</v>
      </c>
      <c r="F2593" s="22" t="n">
        <v>32.36</v>
      </c>
      <c r="G2593" s="23"/>
    </row>
    <row r="2594" s="14" customFormat="true" ht="14.1" hidden="false" customHeight="true" outlineLevel="0" collapsed="false">
      <c r="A2594" s="16" t="n">
        <v>502320</v>
      </c>
      <c r="B2594" s="20" t="s">
        <v>2612</v>
      </c>
      <c r="C2594" s="16" t="s">
        <v>22</v>
      </c>
      <c r="D2594" s="21" t="n">
        <v>42.56</v>
      </c>
      <c r="E2594" s="22" t="n">
        <v>13.26</v>
      </c>
      <c r="F2594" s="22" t="n">
        <v>29.3</v>
      </c>
      <c r="G2594" s="23"/>
    </row>
    <row r="2595" s="14" customFormat="true" ht="14.1" hidden="false" customHeight="true" outlineLevel="0" collapsed="false">
      <c r="A2595" s="16" t="n">
        <v>502321</v>
      </c>
      <c r="B2595" s="20" t="s">
        <v>2613</v>
      </c>
      <c r="C2595" s="16" t="s">
        <v>22</v>
      </c>
      <c r="D2595" s="21" t="n">
        <v>45.2</v>
      </c>
      <c r="E2595" s="22" t="n">
        <v>14.6</v>
      </c>
      <c r="F2595" s="22" t="n">
        <v>30.6</v>
      </c>
      <c r="G2595" s="23"/>
    </row>
    <row r="2596" s="14" customFormat="true" ht="14.1" hidden="false" customHeight="true" outlineLevel="0" collapsed="false">
      <c r="A2596" s="16" t="n">
        <v>502322</v>
      </c>
      <c r="B2596" s="20" t="s">
        <v>2614</v>
      </c>
      <c r="C2596" s="16" t="s">
        <v>22</v>
      </c>
      <c r="D2596" s="21" t="n">
        <v>49.78</v>
      </c>
      <c r="E2596" s="22" t="n">
        <v>15.91</v>
      </c>
      <c r="F2596" s="22" t="n">
        <v>33.87</v>
      </c>
      <c r="G2596" s="23"/>
    </row>
    <row r="2597" s="14" customFormat="true" ht="14.1" hidden="false" customHeight="true" outlineLevel="0" collapsed="false">
      <c r="A2597" s="16" t="n">
        <v>502323</v>
      </c>
      <c r="B2597" s="20" t="s">
        <v>2615</v>
      </c>
      <c r="C2597" s="16" t="s">
        <v>22</v>
      </c>
      <c r="D2597" s="21" t="n">
        <v>56.73</v>
      </c>
      <c r="E2597" s="22" t="n">
        <v>17.43</v>
      </c>
      <c r="F2597" s="22" t="n">
        <v>39.3</v>
      </c>
      <c r="G2597" s="23"/>
    </row>
    <row r="2598" s="14" customFormat="true" ht="14.1" hidden="false" customHeight="true" outlineLevel="0" collapsed="false">
      <c r="A2598" s="16" t="n">
        <v>502324</v>
      </c>
      <c r="B2598" s="20" t="s">
        <v>2616</v>
      </c>
      <c r="C2598" s="16" t="s">
        <v>22</v>
      </c>
      <c r="D2598" s="21" t="n">
        <v>65.19</v>
      </c>
      <c r="E2598" s="22" t="n">
        <v>30.02</v>
      </c>
      <c r="F2598" s="22" t="n">
        <v>35.17</v>
      </c>
      <c r="G2598" s="23"/>
    </row>
    <row r="2599" s="14" customFormat="true" ht="14.1" hidden="false" customHeight="true" outlineLevel="0" collapsed="false">
      <c r="A2599" s="26" t="n">
        <v>503100</v>
      </c>
      <c r="B2599" s="27" t="s">
        <v>2617</v>
      </c>
      <c r="C2599" s="28"/>
      <c r="D2599" s="29"/>
      <c r="E2599" s="22"/>
      <c r="F2599" s="22"/>
      <c r="G2599" s="23"/>
    </row>
    <row r="2600" s="14" customFormat="true" ht="14.1" hidden="false" customHeight="true" outlineLevel="0" collapsed="false">
      <c r="A2600" s="16" t="n">
        <v>503101</v>
      </c>
      <c r="B2600" s="20" t="s">
        <v>2618</v>
      </c>
      <c r="C2600" s="16" t="s">
        <v>22</v>
      </c>
      <c r="D2600" s="21" t="n">
        <v>25.86</v>
      </c>
      <c r="E2600" s="22" t="n">
        <v>4.08</v>
      </c>
      <c r="F2600" s="22" t="n">
        <v>21.78</v>
      </c>
      <c r="G2600" s="23"/>
    </row>
    <row r="2601" s="14" customFormat="true" ht="14.1" hidden="false" customHeight="true" outlineLevel="0" collapsed="false">
      <c r="A2601" s="16" t="n">
        <v>503102</v>
      </c>
      <c r="B2601" s="20" t="s">
        <v>2619</v>
      </c>
      <c r="C2601" s="16" t="s">
        <v>22</v>
      </c>
      <c r="D2601" s="21" t="n">
        <v>26.57</v>
      </c>
      <c r="E2601" s="22" t="n">
        <v>4.79</v>
      </c>
      <c r="F2601" s="22" t="n">
        <v>21.78</v>
      </c>
      <c r="G2601" s="23"/>
    </row>
    <row r="2602" s="14" customFormat="true" ht="14.1" hidden="false" customHeight="true" outlineLevel="0" collapsed="false">
      <c r="A2602" s="16" t="n">
        <v>503103</v>
      </c>
      <c r="B2602" s="20" t="s">
        <v>2620</v>
      </c>
      <c r="C2602" s="16" t="s">
        <v>22</v>
      </c>
      <c r="D2602" s="21" t="n">
        <v>29.08</v>
      </c>
      <c r="E2602" s="22" t="n">
        <v>5.34</v>
      </c>
      <c r="F2602" s="22" t="n">
        <v>23.74</v>
      </c>
      <c r="G2602" s="23"/>
    </row>
    <row r="2603" s="14" customFormat="true" ht="14.1" hidden="false" customHeight="true" outlineLevel="0" collapsed="false">
      <c r="A2603" s="16" t="n">
        <v>503104</v>
      </c>
      <c r="B2603" s="20" t="s">
        <v>2621</v>
      </c>
      <c r="C2603" s="16" t="s">
        <v>22</v>
      </c>
      <c r="D2603" s="21" t="n">
        <v>31.61</v>
      </c>
      <c r="E2603" s="22" t="n">
        <v>6.42</v>
      </c>
      <c r="F2603" s="22" t="n">
        <v>25.19</v>
      </c>
      <c r="G2603" s="23"/>
    </row>
    <row r="2604" s="14" customFormat="true" ht="14.1" hidden="false" customHeight="true" outlineLevel="0" collapsed="false">
      <c r="A2604" s="16" t="n">
        <v>503105</v>
      </c>
      <c r="B2604" s="20" t="s">
        <v>2622</v>
      </c>
      <c r="C2604" s="16" t="s">
        <v>22</v>
      </c>
      <c r="D2604" s="21" t="n">
        <v>33.63</v>
      </c>
      <c r="E2604" s="22" t="n">
        <v>7.43</v>
      </c>
      <c r="F2604" s="22" t="n">
        <v>26.2</v>
      </c>
      <c r="G2604" s="23"/>
    </row>
    <row r="2605" s="14" customFormat="true" ht="14.1" hidden="false" customHeight="true" outlineLevel="0" collapsed="false">
      <c r="A2605" s="16" t="n">
        <v>503106</v>
      </c>
      <c r="B2605" s="20" t="s">
        <v>2623</v>
      </c>
      <c r="C2605" s="16" t="s">
        <v>22</v>
      </c>
      <c r="D2605" s="21" t="n">
        <v>37.47</v>
      </c>
      <c r="E2605" s="22" t="n">
        <v>8.14</v>
      </c>
      <c r="F2605" s="22" t="n">
        <v>29.33</v>
      </c>
      <c r="G2605" s="23"/>
    </row>
    <row r="2606" s="14" customFormat="true" ht="14.1" hidden="false" customHeight="true" outlineLevel="0" collapsed="false">
      <c r="A2606" s="16" t="n">
        <v>503107</v>
      </c>
      <c r="B2606" s="20" t="s">
        <v>2624</v>
      </c>
      <c r="C2606" s="16" t="s">
        <v>22</v>
      </c>
      <c r="D2606" s="21" t="n">
        <v>46.8</v>
      </c>
      <c r="E2606" s="22" t="n">
        <v>13.62</v>
      </c>
      <c r="F2606" s="22" t="n">
        <v>33.18</v>
      </c>
      <c r="G2606" s="23"/>
    </row>
    <row r="2607" s="14" customFormat="true" ht="14.1" hidden="false" customHeight="true" outlineLevel="0" collapsed="false">
      <c r="A2607" s="16" t="n">
        <v>503108</v>
      </c>
      <c r="B2607" s="20" t="s">
        <v>2625</v>
      </c>
      <c r="C2607" s="16" t="s">
        <v>22</v>
      </c>
      <c r="D2607" s="21" t="n">
        <v>54.63</v>
      </c>
      <c r="E2607" s="22" t="n">
        <v>19.59</v>
      </c>
      <c r="F2607" s="22" t="n">
        <v>35.04</v>
      </c>
      <c r="G2607" s="23"/>
    </row>
    <row r="2608" s="14" customFormat="true" ht="14.1" hidden="false" customHeight="true" outlineLevel="0" collapsed="false">
      <c r="A2608" s="16" t="n">
        <v>503109</v>
      </c>
      <c r="B2608" s="20" t="s">
        <v>2626</v>
      </c>
      <c r="C2608" s="16" t="s">
        <v>22</v>
      </c>
      <c r="D2608" s="21" t="n">
        <v>64.8</v>
      </c>
      <c r="E2608" s="22" t="n">
        <v>26.38</v>
      </c>
      <c r="F2608" s="22" t="n">
        <v>38.42</v>
      </c>
      <c r="G2608" s="23"/>
    </row>
    <row r="2609" s="14" customFormat="true" ht="14.1" hidden="false" customHeight="true" outlineLevel="0" collapsed="false">
      <c r="A2609" s="16" t="n">
        <v>503111</v>
      </c>
      <c r="B2609" s="20" t="s">
        <v>2627</v>
      </c>
      <c r="C2609" s="16" t="s">
        <v>22</v>
      </c>
      <c r="D2609" s="21" t="n">
        <v>38.55</v>
      </c>
      <c r="E2609" s="22" t="n">
        <v>10.34</v>
      </c>
      <c r="F2609" s="22" t="n">
        <v>28.21</v>
      </c>
      <c r="G2609" s="23"/>
    </row>
    <row r="2610" s="14" customFormat="true" ht="14.1" hidden="false" customHeight="true" outlineLevel="0" collapsed="false">
      <c r="A2610" s="16" t="n">
        <v>503112</v>
      </c>
      <c r="B2610" s="20" t="s">
        <v>2628</v>
      </c>
      <c r="C2610" s="16" t="s">
        <v>22</v>
      </c>
      <c r="D2610" s="21" t="n">
        <v>39.26</v>
      </c>
      <c r="E2610" s="22" t="n">
        <v>11.05</v>
      </c>
      <c r="F2610" s="22" t="n">
        <v>28.21</v>
      </c>
      <c r="G2610" s="23"/>
    </row>
    <row r="2611" s="14" customFormat="true" ht="14.1" hidden="false" customHeight="true" outlineLevel="0" collapsed="false">
      <c r="A2611" s="16" t="n">
        <v>503113</v>
      </c>
      <c r="B2611" s="20" t="s">
        <v>2629</v>
      </c>
      <c r="C2611" s="16" t="s">
        <v>22</v>
      </c>
      <c r="D2611" s="21" t="n">
        <v>41.77</v>
      </c>
      <c r="E2611" s="22" t="n">
        <v>11.6</v>
      </c>
      <c r="F2611" s="22" t="n">
        <v>30.17</v>
      </c>
      <c r="G2611" s="23"/>
    </row>
    <row r="2612" s="14" customFormat="true" ht="14.1" hidden="false" customHeight="true" outlineLevel="0" collapsed="false">
      <c r="A2612" s="16" t="n">
        <v>503114</v>
      </c>
      <c r="B2612" s="20" t="s">
        <v>2630</v>
      </c>
      <c r="C2612" s="16" t="s">
        <v>22</v>
      </c>
      <c r="D2612" s="21" t="n">
        <v>44.31</v>
      </c>
      <c r="E2612" s="22" t="n">
        <v>12.68</v>
      </c>
      <c r="F2612" s="22" t="n">
        <v>31.63</v>
      </c>
      <c r="G2612" s="23"/>
    </row>
    <row r="2613" s="14" customFormat="true" ht="14.1" hidden="false" customHeight="true" outlineLevel="0" collapsed="false">
      <c r="A2613" s="16" t="n">
        <v>503115</v>
      </c>
      <c r="B2613" s="20" t="s">
        <v>2631</v>
      </c>
      <c r="C2613" s="16" t="s">
        <v>22</v>
      </c>
      <c r="D2613" s="21" t="n">
        <v>46.32</v>
      </c>
      <c r="E2613" s="22" t="n">
        <v>13.69</v>
      </c>
      <c r="F2613" s="22" t="n">
        <v>32.63</v>
      </c>
      <c r="G2613" s="23"/>
    </row>
    <row r="2614" s="14" customFormat="true" ht="14.1" hidden="false" customHeight="true" outlineLevel="0" collapsed="false">
      <c r="A2614" s="16" t="n">
        <v>503116</v>
      </c>
      <c r="B2614" s="20" t="s">
        <v>2632</v>
      </c>
      <c r="C2614" s="16" t="s">
        <v>22</v>
      </c>
      <c r="D2614" s="21" t="n">
        <v>50.16</v>
      </c>
      <c r="E2614" s="22" t="n">
        <v>14.4</v>
      </c>
      <c r="F2614" s="22" t="n">
        <v>35.76</v>
      </c>
      <c r="G2614" s="23"/>
    </row>
    <row r="2615" s="14" customFormat="true" ht="14.1" hidden="false" customHeight="true" outlineLevel="0" collapsed="false">
      <c r="A2615" s="16" t="n">
        <v>503117</v>
      </c>
      <c r="B2615" s="20" t="s">
        <v>2633</v>
      </c>
      <c r="C2615" s="16" t="s">
        <v>22</v>
      </c>
      <c r="D2615" s="21" t="n">
        <v>59.49</v>
      </c>
      <c r="E2615" s="22" t="n">
        <v>19.88</v>
      </c>
      <c r="F2615" s="22" t="n">
        <v>39.61</v>
      </c>
      <c r="G2615" s="23"/>
    </row>
    <row r="2616" s="14" customFormat="true" ht="14.1" hidden="false" customHeight="true" outlineLevel="0" collapsed="false">
      <c r="A2616" s="16" t="n">
        <v>503118</v>
      </c>
      <c r="B2616" s="20" t="s">
        <v>2634</v>
      </c>
      <c r="C2616" s="16" t="s">
        <v>22</v>
      </c>
      <c r="D2616" s="21" t="n">
        <v>67.31</v>
      </c>
      <c r="E2616" s="22" t="n">
        <v>25.85</v>
      </c>
      <c r="F2616" s="22" t="n">
        <v>41.46</v>
      </c>
      <c r="G2616" s="23"/>
    </row>
    <row r="2617" s="14" customFormat="true" ht="14.1" hidden="false" customHeight="true" outlineLevel="0" collapsed="false">
      <c r="A2617" s="16" t="n">
        <v>503119</v>
      </c>
      <c r="B2617" s="20" t="s">
        <v>2635</v>
      </c>
      <c r="C2617" s="16" t="s">
        <v>22</v>
      </c>
      <c r="D2617" s="21" t="n">
        <v>77.5</v>
      </c>
      <c r="E2617" s="22" t="n">
        <v>32.64</v>
      </c>
      <c r="F2617" s="22" t="n">
        <v>44.86</v>
      </c>
      <c r="G2617" s="23"/>
    </row>
    <row r="2618" s="14" customFormat="true" ht="14.1" hidden="false" customHeight="true" outlineLevel="0" collapsed="false">
      <c r="A2618" s="26" t="n">
        <v>503200</v>
      </c>
      <c r="B2618" s="27" t="s">
        <v>2636</v>
      </c>
      <c r="C2618" s="28"/>
      <c r="D2618" s="29"/>
      <c r="E2618" s="22"/>
      <c r="F2618" s="22"/>
      <c r="G2618" s="23"/>
    </row>
    <row r="2619" s="14" customFormat="true" ht="14.1" hidden="false" customHeight="true" outlineLevel="0" collapsed="false">
      <c r="A2619" s="16" t="n">
        <v>503201</v>
      </c>
      <c r="B2619" s="20" t="s">
        <v>2637</v>
      </c>
      <c r="C2619" s="16" t="s">
        <v>89</v>
      </c>
      <c r="D2619" s="21" t="n">
        <v>10.92</v>
      </c>
      <c r="E2619" s="22" t="n">
        <v>5.77</v>
      </c>
      <c r="F2619" s="22" t="n">
        <v>5.15</v>
      </c>
      <c r="G2619" s="23"/>
    </row>
    <row r="2620" s="14" customFormat="true" ht="14.1" hidden="false" customHeight="true" outlineLevel="0" collapsed="false">
      <c r="A2620" s="16" t="n">
        <v>503202</v>
      </c>
      <c r="B2620" s="20" t="s">
        <v>2638</v>
      </c>
      <c r="C2620" s="16" t="s">
        <v>89</v>
      </c>
      <c r="D2620" s="21" t="n">
        <v>10.92</v>
      </c>
      <c r="E2620" s="22" t="n">
        <v>5.77</v>
      </c>
      <c r="F2620" s="22" t="n">
        <v>5.15</v>
      </c>
      <c r="G2620" s="23"/>
    </row>
    <row r="2621" s="14" customFormat="true" ht="14.1" hidden="false" customHeight="true" outlineLevel="0" collapsed="false">
      <c r="A2621" s="16" t="n">
        <v>503203</v>
      </c>
      <c r="B2621" s="20" t="s">
        <v>2639</v>
      </c>
      <c r="C2621" s="16" t="s">
        <v>89</v>
      </c>
      <c r="D2621" s="21" t="n">
        <v>10.92</v>
      </c>
      <c r="E2621" s="22" t="n">
        <v>5.77</v>
      </c>
      <c r="F2621" s="22" t="n">
        <v>5.15</v>
      </c>
      <c r="G2621" s="23"/>
    </row>
    <row r="2622" s="14" customFormat="true" ht="14.1" hidden="false" customHeight="true" outlineLevel="0" collapsed="false">
      <c r="A2622" s="16" t="n">
        <v>503204</v>
      </c>
      <c r="B2622" s="20" t="s">
        <v>2640</v>
      </c>
      <c r="C2622" s="16" t="s">
        <v>89</v>
      </c>
      <c r="D2622" s="21" t="n">
        <v>10.92</v>
      </c>
      <c r="E2622" s="22" t="n">
        <v>5.77</v>
      </c>
      <c r="F2622" s="22" t="n">
        <v>5.15</v>
      </c>
      <c r="G2622" s="23"/>
    </row>
    <row r="2623" s="14" customFormat="true" ht="14.1" hidden="false" customHeight="true" outlineLevel="0" collapsed="false">
      <c r="A2623" s="16" t="n">
        <v>503205</v>
      </c>
      <c r="B2623" s="20" t="s">
        <v>2641</v>
      </c>
      <c r="C2623" s="16" t="s">
        <v>89</v>
      </c>
      <c r="D2623" s="21" t="n">
        <v>10.92</v>
      </c>
      <c r="E2623" s="22" t="n">
        <v>5.77</v>
      </c>
      <c r="F2623" s="22" t="n">
        <v>5.15</v>
      </c>
      <c r="G2623" s="23"/>
    </row>
    <row r="2624" s="14" customFormat="true" ht="14.1" hidden="false" customHeight="true" outlineLevel="0" collapsed="false">
      <c r="A2624" s="16" t="n">
        <v>503206</v>
      </c>
      <c r="B2624" s="20" t="s">
        <v>2642</v>
      </c>
      <c r="C2624" s="16" t="s">
        <v>89</v>
      </c>
      <c r="D2624" s="21" t="n">
        <v>12.28</v>
      </c>
      <c r="E2624" s="22" t="n">
        <v>7.13</v>
      </c>
      <c r="F2624" s="22" t="n">
        <v>5.15</v>
      </c>
      <c r="G2624" s="23"/>
    </row>
    <row r="2625" s="14" customFormat="true" ht="14.1" hidden="false" customHeight="true" outlineLevel="0" collapsed="false">
      <c r="A2625" s="16" t="n">
        <v>503207</v>
      </c>
      <c r="B2625" s="20" t="s">
        <v>2643</v>
      </c>
      <c r="C2625" s="16" t="s">
        <v>89</v>
      </c>
      <c r="D2625" s="21" t="n">
        <v>13.31</v>
      </c>
      <c r="E2625" s="22" t="n">
        <v>8.16</v>
      </c>
      <c r="F2625" s="22" t="n">
        <v>5.15</v>
      </c>
      <c r="G2625" s="23"/>
    </row>
    <row r="2626" s="14" customFormat="true" ht="14.1" hidden="false" customHeight="true" outlineLevel="0" collapsed="false">
      <c r="A2626" s="16" t="n">
        <v>503208</v>
      </c>
      <c r="B2626" s="20" t="s">
        <v>2644</v>
      </c>
      <c r="C2626" s="16" t="s">
        <v>89</v>
      </c>
      <c r="D2626" s="21" t="n">
        <v>13.31</v>
      </c>
      <c r="E2626" s="22" t="n">
        <v>8.16</v>
      </c>
      <c r="F2626" s="22" t="n">
        <v>5.15</v>
      </c>
      <c r="G2626" s="23"/>
    </row>
    <row r="2627" s="14" customFormat="true" ht="14.1" hidden="false" customHeight="true" outlineLevel="0" collapsed="false">
      <c r="A2627" s="16" t="n">
        <v>503209</v>
      </c>
      <c r="B2627" s="20" t="s">
        <v>2645</v>
      </c>
      <c r="C2627" s="16" t="s">
        <v>89</v>
      </c>
      <c r="D2627" s="21" t="n">
        <v>17.22</v>
      </c>
      <c r="E2627" s="22" t="n">
        <v>12.07</v>
      </c>
      <c r="F2627" s="22" t="n">
        <v>5.15</v>
      </c>
      <c r="G2627" s="23"/>
    </row>
    <row r="2628" s="14" customFormat="true" ht="14.1" hidden="false" customHeight="true" outlineLevel="0" collapsed="false">
      <c r="A2628" s="16" t="n">
        <v>503210</v>
      </c>
      <c r="B2628" s="20" t="s">
        <v>2646</v>
      </c>
      <c r="C2628" s="16" t="s">
        <v>89</v>
      </c>
      <c r="D2628" s="21" t="n">
        <v>18.02</v>
      </c>
      <c r="E2628" s="22" t="n">
        <v>12.87</v>
      </c>
      <c r="F2628" s="22" t="n">
        <v>5.15</v>
      </c>
      <c r="G2628" s="23"/>
    </row>
    <row r="2629" s="14" customFormat="true" ht="14.1" hidden="false" customHeight="true" outlineLevel="0" collapsed="false">
      <c r="A2629" s="16" t="n">
        <v>503211</v>
      </c>
      <c r="B2629" s="20" t="s">
        <v>2647</v>
      </c>
      <c r="C2629" s="16" t="s">
        <v>89</v>
      </c>
      <c r="D2629" s="21" t="n">
        <v>37.27</v>
      </c>
      <c r="E2629" s="22" t="n">
        <v>29.87</v>
      </c>
      <c r="F2629" s="22" t="n">
        <v>7.4</v>
      </c>
      <c r="G2629" s="23"/>
    </row>
    <row r="2630" s="14" customFormat="true" ht="14.1" hidden="false" customHeight="true" outlineLevel="0" collapsed="false">
      <c r="A2630" s="16" t="n">
        <v>503212</v>
      </c>
      <c r="B2630" s="20" t="s">
        <v>2648</v>
      </c>
      <c r="C2630" s="16" t="s">
        <v>89</v>
      </c>
      <c r="D2630" s="21" t="n">
        <v>38.72</v>
      </c>
      <c r="E2630" s="22" t="n">
        <v>29.87</v>
      </c>
      <c r="F2630" s="22" t="n">
        <v>8.85</v>
      </c>
      <c r="G2630" s="23"/>
    </row>
    <row r="2631" s="14" customFormat="true" ht="14.1" hidden="false" customHeight="true" outlineLevel="0" collapsed="false">
      <c r="A2631" s="16" t="n">
        <v>503213</v>
      </c>
      <c r="B2631" s="20" t="s">
        <v>2649</v>
      </c>
      <c r="C2631" s="16" t="s">
        <v>89</v>
      </c>
      <c r="D2631" s="21" t="n">
        <v>38.72</v>
      </c>
      <c r="E2631" s="22" t="n">
        <v>29.87</v>
      </c>
      <c r="F2631" s="22" t="n">
        <v>8.85</v>
      </c>
      <c r="G2631" s="23"/>
    </row>
    <row r="2632" s="14" customFormat="true" ht="14.1" hidden="false" customHeight="true" outlineLevel="0" collapsed="false">
      <c r="A2632" s="16" t="n">
        <v>503214</v>
      </c>
      <c r="B2632" s="20" t="s">
        <v>2650</v>
      </c>
      <c r="C2632" s="16" t="s">
        <v>89</v>
      </c>
      <c r="D2632" s="21" t="n">
        <v>38.72</v>
      </c>
      <c r="E2632" s="22" t="n">
        <v>29.87</v>
      </c>
      <c r="F2632" s="22" t="n">
        <v>8.85</v>
      </c>
      <c r="G2632" s="23"/>
    </row>
    <row r="2633" s="14" customFormat="true" ht="14.1" hidden="false" customHeight="true" outlineLevel="0" collapsed="false">
      <c r="A2633" s="16" t="n">
        <v>503215</v>
      </c>
      <c r="B2633" s="20" t="s">
        <v>2651</v>
      </c>
      <c r="C2633" s="16" t="s">
        <v>89</v>
      </c>
      <c r="D2633" s="21" t="n">
        <v>38.72</v>
      </c>
      <c r="E2633" s="22" t="n">
        <v>29.87</v>
      </c>
      <c r="F2633" s="22" t="n">
        <v>8.85</v>
      </c>
      <c r="G2633" s="23"/>
    </row>
    <row r="2634" s="14" customFormat="true" ht="14.1" hidden="false" customHeight="true" outlineLevel="0" collapsed="false">
      <c r="A2634" s="16" t="n">
        <v>503216</v>
      </c>
      <c r="B2634" s="20" t="s">
        <v>2652</v>
      </c>
      <c r="C2634" s="16" t="s">
        <v>89</v>
      </c>
      <c r="D2634" s="21" t="n">
        <v>38.72</v>
      </c>
      <c r="E2634" s="22" t="n">
        <v>29.87</v>
      </c>
      <c r="F2634" s="22" t="n">
        <v>8.85</v>
      </c>
      <c r="G2634" s="23"/>
    </row>
    <row r="2635" s="14" customFormat="true" ht="14.1" hidden="false" customHeight="true" outlineLevel="0" collapsed="false">
      <c r="A2635" s="16" t="n">
        <v>503217</v>
      </c>
      <c r="B2635" s="20" t="s">
        <v>2653</v>
      </c>
      <c r="C2635" s="16" t="s">
        <v>89</v>
      </c>
      <c r="D2635" s="21" t="n">
        <v>41.02</v>
      </c>
      <c r="E2635" s="22" t="n">
        <v>32.17</v>
      </c>
      <c r="F2635" s="22" t="n">
        <v>8.85</v>
      </c>
      <c r="G2635" s="23"/>
    </row>
    <row r="2636" s="14" customFormat="true" ht="14.1" hidden="false" customHeight="true" outlineLevel="0" collapsed="false">
      <c r="A2636" s="16" t="n">
        <v>503218</v>
      </c>
      <c r="B2636" s="20" t="s">
        <v>2654</v>
      </c>
      <c r="C2636" s="16" t="s">
        <v>89</v>
      </c>
      <c r="D2636" s="21" t="n">
        <v>41.02</v>
      </c>
      <c r="E2636" s="22" t="n">
        <v>32.17</v>
      </c>
      <c r="F2636" s="22" t="n">
        <v>8.85</v>
      </c>
      <c r="G2636" s="23"/>
    </row>
    <row r="2637" s="14" customFormat="true" ht="14.1" hidden="false" customHeight="true" outlineLevel="0" collapsed="false">
      <c r="A2637" s="16" t="n">
        <v>503219</v>
      </c>
      <c r="B2637" s="20" t="s">
        <v>2655</v>
      </c>
      <c r="C2637" s="16" t="s">
        <v>89</v>
      </c>
      <c r="D2637" s="21" t="n">
        <v>54.09</v>
      </c>
      <c r="E2637" s="22" t="n">
        <v>45.24</v>
      </c>
      <c r="F2637" s="22" t="n">
        <v>8.85</v>
      </c>
      <c r="G2637" s="23"/>
    </row>
    <row r="2638" s="14" customFormat="true" ht="14.1" hidden="false" customHeight="true" outlineLevel="0" collapsed="false">
      <c r="A2638" s="16" t="n">
        <v>503220</v>
      </c>
      <c r="B2638" s="20" t="s">
        <v>2656</v>
      </c>
      <c r="C2638" s="16" t="s">
        <v>89</v>
      </c>
      <c r="D2638" s="21" t="n">
        <v>54.09</v>
      </c>
      <c r="E2638" s="22" t="n">
        <v>45.24</v>
      </c>
      <c r="F2638" s="22" t="n">
        <v>8.85</v>
      </c>
      <c r="G2638" s="23"/>
    </row>
    <row r="2639" s="14" customFormat="true" ht="14.1" hidden="false" customHeight="true" outlineLevel="0" collapsed="false">
      <c r="A2639" s="16" t="n">
        <v>503221</v>
      </c>
      <c r="B2639" s="20" t="s">
        <v>2657</v>
      </c>
      <c r="C2639" s="16" t="s">
        <v>89</v>
      </c>
      <c r="D2639" s="21" t="n">
        <v>51.63</v>
      </c>
      <c r="E2639" s="22" t="n">
        <v>42.78</v>
      </c>
      <c r="F2639" s="22" t="n">
        <v>8.85</v>
      </c>
      <c r="G2639" s="23"/>
    </row>
    <row r="2640" s="14" customFormat="true" ht="14.1" hidden="false" customHeight="true" outlineLevel="0" collapsed="false">
      <c r="A2640" s="16" t="n">
        <v>503222</v>
      </c>
      <c r="B2640" s="20" t="s">
        <v>2658</v>
      </c>
      <c r="C2640" s="16" t="s">
        <v>89</v>
      </c>
      <c r="D2640" s="21" t="n">
        <v>51.63</v>
      </c>
      <c r="E2640" s="22" t="n">
        <v>42.78</v>
      </c>
      <c r="F2640" s="22" t="n">
        <v>8.85</v>
      </c>
      <c r="G2640" s="23"/>
    </row>
    <row r="2641" s="14" customFormat="true" ht="14.1" hidden="false" customHeight="true" outlineLevel="0" collapsed="false">
      <c r="A2641" s="16" t="n">
        <v>503223</v>
      </c>
      <c r="B2641" s="20" t="s">
        <v>2659</v>
      </c>
      <c r="C2641" s="16" t="s">
        <v>89</v>
      </c>
      <c r="D2641" s="21" t="n">
        <v>49.88</v>
      </c>
      <c r="E2641" s="22" t="n">
        <v>36.6</v>
      </c>
      <c r="F2641" s="22" t="n">
        <v>13.28</v>
      </c>
      <c r="G2641" s="23"/>
    </row>
    <row r="2642" s="14" customFormat="true" ht="14.1" hidden="false" customHeight="true" outlineLevel="0" collapsed="false">
      <c r="A2642" s="16" t="n">
        <v>503224</v>
      </c>
      <c r="B2642" s="20" t="s">
        <v>2660</v>
      </c>
      <c r="C2642" s="16" t="s">
        <v>89</v>
      </c>
      <c r="D2642" s="21" t="n">
        <v>48.73</v>
      </c>
      <c r="E2642" s="22" t="n">
        <v>35.45</v>
      </c>
      <c r="F2642" s="22" t="n">
        <v>13.28</v>
      </c>
      <c r="G2642" s="23"/>
    </row>
    <row r="2643" s="14" customFormat="true" ht="14.1" hidden="false" customHeight="true" outlineLevel="0" collapsed="false">
      <c r="A2643" s="16" t="n">
        <v>503225</v>
      </c>
      <c r="B2643" s="20" t="s">
        <v>2661</v>
      </c>
      <c r="C2643" s="16" t="s">
        <v>89</v>
      </c>
      <c r="D2643" s="21" t="n">
        <v>48.73</v>
      </c>
      <c r="E2643" s="22" t="n">
        <v>35.45</v>
      </c>
      <c r="F2643" s="22" t="n">
        <v>13.28</v>
      </c>
      <c r="G2643" s="23"/>
    </row>
    <row r="2644" s="14" customFormat="true" ht="14.1" hidden="false" customHeight="true" outlineLevel="0" collapsed="false">
      <c r="A2644" s="16" t="n">
        <v>503226</v>
      </c>
      <c r="B2644" s="20" t="s">
        <v>2662</v>
      </c>
      <c r="C2644" s="16" t="s">
        <v>89</v>
      </c>
      <c r="D2644" s="21" t="n">
        <v>48.73</v>
      </c>
      <c r="E2644" s="22" t="n">
        <v>35.45</v>
      </c>
      <c r="F2644" s="22" t="n">
        <v>13.28</v>
      </c>
      <c r="G2644" s="23"/>
    </row>
    <row r="2645" s="14" customFormat="true" ht="14.1" hidden="false" customHeight="true" outlineLevel="0" collapsed="false">
      <c r="A2645" s="16" t="n">
        <v>503227</v>
      </c>
      <c r="B2645" s="20" t="s">
        <v>2663</v>
      </c>
      <c r="C2645" s="16" t="s">
        <v>89</v>
      </c>
      <c r="D2645" s="21" t="n">
        <v>48.73</v>
      </c>
      <c r="E2645" s="22" t="n">
        <v>35.45</v>
      </c>
      <c r="F2645" s="22" t="n">
        <v>13.28</v>
      </c>
      <c r="G2645" s="23"/>
    </row>
    <row r="2646" s="14" customFormat="true" ht="14.1" hidden="false" customHeight="true" outlineLevel="0" collapsed="false">
      <c r="A2646" s="16" t="n">
        <v>503228</v>
      </c>
      <c r="B2646" s="20" t="s">
        <v>2664</v>
      </c>
      <c r="C2646" s="16" t="s">
        <v>89</v>
      </c>
      <c r="D2646" s="21" t="n">
        <v>49.31</v>
      </c>
      <c r="E2646" s="22" t="n">
        <v>36.03</v>
      </c>
      <c r="F2646" s="22" t="n">
        <v>13.28</v>
      </c>
      <c r="G2646" s="23"/>
    </row>
    <row r="2647" s="14" customFormat="true" ht="14.1" hidden="false" customHeight="true" outlineLevel="0" collapsed="false">
      <c r="A2647" s="16" t="n">
        <v>503229</v>
      </c>
      <c r="B2647" s="20" t="s">
        <v>2665</v>
      </c>
      <c r="C2647" s="16" t="s">
        <v>89</v>
      </c>
      <c r="D2647" s="21" t="n">
        <v>49.31</v>
      </c>
      <c r="E2647" s="22" t="n">
        <v>36.03</v>
      </c>
      <c r="F2647" s="22" t="n">
        <v>13.28</v>
      </c>
      <c r="G2647" s="23"/>
    </row>
    <row r="2648" s="14" customFormat="true" ht="14.1" hidden="false" customHeight="true" outlineLevel="0" collapsed="false">
      <c r="A2648" s="16" t="n">
        <v>503230</v>
      </c>
      <c r="B2648" s="20" t="s">
        <v>2666</v>
      </c>
      <c r="C2648" s="16" t="s">
        <v>89</v>
      </c>
      <c r="D2648" s="21" t="n">
        <v>49.37</v>
      </c>
      <c r="E2648" s="22" t="n">
        <v>36.09</v>
      </c>
      <c r="F2648" s="22" t="n">
        <v>13.28</v>
      </c>
      <c r="G2648" s="23"/>
    </row>
    <row r="2649" s="14" customFormat="true" ht="14.1" hidden="false" customHeight="true" outlineLevel="0" collapsed="false">
      <c r="A2649" s="16" t="n">
        <v>503231</v>
      </c>
      <c r="B2649" s="20" t="s">
        <v>2667</v>
      </c>
      <c r="C2649" s="16" t="s">
        <v>89</v>
      </c>
      <c r="D2649" s="21" t="n">
        <v>63.33</v>
      </c>
      <c r="E2649" s="22" t="n">
        <v>50.05</v>
      </c>
      <c r="F2649" s="22" t="n">
        <v>13.28</v>
      </c>
      <c r="G2649" s="23"/>
    </row>
    <row r="2650" s="14" customFormat="true" ht="14.1" hidden="false" customHeight="true" outlineLevel="0" collapsed="false">
      <c r="A2650" s="16" t="n">
        <v>503232</v>
      </c>
      <c r="B2650" s="20" t="s">
        <v>2668</v>
      </c>
      <c r="C2650" s="16" t="s">
        <v>89</v>
      </c>
      <c r="D2650" s="21" t="n">
        <v>64.8</v>
      </c>
      <c r="E2650" s="22" t="n">
        <v>51.52</v>
      </c>
      <c r="F2650" s="22" t="n">
        <v>13.28</v>
      </c>
      <c r="G2650" s="23"/>
    </row>
    <row r="2651" s="14" customFormat="true" ht="14.1" hidden="false" customHeight="true" outlineLevel="0" collapsed="false">
      <c r="A2651" s="16" t="n">
        <v>503233</v>
      </c>
      <c r="B2651" s="20" t="s">
        <v>2669</v>
      </c>
      <c r="C2651" s="16" t="s">
        <v>89</v>
      </c>
      <c r="D2651" s="21" t="n">
        <v>64.8</v>
      </c>
      <c r="E2651" s="22" t="n">
        <v>51.52</v>
      </c>
      <c r="F2651" s="22" t="n">
        <v>13.28</v>
      </c>
      <c r="G2651" s="23"/>
    </row>
    <row r="2652" s="14" customFormat="true" ht="14.1" hidden="false" customHeight="true" outlineLevel="0" collapsed="false">
      <c r="A2652" s="16" t="n">
        <v>503249</v>
      </c>
      <c r="B2652" s="20" t="s">
        <v>2670</v>
      </c>
      <c r="C2652" s="16" t="s">
        <v>89</v>
      </c>
      <c r="D2652" s="21" t="n">
        <v>2.77</v>
      </c>
      <c r="E2652" s="22" t="n">
        <v>1.07</v>
      </c>
      <c r="F2652" s="22" t="n">
        <v>1.7</v>
      </c>
      <c r="G2652" s="23"/>
    </row>
    <row r="2653" s="14" customFormat="true" ht="14.1" hidden="false" customHeight="true" outlineLevel="0" collapsed="false">
      <c r="A2653" s="16" t="n">
        <v>503250</v>
      </c>
      <c r="B2653" s="20" t="s">
        <v>2671</v>
      </c>
      <c r="C2653" s="16" t="s">
        <v>29</v>
      </c>
      <c r="D2653" s="21" t="n">
        <v>16.62</v>
      </c>
      <c r="E2653" s="22" t="n">
        <v>6.44</v>
      </c>
      <c r="F2653" s="22" t="n">
        <v>10.18</v>
      </c>
      <c r="G2653" s="23"/>
    </row>
    <row r="2654" s="14" customFormat="true" ht="14.1" hidden="false" customHeight="true" outlineLevel="0" collapsed="false">
      <c r="A2654" s="16" t="n">
        <v>503251</v>
      </c>
      <c r="B2654" s="20" t="s">
        <v>2672</v>
      </c>
      <c r="C2654" s="16" t="s">
        <v>29</v>
      </c>
      <c r="D2654" s="21" t="n">
        <v>30.45</v>
      </c>
      <c r="E2654" s="22" t="n">
        <v>11.8</v>
      </c>
      <c r="F2654" s="22" t="n">
        <v>18.65</v>
      </c>
      <c r="G2654" s="23"/>
    </row>
    <row r="2655" s="14" customFormat="true" ht="14.1" hidden="false" customHeight="true" outlineLevel="0" collapsed="false">
      <c r="A2655" s="16" t="n">
        <v>503252</v>
      </c>
      <c r="B2655" s="20" t="s">
        <v>2673</v>
      </c>
      <c r="C2655" s="16" t="s">
        <v>29</v>
      </c>
      <c r="D2655" s="21" t="n">
        <v>47.08</v>
      </c>
      <c r="E2655" s="22" t="n">
        <v>18.24</v>
      </c>
      <c r="F2655" s="22" t="n">
        <v>28.84</v>
      </c>
      <c r="G2655" s="23"/>
    </row>
    <row r="2656" s="14" customFormat="true" ht="14.1" hidden="false" customHeight="true" outlineLevel="0" collapsed="false">
      <c r="A2656" s="16" t="n">
        <v>503253</v>
      </c>
      <c r="B2656" s="20" t="s">
        <v>2674</v>
      </c>
      <c r="C2656" s="16" t="s">
        <v>29</v>
      </c>
      <c r="D2656" s="21" t="n">
        <v>69.23</v>
      </c>
      <c r="E2656" s="22" t="n">
        <v>26.82</v>
      </c>
      <c r="F2656" s="22" t="n">
        <v>42.41</v>
      </c>
      <c r="G2656" s="23"/>
    </row>
    <row r="2657" s="14" customFormat="true" ht="14.1" hidden="false" customHeight="true" outlineLevel="0" collapsed="false">
      <c r="A2657" s="16" t="n">
        <v>503254</v>
      </c>
      <c r="B2657" s="20" t="s">
        <v>2675</v>
      </c>
      <c r="C2657" s="16" t="s">
        <v>29</v>
      </c>
      <c r="D2657" s="21" t="n">
        <v>91.37</v>
      </c>
      <c r="E2657" s="22" t="n">
        <v>35.4</v>
      </c>
      <c r="F2657" s="22" t="n">
        <v>55.97</v>
      </c>
      <c r="G2657" s="23"/>
    </row>
    <row r="2658" s="14" customFormat="true" ht="14.1" hidden="false" customHeight="true" outlineLevel="0" collapsed="false">
      <c r="A2658" s="16" t="n">
        <v>503255</v>
      </c>
      <c r="B2658" s="20" t="s">
        <v>2676</v>
      </c>
      <c r="C2658" s="16" t="s">
        <v>29</v>
      </c>
      <c r="D2658" s="21" t="n">
        <v>113.52</v>
      </c>
      <c r="E2658" s="22" t="n">
        <v>43.98</v>
      </c>
      <c r="F2658" s="22" t="n">
        <v>69.54</v>
      </c>
      <c r="G2658" s="23"/>
    </row>
    <row r="2659" s="14" customFormat="true" ht="14.1" hidden="false" customHeight="true" outlineLevel="0" collapsed="false">
      <c r="A2659" s="16" t="n">
        <v>503256</v>
      </c>
      <c r="B2659" s="20" t="s">
        <v>2677</v>
      </c>
      <c r="C2659" s="16" t="s">
        <v>29</v>
      </c>
      <c r="D2659" s="21" t="n">
        <v>135.67</v>
      </c>
      <c r="E2659" s="22" t="n">
        <v>52.56</v>
      </c>
      <c r="F2659" s="22" t="n">
        <v>83.11</v>
      </c>
      <c r="G2659" s="23"/>
    </row>
    <row r="2660" s="14" customFormat="true" ht="14.1" hidden="false" customHeight="true" outlineLevel="0" collapsed="false">
      <c r="A2660" s="16" t="n">
        <v>503257</v>
      </c>
      <c r="B2660" s="20" t="s">
        <v>2678</v>
      </c>
      <c r="C2660" s="16" t="s">
        <v>29</v>
      </c>
      <c r="D2660" s="21" t="n">
        <v>157.83</v>
      </c>
      <c r="E2660" s="22" t="n">
        <v>61.14</v>
      </c>
      <c r="F2660" s="22" t="n">
        <v>96.69</v>
      </c>
      <c r="G2660" s="23"/>
    </row>
    <row r="2661" s="14" customFormat="true" ht="14.1" hidden="false" customHeight="true" outlineLevel="0" collapsed="false">
      <c r="A2661" s="16" t="n">
        <v>503258</v>
      </c>
      <c r="B2661" s="20" t="s">
        <v>2679</v>
      </c>
      <c r="C2661" s="16" t="s">
        <v>29</v>
      </c>
      <c r="D2661" s="21" t="n">
        <v>179.98</v>
      </c>
      <c r="E2661" s="22" t="n">
        <v>69.73</v>
      </c>
      <c r="F2661" s="22" t="n">
        <v>110.25</v>
      </c>
      <c r="G2661" s="23"/>
    </row>
    <row r="2662" s="14" customFormat="true" ht="14.1" hidden="false" customHeight="true" outlineLevel="0" collapsed="false">
      <c r="A2662" s="16" t="n">
        <v>503259</v>
      </c>
      <c r="B2662" s="20" t="s">
        <v>2680</v>
      </c>
      <c r="C2662" s="16" t="s">
        <v>29</v>
      </c>
      <c r="D2662" s="21" t="n">
        <v>196.59</v>
      </c>
      <c r="E2662" s="22" t="n">
        <v>76.16</v>
      </c>
      <c r="F2662" s="22" t="n">
        <v>120.43</v>
      </c>
      <c r="G2662" s="23"/>
    </row>
    <row r="2663" s="14" customFormat="true" ht="14.1" hidden="false" customHeight="true" outlineLevel="0" collapsed="false">
      <c r="A2663" s="16" t="n">
        <v>503260</v>
      </c>
      <c r="B2663" s="20" t="s">
        <v>2681</v>
      </c>
      <c r="C2663" s="16" t="s">
        <v>29</v>
      </c>
      <c r="D2663" s="21" t="n">
        <v>218.74</v>
      </c>
      <c r="E2663" s="22" t="n">
        <v>84.74</v>
      </c>
      <c r="F2663" s="22" t="n">
        <v>134</v>
      </c>
      <c r="G2663" s="23"/>
    </row>
    <row r="2664" s="14" customFormat="true" ht="14.1" hidden="false" customHeight="true" outlineLevel="0" collapsed="false">
      <c r="A2664" s="16" t="n">
        <v>503261</v>
      </c>
      <c r="B2664" s="20" t="s">
        <v>2682</v>
      </c>
      <c r="C2664" s="16" t="s">
        <v>14</v>
      </c>
      <c r="D2664" s="21" t="n">
        <v>1.69</v>
      </c>
      <c r="E2664" s="22" t="n">
        <v>0.82</v>
      </c>
      <c r="F2664" s="22" t="n">
        <v>0.87</v>
      </c>
      <c r="G2664" s="23"/>
    </row>
    <row r="2665" s="14" customFormat="true" ht="14.1" hidden="false" customHeight="true" outlineLevel="0" collapsed="false">
      <c r="A2665" s="16" t="n">
        <v>503262</v>
      </c>
      <c r="B2665" s="20" t="s">
        <v>2683</v>
      </c>
      <c r="C2665" s="16" t="s">
        <v>14</v>
      </c>
      <c r="D2665" s="21" t="n">
        <v>1.88</v>
      </c>
      <c r="E2665" s="22" t="n">
        <v>1.01</v>
      </c>
      <c r="F2665" s="22" t="n">
        <v>0.87</v>
      </c>
      <c r="G2665" s="23"/>
    </row>
    <row r="2666" s="14" customFormat="true" ht="14.1" hidden="false" customHeight="true" outlineLevel="0" collapsed="false">
      <c r="A2666" s="16" t="n">
        <v>503263</v>
      </c>
      <c r="B2666" s="20" t="s">
        <v>2684</v>
      </c>
      <c r="C2666" s="16" t="s">
        <v>14</v>
      </c>
      <c r="D2666" s="21" t="n">
        <v>2.04</v>
      </c>
      <c r="E2666" s="22" t="n">
        <v>1.17</v>
      </c>
      <c r="F2666" s="22" t="n">
        <v>0.87</v>
      </c>
      <c r="G2666" s="23"/>
    </row>
    <row r="2667" s="14" customFormat="true" ht="14.1" hidden="false" customHeight="true" outlineLevel="0" collapsed="false">
      <c r="A2667" s="16" t="n">
        <v>503264</v>
      </c>
      <c r="B2667" s="20" t="s">
        <v>2685</v>
      </c>
      <c r="C2667" s="16" t="s">
        <v>14</v>
      </c>
      <c r="D2667" s="21" t="n">
        <v>1.92</v>
      </c>
      <c r="E2667" s="22" t="n">
        <v>1.05</v>
      </c>
      <c r="F2667" s="22" t="n">
        <v>0.87</v>
      </c>
      <c r="G2667" s="23"/>
    </row>
    <row r="2668" s="14" customFormat="true" ht="14.1" hidden="false" customHeight="true" outlineLevel="0" collapsed="false">
      <c r="A2668" s="16" t="n">
        <v>503265</v>
      </c>
      <c r="B2668" s="20" t="s">
        <v>2686</v>
      </c>
      <c r="C2668" s="16" t="s">
        <v>14</v>
      </c>
      <c r="D2668" s="21" t="n">
        <v>2.92</v>
      </c>
      <c r="E2668" s="22" t="n">
        <v>1.36</v>
      </c>
      <c r="F2668" s="22" t="n">
        <v>1.56</v>
      </c>
      <c r="G2668" s="23"/>
    </row>
    <row r="2669" s="14" customFormat="true" ht="14.1" hidden="false" customHeight="true" outlineLevel="0" collapsed="false">
      <c r="A2669" s="16" t="n">
        <v>503266</v>
      </c>
      <c r="B2669" s="20" t="s">
        <v>2687</v>
      </c>
      <c r="C2669" s="16" t="s">
        <v>14</v>
      </c>
      <c r="D2669" s="21" t="n">
        <v>3.33</v>
      </c>
      <c r="E2669" s="22" t="n">
        <v>1.77</v>
      </c>
      <c r="F2669" s="22" t="n">
        <v>1.56</v>
      </c>
      <c r="G2669" s="23"/>
    </row>
    <row r="2670" s="14" customFormat="true" ht="14.1" hidden="false" customHeight="true" outlineLevel="0" collapsed="false">
      <c r="A2670" s="16" t="n">
        <v>503267</v>
      </c>
      <c r="B2670" s="20" t="s">
        <v>2688</v>
      </c>
      <c r="C2670" s="16" t="s">
        <v>14</v>
      </c>
      <c r="D2670" s="21" t="n">
        <v>4.34</v>
      </c>
      <c r="E2670" s="22" t="n">
        <v>1.95</v>
      </c>
      <c r="F2670" s="22" t="n">
        <v>2.39</v>
      </c>
      <c r="G2670" s="23"/>
    </row>
    <row r="2671" s="14" customFormat="true" ht="14.1" hidden="false" customHeight="true" outlineLevel="0" collapsed="false">
      <c r="A2671" s="16" t="n">
        <v>503268</v>
      </c>
      <c r="B2671" s="20" t="s">
        <v>2689</v>
      </c>
      <c r="C2671" s="16" t="s">
        <v>14</v>
      </c>
      <c r="D2671" s="21" t="n">
        <v>4.81</v>
      </c>
      <c r="E2671" s="22" t="n">
        <v>2.42</v>
      </c>
      <c r="F2671" s="22" t="n">
        <v>2.39</v>
      </c>
      <c r="G2671" s="23"/>
    </row>
    <row r="2672" s="14" customFormat="true" ht="14.1" hidden="false" customHeight="true" outlineLevel="0" collapsed="false">
      <c r="A2672" s="16" t="n">
        <v>503269</v>
      </c>
      <c r="B2672" s="20" t="s">
        <v>2690</v>
      </c>
      <c r="C2672" s="16" t="s">
        <v>14</v>
      </c>
      <c r="D2672" s="21" t="n">
        <v>6.12</v>
      </c>
      <c r="E2672" s="22" t="n">
        <v>3.73</v>
      </c>
      <c r="F2672" s="22" t="n">
        <v>2.39</v>
      </c>
      <c r="G2672" s="23"/>
    </row>
    <row r="2673" s="14" customFormat="true" ht="14.1" hidden="false" customHeight="true" outlineLevel="0" collapsed="false">
      <c r="A2673" s="16" t="n">
        <v>503270</v>
      </c>
      <c r="B2673" s="20" t="s">
        <v>2691</v>
      </c>
      <c r="C2673" s="16" t="s">
        <v>14</v>
      </c>
      <c r="D2673" s="21" t="n">
        <v>8.77</v>
      </c>
      <c r="E2673" s="22" t="n">
        <v>6.38</v>
      </c>
      <c r="F2673" s="22" t="n">
        <v>2.39</v>
      </c>
      <c r="G2673" s="23"/>
    </row>
    <row r="2674" s="14" customFormat="true" ht="14.1" hidden="false" customHeight="true" outlineLevel="0" collapsed="false">
      <c r="A2674" s="16" t="n">
        <v>503271</v>
      </c>
      <c r="B2674" s="20" t="s">
        <v>2692</v>
      </c>
      <c r="C2674" s="16" t="s">
        <v>14</v>
      </c>
      <c r="D2674" s="21" t="n">
        <v>9.94</v>
      </c>
      <c r="E2674" s="22" t="n">
        <v>7.55</v>
      </c>
      <c r="F2674" s="22" t="n">
        <v>2.39</v>
      </c>
      <c r="G2674" s="23"/>
    </row>
    <row r="2675" s="14" customFormat="true" ht="14.1" hidden="false" customHeight="true" outlineLevel="0" collapsed="false">
      <c r="A2675" s="16" t="n">
        <v>503272</v>
      </c>
      <c r="B2675" s="20" t="s">
        <v>2693</v>
      </c>
      <c r="C2675" s="16" t="s">
        <v>14</v>
      </c>
      <c r="D2675" s="21" t="n">
        <v>17.27</v>
      </c>
      <c r="E2675" s="22" t="n">
        <v>14.88</v>
      </c>
      <c r="F2675" s="22" t="n">
        <v>2.39</v>
      </c>
      <c r="G2675" s="23"/>
    </row>
    <row r="2676" s="14" customFormat="true" ht="14.1" hidden="false" customHeight="true" outlineLevel="0" collapsed="false">
      <c r="A2676" s="16" t="n">
        <v>503273</v>
      </c>
      <c r="B2676" s="20" t="s">
        <v>2694</v>
      </c>
      <c r="C2676" s="16" t="s">
        <v>14</v>
      </c>
      <c r="D2676" s="21" t="n">
        <v>15.45</v>
      </c>
      <c r="E2676" s="22" t="n">
        <v>13.06</v>
      </c>
      <c r="F2676" s="22" t="n">
        <v>2.39</v>
      </c>
      <c r="G2676" s="23"/>
    </row>
    <row r="2677" s="14" customFormat="true" ht="14.1" hidden="false" customHeight="true" outlineLevel="0" collapsed="false">
      <c r="A2677" s="16" t="n">
        <v>503274</v>
      </c>
      <c r="B2677" s="20" t="s">
        <v>2695</v>
      </c>
      <c r="C2677" s="16" t="s">
        <v>14</v>
      </c>
      <c r="D2677" s="21" t="n">
        <v>22.23</v>
      </c>
      <c r="E2677" s="22" t="n">
        <v>19.84</v>
      </c>
      <c r="F2677" s="22" t="n">
        <v>2.39</v>
      </c>
      <c r="G2677" s="23"/>
    </row>
    <row r="2678" s="14" customFormat="true" ht="14.1" hidden="false" customHeight="true" outlineLevel="0" collapsed="false">
      <c r="A2678" s="26" t="n">
        <v>503300</v>
      </c>
      <c r="B2678" s="27" t="s">
        <v>2696</v>
      </c>
      <c r="C2678" s="28"/>
      <c r="D2678" s="29"/>
      <c r="E2678" s="22"/>
      <c r="F2678" s="22"/>
      <c r="G2678" s="23"/>
    </row>
    <row r="2679" s="14" customFormat="true" ht="14.1" hidden="false" customHeight="true" outlineLevel="0" collapsed="false">
      <c r="A2679" s="16" t="n">
        <v>503301</v>
      </c>
      <c r="B2679" s="20" t="s">
        <v>2697</v>
      </c>
      <c r="C2679" s="16" t="s">
        <v>14</v>
      </c>
      <c r="D2679" s="21" t="n">
        <v>6.37</v>
      </c>
      <c r="E2679" s="22" t="n">
        <v>3.46</v>
      </c>
      <c r="F2679" s="22" t="n">
        <v>2.91</v>
      </c>
      <c r="G2679" s="23"/>
    </row>
    <row r="2680" s="14" customFormat="true" ht="14.1" hidden="false" customHeight="true" outlineLevel="0" collapsed="false">
      <c r="A2680" s="16" t="n">
        <v>503302</v>
      </c>
      <c r="B2680" s="20" t="s">
        <v>2698</v>
      </c>
      <c r="C2680" s="16" t="s">
        <v>14</v>
      </c>
      <c r="D2680" s="21" t="n">
        <v>8.24</v>
      </c>
      <c r="E2680" s="22" t="n">
        <v>4.05</v>
      </c>
      <c r="F2680" s="22" t="n">
        <v>4.19</v>
      </c>
      <c r="G2680" s="23"/>
    </row>
    <row r="2681" s="14" customFormat="true" ht="14.1" hidden="false" customHeight="true" outlineLevel="0" collapsed="false">
      <c r="A2681" s="16" t="n">
        <v>503303</v>
      </c>
      <c r="B2681" s="20" t="s">
        <v>2699</v>
      </c>
      <c r="C2681" s="16" t="s">
        <v>14</v>
      </c>
      <c r="D2681" s="21" t="n">
        <v>24.91</v>
      </c>
      <c r="E2681" s="22" t="n">
        <v>20.89</v>
      </c>
      <c r="F2681" s="22" t="n">
        <v>4.02</v>
      </c>
      <c r="G2681" s="23"/>
    </row>
    <row r="2682" s="14" customFormat="true" ht="14.1" hidden="false" customHeight="true" outlineLevel="0" collapsed="false">
      <c r="A2682" s="16" t="n">
        <v>503304</v>
      </c>
      <c r="B2682" s="20" t="s">
        <v>2700</v>
      </c>
      <c r="C2682" s="16" t="s">
        <v>14</v>
      </c>
      <c r="D2682" s="21" t="n">
        <v>10.13</v>
      </c>
      <c r="E2682" s="22" t="n">
        <v>5.39</v>
      </c>
      <c r="F2682" s="22" t="n">
        <v>4.74</v>
      </c>
      <c r="G2682" s="23"/>
    </row>
    <row r="2683" s="14" customFormat="true" ht="14.1" hidden="false" customHeight="true" outlineLevel="0" collapsed="false">
      <c r="A2683" s="16" t="n">
        <v>503305</v>
      </c>
      <c r="B2683" s="20" t="s">
        <v>2701</v>
      </c>
      <c r="C2683" s="16" t="s">
        <v>14</v>
      </c>
      <c r="D2683" s="21" t="n">
        <v>22.73</v>
      </c>
      <c r="E2683" s="22" t="n">
        <v>18.71</v>
      </c>
      <c r="F2683" s="22" t="n">
        <v>4.02</v>
      </c>
      <c r="G2683" s="23"/>
    </row>
    <row r="2684" s="14" customFormat="true" ht="14.1" hidden="false" customHeight="true" outlineLevel="0" collapsed="false">
      <c r="A2684" s="16" t="n">
        <v>503306</v>
      </c>
      <c r="B2684" s="20" t="s">
        <v>2702</v>
      </c>
      <c r="C2684" s="16" t="s">
        <v>14</v>
      </c>
      <c r="D2684" s="21" t="n">
        <v>8</v>
      </c>
      <c r="E2684" s="22" t="n">
        <v>3.81</v>
      </c>
      <c r="F2684" s="22" t="n">
        <v>4.19</v>
      </c>
      <c r="G2684" s="23"/>
    </row>
    <row r="2685" s="14" customFormat="true" ht="14.1" hidden="false" customHeight="true" outlineLevel="0" collapsed="false">
      <c r="A2685" s="16" t="n">
        <v>503307</v>
      </c>
      <c r="B2685" s="20" t="s">
        <v>2703</v>
      </c>
      <c r="C2685" s="16" t="s">
        <v>14</v>
      </c>
      <c r="D2685" s="21" t="n">
        <v>12.53</v>
      </c>
      <c r="E2685" s="22" t="n">
        <v>8.9</v>
      </c>
      <c r="F2685" s="22" t="n">
        <v>3.63</v>
      </c>
      <c r="G2685" s="23"/>
    </row>
    <row r="2686" s="14" customFormat="true" ht="14.1" hidden="false" customHeight="true" outlineLevel="0" collapsed="false">
      <c r="A2686" s="16" t="n">
        <v>503308</v>
      </c>
      <c r="B2686" s="20" t="s">
        <v>2704</v>
      </c>
      <c r="C2686" s="16" t="s">
        <v>14</v>
      </c>
      <c r="D2686" s="21" t="n">
        <v>11.11</v>
      </c>
      <c r="E2686" s="22" t="n">
        <v>5.64</v>
      </c>
      <c r="F2686" s="22" t="n">
        <v>5.47</v>
      </c>
      <c r="G2686" s="23"/>
    </row>
    <row r="2687" s="14" customFormat="true" ht="14.1" hidden="false" customHeight="true" outlineLevel="0" collapsed="false">
      <c r="A2687" s="16" t="n">
        <v>503309</v>
      </c>
      <c r="B2687" s="20" t="s">
        <v>2705</v>
      </c>
      <c r="C2687" s="16" t="s">
        <v>14</v>
      </c>
      <c r="D2687" s="21" t="n">
        <v>13.14</v>
      </c>
      <c r="E2687" s="22" t="n">
        <v>6.39</v>
      </c>
      <c r="F2687" s="22" t="n">
        <v>6.75</v>
      </c>
      <c r="G2687" s="23"/>
    </row>
    <row r="2688" s="14" customFormat="true" ht="14.1" hidden="false" customHeight="true" outlineLevel="0" collapsed="false">
      <c r="A2688" s="16" t="n">
        <v>503310</v>
      </c>
      <c r="B2688" s="20" t="s">
        <v>2706</v>
      </c>
      <c r="C2688" s="16" t="s">
        <v>14</v>
      </c>
      <c r="D2688" s="21" t="n">
        <v>16.76</v>
      </c>
      <c r="E2688" s="22" t="n">
        <v>8.73</v>
      </c>
      <c r="F2688" s="22" t="n">
        <v>8.03</v>
      </c>
      <c r="G2688" s="23"/>
    </row>
    <row r="2689" s="14" customFormat="true" ht="14.1" hidden="false" customHeight="true" outlineLevel="0" collapsed="false">
      <c r="A2689" s="16" t="n">
        <v>503311</v>
      </c>
      <c r="B2689" s="20" t="s">
        <v>2707</v>
      </c>
      <c r="C2689" s="16" t="s">
        <v>14</v>
      </c>
      <c r="D2689" s="21" t="n">
        <v>17.01</v>
      </c>
      <c r="E2689" s="22" t="n">
        <v>8.98</v>
      </c>
      <c r="F2689" s="22" t="n">
        <v>8.03</v>
      </c>
      <c r="G2689" s="23"/>
    </row>
    <row r="2690" s="14" customFormat="true" ht="14.1" hidden="false" customHeight="true" outlineLevel="0" collapsed="false">
      <c r="A2690" s="16" t="n">
        <v>503312</v>
      </c>
      <c r="B2690" s="20" t="s">
        <v>2708</v>
      </c>
      <c r="C2690" s="16" t="s">
        <v>14</v>
      </c>
      <c r="D2690" s="21" t="n">
        <v>19.82</v>
      </c>
      <c r="E2690" s="22" t="n">
        <v>10.51</v>
      </c>
      <c r="F2690" s="22" t="n">
        <v>9.31</v>
      </c>
      <c r="G2690" s="23"/>
    </row>
    <row r="2691" s="14" customFormat="true" ht="14.1" hidden="false" customHeight="true" outlineLevel="0" collapsed="false">
      <c r="A2691" s="16" t="n">
        <v>503313</v>
      </c>
      <c r="B2691" s="20" t="s">
        <v>2709</v>
      </c>
      <c r="C2691" s="16" t="s">
        <v>14</v>
      </c>
      <c r="D2691" s="21" t="n">
        <v>18.96</v>
      </c>
      <c r="E2691" s="22" t="n">
        <v>8.37</v>
      </c>
      <c r="F2691" s="22" t="n">
        <v>10.59</v>
      </c>
      <c r="G2691" s="23"/>
    </row>
    <row r="2692" s="14" customFormat="true" ht="14.1" hidden="false" customHeight="true" outlineLevel="0" collapsed="false">
      <c r="A2692" s="16" t="n">
        <v>503314</v>
      </c>
      <c r="B2692" s="20" t="s">
        <v>2710</v>
      </c>
      <c r="C2692" s="16" t="s">
        <v>14</v>
      </c>
      <c r="D2692" s="21" t="n">
        <v>22.66</v>
      </c>
      <c r="E2692" s="22" t="n">
        <v>11.52</v>
      </c>
      <c r="F2692" s="22" t="n">
        <v>11.14</v>
      </c>
      <c r="G2692" s="23"/>
    </row>
    <row r="2693" s="14" customFormat="true" ht="14.1" hidden="false" customHeight="true" outlineLevel="0" collapsed="false">
      <c r="A2693" s="16" t="n">
        <v>503315</v>
      </c>
      <c r="B2693" s="20" t="s">
        <v>2711</v>
      </c>
      <c r="C2693" s="16" t="s">
        <v>14</v>
      </c>
      <c r="D2693" s="21" t="n">
        <v>7.72</v>
      </c>
      <c r="E2693" s="22" t="n">
        <v>4.81</v>
      </c>
      <c r="F2693" s="22" t="n">
        <v>2.91</v>
      </c>
      <c r="G2693" s="23"/>
    </row>
    <row r="2694" s="14" customFormat="true" ht="14.1" hidden="false" customHeight="true" outlineLevel="0" collapsed="false">
      <c r="A2694" s="16" t="n">
        <v>503317</v>
      </c>
      <c r="B2694" s="20" t="s">
        <v>2712</v>
      </c>
      <c r="C2694" s="16" t="s">
        <v>14</v>
      </c>
      <c r="D2694" s="21" t="n">
        <v>7.23</v>
      </c>
      <c r="E2694" s="22" t="n">
        <v>4.32</v>
      </c>
      <c r="F2694" s="22" t="n">
        <v>2.91</v>
      </c>
      <c r="G2694" s="23"/>
    </row>
    <row r="2695" s="14" customFormat="true" ht="14.1" hidden="false" customHeight="true" outlineLevel="0" collapsed="false">
      <c r="A2695" s="16" t="n">
        <v>503318</v>
      </c>
      <c r="B2695" s="20" t="s">
        <v>2713</v>
      </c>
      <c r="C2695" s="16" t="s">
        <v>14</v>
      </c>
      <c r="D2695" s="21" t="n">
        <v>9.17</v>
      </c>
      <c r="E2695" s="22" t="n">
        <v>4.98</v>
      </c>
      <c r="F2695" s="22" t="n">
        <v>4.19</v>
      </c>
      <c r="G2695" s="23"/>
    </row>
    <row r="2696" s="14" customFormat="true" ht="14.1" hidden="false" customHeight="true" outlineLevel="0" collapsed="false">
      <c r="A2696" s="16" t="n">
        <v>503319</v>
      </c>
      <c r="B2696" s="20" t="s">
        <v>2714</v>
      </c>
      <c r="C2696" s="16" t="s">
        <v>14</v>
      </c>
      <c r="D2696" s="21" t="n">
        <v>10.42</v>
      </c>
      <c r="E2696" s="22" t="n">
        <v>6.23</v>
      </c>
      <c r="F2696" s="22" t="n">
        <v>4.19</v>
      </c>
      <c r="G2696" s="23"/>
    </row>
    <row r="2697" s="14" customFormat="true" ht="14.1" hidden="false" customHeight="true" outlineLevel="0" collapsed="false">
      <c r="A2697" s="16" t="n">
        <v>503320</v>
      </c>
      <c r="B2697" s="20" t="s">
        <v>2715</v>
      </c>
      <c r="C2697" s="16" t="s">
        <v>14</v>
      </c>
      <c r="D2697" s="21" t="n">
        <v>10.42</v>
      </c>
      <c r="E2697" s="22" t="n">
        <v>6.23</v>
      </c>
      <c r="F2697" s="22" t="n">
        <v>4.19</v>
      </c>
      <c r="G2697" s="23"/>
    </row>
    <row r="2698" s="14" customFormat="true" ht="14.1" hidden="false" customHeight="true" outlineLevel="0" collapsed="false">
      <c r="A2698" s="16" t="n">
        <v>503321</v>
      </c>
      <c r="B2698" s="20" t="s">
        <v>2716</v>
      </c>
      <c r="C2698" s="16" t="s">
        <v>14</v>
      </c>
      <c r="D2698" s="21" t="n">
        <v>12.42</v>
      </c>
      <c r="E2698" s="22" t="n">
        <v>8.23</v>
      </c>
      <c r="F2698" s="22" t="n">
        <v>4.19</v>
      </c>
      <c r="G2698" s="23"/>
    </row>
    <row r="2699" s="14" customFormat="true" ht="14.1" hidden="false" customHeight="true" outlineLevel="0" collapsed="false">
      <c r="A2699" s="16" t="n">
        <v>503322</v>
      </c>
      <c r="B2699" s="20" t="s">
        <v>2717</v>
      </c>
      <c r="C2699" s="16" t="s">
        <v>14</v>
      </c>
      <c r="D2699" s="21" t="n">
        <v>12.42</v>
      </c>
      <c r="E2699" s="22" t="n">
        <v>8.23</v>
      </c>
      <c r="F2699" s="22" t="n">
        <v>4.19</v>
      </c>
      <c r="G2699" s="23"/>
    </row>
    <row r="2700" s="14" customFormat="true" ht="14.1" hidden="false" customHeight="true" outlineLevel="0" collapsed="false">
      <c r="A2700" s="16" t="n">
        <v>503323</v>
      </c>
      <c r="B2700" s="20" t="s">
        <v>2718</v>
      </c>
      <c r="C2700" s="16" t="s">
        <v>14</v>
      </c>
      <c r="D2700" s="21" t="n">
        <v>9.36</v>
      </c>
      <c r="E2700" s="22" t="n">
        <v>5.17</v>
      </c>
      <c r="F2700" s="22" t="n">
        <v>4.19</v>
      </c>
      <c r="G2700" s="23"/>
    </row>
    <row r="2701" s="14" customFormat="true" ht="14.1" hidden="false" customHeight="true" outlineLevel="0" collapsed="false">
      <c r="A2701" s="16" t="n">
        <v>503324</v>
      </c>
      <c r="B2701" s="20" t="s">
        <v>2719</v>
      </c>
      <c r="C2701" s="16" t="s">
        <v>14</v>
      </c>
      <c r="D2701" s="21" t="n">
        <v>9.26</v>
      </c>
      <c r="E2701" s="22" t="n">
        <v>6.52</v>
      </c>
      <c r="F2701" s="22" t="n">
        <v>2.74</v>
      </c>
      <c r="G2701" s="23"/>
    </row>
    <row r="2702" s="14" customFormat="true" ht="14.1" hidden="false" customHeight="true" outlineLevel="0" collapsed="false">
      <c r="A2702" s="16" t="n">
        <v>503325</v>
      </c>
      <c r="B2702" s="20" t="s">
        <v>2720</v>
      </c>
      <c r="C2702" s="16" t="s">
        <v>14</v>
      </c>
      <c r="D2702" s="21" t="n">
        <v>13.04</v>
      </c>
      <c r="E2702" s="22" t="n">
        <v>6.11</v>
      </c>
      <c r="F2702" s="22" t="n">
        <v>6.93</v>
      </c>
      <c r="G2702" s="23"/>
    </row>
    <row r="2703" s="14" customFormat="true" ht="14.1" hidden="false" customHeight="true" outlineLevel="0" collapsed="false">
      <c r="A2703" s="16" t="n">
        <v>503326</v>
      </c>
      <c r="B2703" s="20" t="s">
        <v>2721</v>
      </c>
      <c r="C2703" s="16" t="s">
        <v>14</v>
      </c>
      <c r="D2703" s="21" t="n">
        <v>12.02</v>
      </c>
      <c r="E2703" s="22" t="n">
        <v>6.55</v>
      </c>
      <c r="F2703" s="22" t="n">
        <v>5.47</v>
      </c>
      <c r="G2703" s="23"/>
    </row>
    <row r="2704" s="14" customFormat="true" ht="14.1" hidden="false" customHeight="true" outlineLevel="0" collapsed="false">
      <c r="A2704" s="16" t="n">
        <v>503327</v>
      </c>
      <c r="B2704" s="20" t="s">
        <v>2722</v>
      </c>
      <c r="C2704" s="16" t="s">
        <v>14</v>
      </c>
      <c r="D2704" s="21" t="n">
        <v>11.83</v>
      </c>
      <c r="E2704" s="22" t="n">
        <v>5.08</v>
      </c>
      <c r="F2704" s="22" t="n">
        <v>6.75</v>
      </c>
      <c r="G2704" s="23"/>
    </row>
    <row r="2705" s="14" customFormat="true" ht="14.1" hidden="false" customHeight="true" outlineLevel="0" collapsed="false">
      <c r="A2705" s="16" t="n">
        <v>503328</v>
      </c>
      <c r="B2705" s="20" t="s">
        <v>2723</v>
      </c>
      <c r="C2705" s="16" t="s">
        <v>14</v>
      </c>
      <c r="D2705" s="21" t="n">
        <v>17.65</v>
      </c>
      <c r="E2705" s="22" t="n">
        <v>7.34</v>
      </c>
      <c r="F2705" s="22" t="n">
        <v>10.31</v>
      </c>
      <c r="G2705" s="23"/>
    </row>
    <row r="2706" s="14" customFormat="true" ht="14.1" hidden="false" customHeight="true" outlineLevel="0" collapsed="false">
      <c r="A2706" s="16" t="n">
        <v>503329</v>
      </c>
      <c r="B2706" s="20" t="s">
        <v>2724</v>
      </c>
      <c r="C2706" s="16" t="s">
        <v>14</v>
      </c>
      <c r="D2706" s="21" t="n">
        <v>17.87</v>
      </c>
      <c r="E2706" s="22" t="n">
        <v>7.84</v>
      </c>
      <c r="F2706" s="22" t="n">
        <v>10.03</v>
      </c>
      <c r="G2706" s="23"/>
    </row>
    <row r="2707" s="14" customFormat="true" ht="14.1" hidden="false" customHeight="true" outlineLevel="0" collapsed="false">
      <c r="A2707" s="16" t="n">
        <v>503330</v>
      </c>
      <c r="B2707" s="20" t="s">
        <v>2725</v>
      </c>
      <c r="C2707" s="16" t="s">
        <v>14</v>
      </c>
      <c r="D2707" s="21" t="n">
        <v>1.84</v>
      </c>
      <c r="E2707" s="22" t="n">
        <v>0</v>
      </c>
      <c r="F2707" s="22" t="n">
        <v>1.84</v>
      </c>
      <c r="G2707" s="23"/>
    </row>
    <row r="2708" s="14" customFormat="true" ht="14.1" hidden="false" customHeight="true" outlineLevel="0" collapsed="false">
      <c r="A2708" s="26" t="n">
        <v>503400</v>
      </c>
      <c r="B2708" s="27" t="s">
        <v>2726</v>
      </c>
      <c r="C2708" s="28"/>
      <c r="D2708" s="29"/>
      <c r="E2708" s="22"/>
      <c r="F2708" s="22"/>
      <c r="G2708" s="23"/>
    </row>
    <row r="2709" s="14" customFormat="true" ht="14.1" hidden="false" customHeight="true" outlineLevel="0" collapsed="false">
      <c r="A2709" s="16" t="n">
        <v>503401</v>
      </c>
      <c r="B2709" s="20" t="s">
        <v>2727</v>
      </c>
      <c r="C2709" s="16" t="s">
        <v>29</v>
      </c>
      <c r="D2709" s="21" t="n">
        <v>135.91</v>
      </c>
      <c r="E2709" s="22" t="n">
        <v>119.77</v>
      </c>
      <c r="F2709" s="22" t="n">
        <v>16.14</v>
      </c>
      <c r="G2709" s="23"/>
    </row>
    <row r="2710" s="14" customFormat="true" ht="14.1" hidden="false" customHeight="true" outlineLevel="0" collapsed="false">
      <c r="A2710" s="16" t="n">
        <v>503402</v>
      </c>
      <c r="B2710" s="20" t="s">
        <v>2728</v>
      </c>
      <c r="C2710" s="16" t="s">
        <v>29</v>
      </c>
      <c r="D2710" s="21" t="n">
        <v>153.89</v>
      </c>
      <c r="E2710" s="22" t="n">
        <v>137.75</v>
      </c>
      <c r="F2710" s="22" t="n">
        <v>16.14</v>
      </c>
      <c r="G2710" s="23"/>
    </row>
    <row r="2711" s="14" customFormat="true" ht="14.1" hidden="false" customHeight="true" outlineLevel="0" collapsed="false">
      <c r="A2711" s="16" t="n">
        <v>503403</v>
      </c>
      <c r="B2711" s="20" t="s">
        <v>2729</v>
      </c>
      <c r="C2711" s="16" t="s">
        <v>29</v>
      </c>
      <c r="D2711" s="21" t="n">
        <v>124.13</v>
      </c>
      <c r="E2711" s="22" t="n">
        <v>107.99</v>
      </c>
      <c r="F2711" s="22" t="n">
        <v>16.14</v>
      </c>
      <c r="G2711" s="23"/>
    </row>
    <row r="2712" s="14" customFormat="true" ht="14.1" hidden="false" customHeight="true" outlineLevel="0" collapsed="false">
      <c r="A2712" s="16" t="n">
        <v>503404</v>
      </c>
      <c r="B2712" s="20" t="s">
        <v>2730</v>
      </c>
      <c r="C2712" s="16" t="s">
        <v>29</v>
      </c>
      <c r="D2712" s="21" t="n">
        <v>128.01</v>
      </c>
      <c r="E2712" s="22" t="n">
        <v>111.87</v>
      </c>
      <c r="F2712" s="22" t="n">
        <v>16.14</v>
      </c>
      <c r="G2712" s="23"/>
    </row>
    <row r="2713" s="14" customFormat="true" ht="14.1" hidden="false" customHeight="true" outlineLevel="0" collapsed="false">
      <c r="A2713" s="16" t="n">
        <v>503405</v>
      </c>
      <c r="B2713" s="20" t="s">
        <v>2731</v>
      </c>
      <c r="C2713" s="16" t="s">
        <v>29</v>
      </c>
      <c r="D2713" s="21" t="n">
        <v>127.54</v>
      </c>
      <c r="E2713" s="22" t="n">
        <v>111.4</v>
      </c>
      <c r="F2713" s="22" t="n">
        <v>16.14</v>
      </c>
      <c r="G2713" s="23"/>
    </row>
    <row r="2714" s="14" customFormat="true" ht="14.1" hidden="false" customHeight="true" outlineLevel="0" collapsed="false">
      <c r="A2714" s="16" t="n">
        <v>503406</v>
      </c>
      <c r="B2714" s="20" t="s">
        <v>2732</v>
      </c>
      <c r="C2714" s="16" t="s">
        <v>29</v>
      </c>
      <c r="D2714" s="21" t="n">
        <v>139.06</v>
      </c>
      <c r="E2714" s="22" t="n">
        <v>122.92</v>
      </c>
      <c r="F2714" s="22" t="n">
        <v>16.14</v>
      </c>
      <c r="G2714" s="23"/>
    </row>
    <row r="2715" s="14" customFormat="true" ht="14.1" hidden="false" customHeight="true" outlineLevel="0" collapsed="false">
      <c r="A2715" s="16" t="n">
        <v>503407</v>
      </c>
      <c r="B2715" s="20" t="s">
        <v>2733</v>
      </c>
      <c r="C2715" s="16" t="s">
        <v>29</v>
      </c>
      <c r="D2715" s="21" t="n">
        <v>126.04</v>
      </c>
      <c r="E2715" s="22" t="n">
        <v>109.9</v>
      </c>
      <c r="F2715" s="22" t="n">
        <v>16.14</v>
      </c>
      <c r="G2715" s="23"/>
    </row>
    <row r="2716" s="14" customFormat="true" ht="14.1" hidden="false" customHeight="true" outlineLevel="0" collapsed="false">
      <c r="A2716" s="16" t="n">
        <v>503408</v>
      </c>
      <c r="B2716" s="20" t="s">
        <v>2734</v>
      </c>
      <c r="C2716" s="16" t="s">
        <v>29</v>
      </c>
      <c r="D2716" s="21" t="n">
        <v>149.63</v>
      </c>
      <c r="E2716" s="22" t="n">
        <v>133.49</v>
      </c>
      <c r="F2716" s="22" t="n">
        <v>16.14</v>
      </c>
      <c r="G2716" s="23"/>
    </row>
    <row r="2717" s="14" customFormat="true" ht="14.1" hidden="false" customHeight="true" outlineLevel="0" collapsed="false">
      <c r="A2717" s="16" t="n">
        <v>503409</v>
      </c>
      <c r="B2717" s="20" t="s">
        <v>2735</v>
      </c>
      <c r="C2717" s="16" t="s">
        <v>29</v>
      </c>
      <c r="D2717" s="21" t="n">
        <v>148.59</v>
      </c>
      <c r="E2717" s="22" t="n">
        <v>132.45</v>
      </c>
      <c r="F2717" s="22" t="n">
        <v>16.14</v>
      </c>
      <c r="G2717" s="23"/>
    </row>
    <row r="2718" s="14" customFormat="true" ht="14.1" hidden="false" customHeight="true" outlineLevel="0" collapsed="false">
      <c r="A2718" s="16" t="n">
        <v>503410</v>
      </c>
      <c r="B2718" s="20" t="s">
        <v>2736</v>
      </c>
      <c r="C2718" s="16" t="s">
        <v>29</v>
      </c>
      <c r="D2718" s="21" t="n">
        <v>164.41</v>
      </c>
      <c r="E2718" s="22" t="n">
        <v>148.27</v>
      </c>
      <c r="F2718" s="22" t="n">
        <v>16.14</v>
      </c>
      <c r="G2718" s="23"/>
    </row>
    <row r="2719" s="14" customFormat="true" ht="14.1" hidden="false" customHeight="true" outlineLevel="0" collapsed="false">
      <c r="A2719" s="16" t="n">
        <v>503411</v>
      </c>
      <c r="B2719" s="20" t="s">
        <v>2737</v>
      </c>
      <c r="C2719" s="16" t="s">
        <v>29</v>
      </c>
      <c r="D2719" s="21" t="n">
        <v>78.04</v>
      </c>
      <c r="E2719" s="22" t="n">
        <v>63.13</v>
      </c>
      <c r="F2719" s="22" t="n">
        <v>14.91</v>
      </c>
      <c r="G2719" s="23"/>
    </row>
    <row r="2720" s="14" customFormat="true" ht="14.1" hidden="false" customHeight="true" outlineLevel="0" collapsed="false">
      <c r="A2720" s="16" t="n">
        <v>503412</v>
      </c>
      <c r="B2720" s="20" t="s">
        <v>2738</v>
      </c>
      <c r="C2720" s="16" t="s">
        <v>29</v>
      </c>
      <c r="D2720" s="21" t="n">
        <v>76.2</v>
      </c>
      <c r="E2720" s="22" t="n">
        <v>61.29</v>
      </c>
      <c r="F2720" s="22" t="n">
        <v>14.91</v>
      </c>
      <c r="G2720" s="23"/>
    </row>
    <row r="2721" s="14" customFormat="true" ht="14.1" hidden="false" customHeight="true" outlineLevel="0" collapsed="false">
      <c r="A2721" s="16" t="n">
        <v>503413</v>
      </c>
      <c r="B2721" s="20" t="s">
        <v>2739</v>
      </c>
      <c r="C2721" s="16" t="s">
        <v>29</v>
      </c>
      <c r="D2721" s="21" t="n">
        <v>79.91</v>
      </c>
      <c r="E2721" s="22" t="n">
        <v>65</v>
      </c>
      <c r="F2721" s="22" t="n">
        <v>14.91</v>
      </c>
      <c r="G2721" s="23"/>
    </row>
    <row r="2722" s="14" customFormat="true" ht="14.1" hidden="false" customHeight="true" outlineLevel="0" collapsed="false">
      <c r="A2722" s="16" t="n">
        <v>503414</v>
      </c>
      <c r="B2722" s="20" t="s">
        <v>2740</v>
      </c>
      <c r="C2722" s="16" t="s">
        <v>29</v>
      </c>
      <c r="D2722" s="21" t="n">
        <v>78.63</v>
      </c>
      <c r="E2722" s="22" t="n">
        <v>63.72</v>
      </c>
      <c r="F2722" s="22" t="n">
        <v>14.91</v>
      </c>
      <c r="G2722" s="23"/>
    </row>
    <row r="2723" s="14" customFormat="true" ht="14.1" hidden="false" customHeight="true" outlineLevel="0" collapsed="false">
      <c r="A2723" s="16" t="n">
        <v>503415</v>
      </c>
      <c r="B2723" s="20" t="s">
        <v>2741</v>
      </c>
      <c r="C2723" s="16" t="s">
        <v>29</v>
      </c>
      <c r="D2723" s="21" t="n">
        <v>174.76</v>
      </c>
      <c r="E2723" s="22" t="n">
        <v>159.85</v>
      </c>
      <c r="F2723" s="22" t="n">
        <v>14.91</v>
      </c>
      <c r="G2723" s="23"/>
    </row>
    <row r="2724" s="14" customFormat="true" ht="14.1" hidden="false" customHeight="true" outlineLevel="0" collapsed="false">
      <c r="A2724" s="16" t="n">
        <v>503416</v>
      </c>
      <c r="B2724" s="20" t="s">
        <v>2742</v>
      </c>
      <c r="C2724" s="16" t="s">
        <v>29</v>
      </c>
      <c r="D2724" s="21" t="n">
        <v>109.63</v>
      </c>
      <c r="E2724" s="22" t="n">
        <v>93.49</v>
      </c>
      <c r="F2724" s="22" t="n">
        <v>16.14</v>
      </c>
      <c r="G2724" s="23"/>
    </row>
    <row r="2725" s="14" customFormat="true" ht="14.1" hidden="false" customHeight="true" outlineLevel="0" collapsed="false">
      <c r="A2725" s="16" t="n">
        <v>503417</v>
      </c>
      <c r="B2725" s="20" t="s">
        <v>2743</v>
      </c>
      <c r="C2725" s="16" t="s">
        <v>29</v>
      </c>
      <c r="D2725" s="21" t="n">
        <v>105.95</v>
      </c>
      <c r="E2725" s="22" t="n">
        <v>89.81</v>
      </c>
      <c r="F2725" s="22" t="n">
        <v>16.14</v>
      </c>
      <c r="G2725" s="23"/>
    </row>
    <row r="2726" s="14" customFormat="true" ht="14.1" hidden="false" customHeight="true" outlineLevel="0" collapsed="false">
      <c r="A2726" s="16" t="n">
        <v>503418</v>
      </c>
      <c r="B2726" s="20" t="s">
        <v>2744</v>
      </c>
      <c r="C2726" s="16" t="s">
        <v>29</v>
      </c>
      <c r="D2726" s="21" t="n">
        <v>117.39</v>
      </c>
      <c r="E2726" s="22" t="n">
        <v>101.25</v>
      </c>
      <c r="F2726" s="22" t="n">
        <v>16.14</v>
      </c>
      <c r="G2726" s="23"/>
    </row>
    <row r="2727" s="14" customFormat="true" ht="14.1" hidden="false" customHeight="true" outlineLevel="0" collapsed="false">
      <c r="A2727" s="16" t="n">
        <v>503419</v>
      </c>
      <c r="B2727" s="20" t="s">
        <v>2745</v>
      </c>
      <c r="C2727" s="16" t="s">
        <v>29</v>
      </c>
      <c r="D2727" s="21" t="n">
        <v>115.39</v>
      </c>
      <c r="E2727" s="22" t="n">
        <v>99.25</v>
      </c>
      <c r="F2727" s="22" t="n">
        <v>16.14</v>
      </c>
      <c r="G2727" s="23"/>
    </row>
    <row r="2728" s="14" customFormat="true" ht="14.1" hidden="false" customHeight="true" outlineLevel="0" collapsed="false">
      <c r="A2728" s="16" t="n">
        <v>503420</v>
      </c>
      <c r="B2728" s="20" t="s">
        <v>2746</v>
      </c>
      <c r="C2728" s="16" t="s">
        <v>29</v>
      </c>
      <c r="D2728" s="21" t="n">
        <v>214.06</v>
      </c>
      <c r="E2728" s="22" t="n">
        <v>197.92</v>
      </c>
      <c r="F2728" s="22" t="n">
        <v>16.14</v>
      </c>
      <c r="G2728" s="23"/>
    </row>
    <row r="2729" s="14" customFormat="true" ht="14.1" hidden="false" customHeight="true" outlineLevel="0" collapsed="false">
      <c r="A2729" s="16" t="n">
        <v>503421</v>
      </c>
      <c r="B2729" s="20" t="s">
        <v>2747</v>
      </c>
      <c r="C2729" s="16" t="s">
        <v>29</v>
      </c>
      <c r="D2729" s="21" t="n">
        <v>64.81</v>
      </c>
      <c r="E2729" s="22" t="n">
        <v>49.9</v>
      </c>
      <c r="F2729" s="22" t="n">
        <v>14.91</v>
      </c>
      <c r="G2729" s="23"/>
    </row>
    <row r="2730" s="14" customFormat="true" ht="14.1" hidden="false" customHeight="true" outlineLevel="0" collapsed="false">
      <c r="A2730" s="16" t="n">
        <v>503422</v>
      </c>
      <c r="B2730" s="20" t="s">
        <v>2748</v>
      </c>
      <c r="C2730" s="16" t="s">
        <v>29</v>
      </c>
      <c r="D2730" s="21" t="n">
        <v>66.24</v>
      </c>
      <c r="E2730" s="22" t="n">
        <v>51.33</v>
      </c>
      <c r="F2730" s="22" t="n">
        <v>14.91</v>
      </c>
      <c r="G2730" s="23"/>
    </row>
    <row r="2731" s="14" customFormat="true" ht="14.1" hidden="false" customHeight="true" outlineLevel="0" collapsed="false">
      <c r="A2731" s="16" t="n">
        <v>503423</v>
      </c>
      <c r="B2731" s="20" t="s">
        <v>2749</v>
      </c>
      <c r="C2731" s="16" t="s">
        <v>29</v>
      </c>
      <c r="D2731" s="21" t="n">
        <v>87.93</v>
      </c>
      <c r="E2731" s="22" t="n">
        <v>71.79</v>
      </c>
      <c r="F2731" s="22" t="n">
        <v>16.14</v>
      </c>
      <c r="G2731" s="23"/>
    </row>
    <row r="2732" s="14" customFormat="true" ht="14.1" hidden="false" customHeight="true" outlineLevel="0" collapsed="false">
      <c r="A2732" s="16" t="n">
        <v>503424</v>
      </c>
      <c r="B2732" s="20" t="s">
        <v>2750</v>
      </c>
      <c r="C2732" s="16" t="s">
        <v>29</v>
      </c>
      <c r="D2732" s="21" t="n">
        <v>87.46</v>
      </c>
      <c r="E2732" s="22" t="n">
        <v>71.32</v>
      </c>
      <c r="F2732" s="22" t="n">
        <v>16.14</v>
      </c>
      <c r="G2732" s="23"/>
    </row>
    <row r="2733" s="14" customFormat="true" ht="14.1" hidden="false" customHeight="true" outlineLevel="0" collapsed="false">
      <c r="A2733" s="16" t="n">
        <v>503425</v>
      </c>
      <c r="B2733" s="20" t="s">
        <v>2751</v>
      </c>
      <c r="C2733" s="16" t="s">
        <v>29</v>
      </c>
      <c r="D2733" s="21" t="n">
        <v>132.59</v>
      </c>
      <c r="E2733" s="22" t="n">
        <v>115.22</v>
      </c>
      <c r="F2733" s="22" t="n">
        <v>17.37</v>
      </c>
      <c r="G2733" s="23"/>
    </row>
    <row r="2734" s="14" customFormat="true" ht="14.1" hidden="false" customHeight="true" outlineLevel="0" collapsed="false">
      <c r="A2734" s="16" t="n">
        <v>503426</v>
      </c>
      <c r="B2734" s="20" t="s">
        <v>2752</v>
      </c>
      <c r="C2734" s="16" t="s">
        <v>29</v>
      </c>
      <c r="D2734" s="21" t="n">
        <v>133.51</v>
      </c>
      <c r="E2734" s="22" t="n">
        <v>116.14</v>
      </c>
      <c r="F2734" s="22" t="n">
        <v>17.37</v>
      </c>
      <c r="G2734" s="23"/>
    </row>
    <row r="2735" s="14" customFormat="true" ht="14.1" hidden="false" customHeight="true" outlineLevel="0" collapsed="false">
      <c r="A2735" s="16" t="n">
        <v>503427</v>
      </c>
      <c r="B2735" s="20" t="s">
        <v>2753</v>
      </c>
      <c r="C2735" s="16" t="s">
        <v>29</v>
      </c>
      <c r="D2735" s="21" t="n">
        <v>160.02</v>
      </c>
      <c r="E2735" s="22" t="n">
        <v>141.41</v>
      </c>
      <c r="F2735" s="22" t="n">
        <v>18.61</v>
      </c>
      <c r="G2735" s="23"/>
    </row>
    <row r="2736" s="14" customFormat="true" ht="14.1" hidden="false" customHeight="true" outlineLevel="0" collapsed="false">
      <c r="A2736" s="16" t="n">
        <v>503428</v>
      </c>
      <c r="B2736" s="20" t="s">
        <v>2754</v>
      </c>
      <c r="C2736" s="16" t="s">
        <v>29</v>
      </c>
      <c r="D2736" s="21" t="n">
        <v>156.78</v>
      </c>
      <c r="E2736" s="22" t="n">
        <v>138.17</v>
      </c>
      <c r="F2736" s="22" t="n">
        <v>18.61</v>
      </c>
      <c r="G2736" s="23"/>
    </row>
    <row r="2737" s="14" customFormat="true" ht="14.1" hidden="false" customHeight="true" outlineLevel="0" collapsed="false">
      <c r="A2737" s="16" t="n">
        <v>503501</v>
      </c>
      <c r="B2737" s="20" t="s">
        <v>2755</v>
      </c>
      <c r="C2737" s="16" t="s">
        <v>29</v>
      </c>
      <c r="D2737" s="21" t="n">
        <v>41.73</v>
      </c>
      <c r="E2737" s="22" t="n">
        <v>23.02</v>
      </c>
      <c r="F2737" s="22" t="n">
        <v>18.71</v>
      </c>
      <c r="G2737" s="23"/>
    </row>
    <row r="2738" s="14" customFormat="true" ht="14.1" hidden="false" customHeight="true" outlineLevel="0" collapsed="false">
      <c r="A2738" s="16" t="n">
        <v>503502</v>
      </c>
      <c r="B2738" s="20" t="s">
        <v>2756</v>
      </c>
      <c r="C2738" s="16" t="s">
        <v>29</v>
      </c>
      <c r="D2738" s="21" t="n">
        <v>41.73</v>
      </c>
      <c r="E2738" s="22" t="n">
        <v>23.02</v>
      </c>
      <c r="F2738" s="22" t="n">
        <v>18.71</v>
      </c>
      <c r="G2738" s="23"/>
    </row>
    <row r="2739" s="14" customFormat="true" ht="14.1" hidden="false" customHeight="true" outlineLevel="0" collapsed="false">
      <c r="A2739" s="16" t="n">
        <v>503503</v>
      </c>
      <c r="B2739" s="20" t="s">
        <v>2757</v>
      </c>
      <c r="C2739" s="16" t="s">
        <v>29</v>
      </c>
      <c r="D2739" s="21" t="n">
        <v>41.97</v>
      </c>
      <c r="E2739" s="22" t="n">
        <v>23.26</v>
      </c>
      <c r="F2739" s="22" t="n">
        <v>18.71</v>
      </c>
      <c r="G2739" s="23"/>
    </row>
    <row r="2740" s="14" customFormat="true" ht="14.1" hidden="false" customHeight="true" outlineLevel="0" collapsed="false">
      <c r="A2740" s="16" t="n">
        <v>503504</v>
      </c>
      <c r="B2740" s="20" t="s">
        <v>2758</v>
      </c>
      <c r="C2740" s="16" t="s">
        <v>29</v>
      </c>
      <c r="D2740" s="21" t="n">
        <v>39.97</v>
      </c>
      <c r="E2740" s="22" t="n">
        <v>21.26</v>
      </c>
      <c r="F2740" s="22" t="n">
        <v>18.71</v>
      </c>
      <c r="G2740" s="23"/>
    </row>
    <row r="2741" s="14" customFormat="true" ht="14.1" hidden="false" customHeight="true" outlineLevel="0" collapsed="false">
      <c r="A2741" s="16" t="n">
        <v>503505</v>
      </c>
      <c r="B2741" s="20" t="s">
        <v>2759</v>
      </c>
      <c r="C2741" s="16" t="s">
        <v>29</v>
      </c>
      <c r="D2741" s="21" t="n">
        <v>77.33</v>
      </c>
      <c r="E2741" s="22" t="n">
        <v>58.62</v>
      </c>
      <c r="F2741" s="22" t="n">
        <v>18.71</v>
      </c>
      <c r="G2741" s="23"/>
    </row>
    <row r="2742" s="14" customFormat="true" ht="14.1" hidden="false" customHeight="true" outlineLevel="0" collapsed="false">
      <c r="A2742" s="16" t="n">
        <v>503507</v>
      </c>
      <c r="B2742" s="20" t="s">
        <v>2760</v>
      </c>
      <c r="C2742" s="16" t="s">
        <v>29</v>
      </c>
      <c r="D2742" s="21" t="n">
        <v>40.73</v>
      </c>
      <c r="E2742" s="22" t="n">
        <v>22.02</v>
      </c>
      <c r="F2742" s="22" t="n">
        <v>18.71</v>
      </c>
      <c r="G2742" s="23"/>
    </row>
    <row r="2743" s="14" customFormat="true" ht="14.1" hidden="false" customHeight="true" outlineLevel="0" collapsed="false">
      <c r="A2743" s="16" t="n">
        <v>503508</v>
      </c>
      <c r="B2743" s="20" t="s">
        <v>2761</v>
      </c>
      <c r="C2743" s="16" t="s">
        <v>29</v>
      </c>
      <c r="D2743" s="21" t="n">
        <v>40.73</v>
      </c>
      <c r="E2743" s="22" t="n">
        <v>22.02</v>
      </c>
      <c r="F2743" s="22" t="n">
        <v>18.71</v>
      </c>
      <c r="G2743" s="23"/>
    </row>
    <row r="2744" s="14" customFormat="true" ht="14.1" hidden="false" customHeight="true" outlineLevel="0" collapsed="false">
      <c r="A2744" s="16" t="n">
        <v>503509</v>
      </c>
      <c r="B2744" s="20" t="s">
        <v>2762</v>
      </c>
      <c r="C2744" s="16" t="s">
        <v>29</v>
      </c>
      <c r="D2744" s="21" t="n">
        <v>40.73</v>
      </c>
      <c r="E2744" s="22" t="n">
        <v>22.02</v>
      </c>
      <c r="F2744" s="22" t="n">
        <v>18.71</v>
      </c>
      <c r="G2744" s="23"/>
    </row>
    <row r="2745" s="14" customFormat="true" ht="14.1" hidden="false" customHeight="true" outlineLevel="0" collapsed="false">
      <c r="A2745" s="16" t="n">
        <v>503510</v>
      </c>
      <c r="B2745" s="20" t="s">
        <v>2763</v>
      </c>
      <c r="C2745" s="16" t="s">
        <v>29</v>
      </c>
      <c r="D2745" s="21" t="n">
        <v>41.3</v>
      </c>
      <c r="E2745" s="22" t="n">
        <v>22.59</v>
      </c>
      <c r="F2745" s="22" t="n">
        <v>18.71</v>
      </c>
      <c r="G2745" s="23"/>
    </row>
    <row r="2746" s="14" customFormat="true" ht="14.1" hidden="false" customHeight="true" outlineLevel="0" collapsed="false">
      <c r="A2746" s="16" t="n">
        <v>503511</v>
      </c>
      <c r="B2746" s="20" t="s">
        <v>2764</v>
      </c>
      <c r="C2746" s="16" t="s">
        <v>29</v>
      </c>
      <c r="D2746" s="21" t="n">
        <v>38.3</v>
      </c>
      <c r="E2746" s="22" t="n">
        <v>19.59</v>
      </c>
      <c r="F2746" s="22" t="n">
        <v>18.71</v>
      </c>
      <c r="G2746" s="23"/>
    </row>
    <row r="2747" s="14" customFormat="true" ht="14.1" hidden="false" customHeight="true" outlineLevel="0" collapsed="false">
      <c r="A2747" s="16" t="n">
        <v>503512</v>
      </c>
      <c r="B2747" s="20" t="s">
        <v>2765</v>
      </c>
      <c r="C2747" s="16" t="s">
        <v>89</v>
      </c>
      <c r="D2747" s="21" t="n">
        <v>3.86</v>
      </c>
      <c r="E2747" s="22" t="n">
        <v>2.93</v>
      </c>
      <c r="F2747" s="22" t="n">
        <v>0.93</v>
      </c>
      <c r="G2747" s="23"/>
    </row>
    <row r="2748" s="14" customFormat="true" ht="14.1" hidden="false" customHeight="true" outlineLevel="0" collapsed="false">
      <c r="A2748" s="16" t="n">
        <v>503513</v>
      </c>
      <c r="B2748" s="20" t="s">
        <v>2766</v>
      </c>
      <c r="C2748" s="16" t="s">
        <v>89</v>
      </c>
      <c r="D2748" s="21" t="n">
        <v>3.91</v>
      </c>
      <c r="E2748" s="22" t="n">
        <v>2.98</v>
      </c>
      <c r="F2748" s="22" t="n">
        <v>0.93</v>
      </c>
      <c r="G2748" s="23"/>
    </row>
    <row r="2749" s="14" customFormat="true" ht="14.1" hidden="false" customHeight="true" outlineLevel="0" collapsed="false">
      <c r="A2749" s="16" t="n">
        <v>503514</v>
      </c>
      <c r="B2749" s="20" t="s">
        <v>2767</v>
      </c>
      <c r="C2749" s="16" t="s">
        <v>89</v>
      </c>
      <c r="D2749" s="21" t="n">
        <v>1.84</v>
      </c>
      <c r="E2749" s="22" t="n">
        <v>1.17</v>
      </c>
      <c r="F2749" s="22" t="n">
        <v>0.67</v>
      </c>
      <c r="G2749" s="23"/>
    </row>
    <row r="2750" s="14" customFormat="true" ht="14.1" hidden="false" customHeight="true" outlineLevel="0" collapsed="false">
      <c r="A2750" s="16" t="n">
        <v>503528</v>
      </c>
      <c r="B2750" s="20" t="s">
        <v>2768</v>
      </c>
      <c r="C2750" s="16" t="s">
        <v>29</v>
      </c>
      <c r="D2750" s="21" t="n">
        <v>263.27</v>
      </c>
      <c r="E2750" s="22" t="n">
        <v>229.34</v>
      </c>
      <c r="F2750" s="22" t="n">
        <v>33.93</v>
      </c>
      <c r="G2750" s="23"/>
    </row>
    <row r="2751" s="14" customFormat="true" ht="14.1" hidden="false" customHeight="true" outlineLevel="0" collapsed="false">
      <c r="A2751" s="16" t="n">
        <v>503529</v>
      </c>
      <c r="B2751" s="20" t="s">
        <v>2769</v>
      </c>
      <c r="C2751" s="16" t="s">
        <v>29</v>
      </c>
      <c r="D2751" s="21" t="n">
        <v>271.09</v>
      </c>
      <c r="E2751" s="22" t="n">
        <v>237.16</v>
      </c>
      <c r="F2751" s="22" t="n">
        <v>33.93</v>
      </c>
      <c r="G2751" s="23"/>
    </row>
    <row r="2752" s="14" customFormat="true" ht="14.1" hidden="false" customHeight="true" outlineLevel="0" collapsed="false">
      <c r="A2752" s="16" t="n">
        <v>503530</v>
      </c>
      <c r="B2752" s="20" t="s">
        <v>2770</v>
      </c>
      <c r="C2752" s="16" t="s">
        <v>29</v>
      </c>
      <c r="D2752" s="21" t="n">
        <v>214.59</v>
      </c>
      <c r="E2752" s="22" t="n">
        <v>180.66</v>
      </c>
      <c r="F2752" s="22" t="n">
        <v>33.93</v>
      </c>
      <c r="G2752" s="23"/>
    </row>
    <row r="2753" s="14" customFormat="true" ht="14.1" hidden="false" customHeight="true" outlineLevel="0" collapsed="false">
      <c r="A2753" s="16" t="n">
        <v>503531</v>
      </c>
      <c r="B2753" s="20" t="s">
        <v>2771</v>
      </c>
      <c r="C2753" s="16" t="s">
        <v>29</v>
      </c>
      <c r="D2753" s="21" t="n">
        <v>231.67</v>
      </c>
      <c r="E2753" s="22" t="n">
        <v>197.74</v>
      </c>
      <c r="F2753" s="22" t="n">
        <v>33.93</v>
      </c>
      <c r="G2753" s="23"/>
    </row>
    <row r="2754" s="14" customFormat="true" ht="14.1" hidden="false" customHeight="true" outlineLevel="0" collapsed="false">
      <c r="A2754" s="16" t="n">
        <v>503532</v>
      </c>
      <c r="B2754" s="20" t="s">
        <v>2772</v>
      </c>
      <c r="C2754" s="16" t="s">
        <v>29</v>
      </c>
      <c r="D2754" s="21" t="n">
        <v>232.8</v>
      </c>
      <c r="E2754" s="22" t="n">
        <v>198.87</v>
      </c>
      <c r="F2754" s="22" t="n">
        <v>33.93</v>
      </c>
      <c r="G2754" s="23"/>
    </row>
    <row r="2755" s="14" customFormat="true" ht="14.1" hidden="false" customHeight="true" outlineLevel="0" collapsed="false">
      <c r="A2755" s="16" t="n">
        <v>503533</v>
      </c>
      <c r="B2755" s="20" t="s">
        <v>2773</v>
      </c>
      <c r="C2755" s="16" t="s">
        <v>29</v>
      </c>
      <c r="D2755" s="21" t="n">
        <v>329</v>
      </c>
      <c r="E2755" s="22" t="n">
        <v>295.07</v>
      </c>
      <c r="F2755" s="22" t="n">
        <v>33.93</v>
      </c>
      <c r="G2755" s="23"/>
    </row>
    <row r="2756" s="14" customFormat="true" ht="14.1" hidden="false" customHeight="true" outlineLevel="0" collapsed="false">
      <c r="A2756" s="16" t="n">
        <v>503542</v>
      </c>
      <c r="B2756" s="20" t="s">
        <v>2774</v>
      </c>
      <c r="C2756" s="16" t="s">
        <v>89</v>
      </c>
      <c r="D2756" s="21" t="n">
        <v>20.07</v>
      </c>
      <c r="E2756" s="22" t="n">
        <v>17.46</v>
      </c>
      <c r="F2756" s="22" t="n">
        <v>2.61</v>
      </c>
      <c r="G2756" s="23"/>
    </row>
    <row r="2757" s="14" customFormat="true" ht="14.1" hidden="false" customHeight="true" outlineLevel="0" collapsed="false">
      <c r="A2757" s="16" t="n">
        <v>503543</v>
      </c>
      <c r="B2757" s="20" t="s">
        <v>2775</v>
      </c>
      <c r="C2757" s="16" t="s">
        <v>89</v>
      </c>
      <c r="D2757" s="21" t="n">
        <v>30.57</v>
      </c>
      <c r="E2757" s="22" t="n">
        <v>27.96</v>
      </c>
      <c r="F2757" s="22" t="n">
        <v>2.61</v>
      </c>
      <c r="G2757" s="23"/>
    </row>
    <row r="2758" s="14" customFormat="true" ht="14.1" hidden="false" customHeight="true" outlineLevel="0" collapsed="false">
      <c r="A2758" s="16" t="n">
        <v>503544</v>
      </c>
      <c r="B2758" s="20" t="s">
        <v>2776</v>
      </c>
      <c r="C2758" s="16" t="s">
        <v>89</v>
      </c>
      <c r="D2758" s="21" t="n">
        <v>63.05</v>
      </c>
      <c r="E2758" s="22" t="n">
        <v>60.44</v>
      </c>
      <c r="F2758" s="22" t="n">
        <v>2.61</v>
      </c>
      <c r="G2758" s="23"/>
    </row>
    <row r="2759" s="14" customFormat="true" ht="14.1" hidden="false" customHeight="true" outlineLevel="0" collapsed="false">
      <c r="A2759" s="16" t="n">
        <v>503545</v>
      </c>
      <c r="B2759" s="20" t="s">
        <v>2777</v>
      </c>
      <c r="C2759" s="16" t="s">
        <v>89</v>
      </c>
      <c r="D2759" s="21" t="n">
        <v>64.29</v>
      </c>
      <c r="E2759" s="22" t="n">
        <v>61.68</v>
      </c>
      <c r="F2759" s="22" t="n">
        <v>2.61</v>
      </c>
      <c r="G2759" s="23"/>
    </row>
    <row r="2760" s="14" customFormat="true" ht="14.1" hidden="false" customHeight="true" outlineLevel="0" collapsed="false">
      <c r="A2760" s="16" t="n">
        <v>503548</v>
      </c>
      <c r="B2760" s="20" t="s">
        <v>2778</v>
      </c>
      <c r="C2760" s="16" t="s">
        <v>89</v>
      </c>
      <c r="D2760" s="21" t="n">
        <v>33.53</v>
      </c>
      <c r="E2760" s="22" t="n">
        <v>30.92</v>
      </c>
      <c r="F2760" s="22" t="n">
        <v>2.61</v>
      </c>
      <c r="G2760" s="23"/>
    </row>
    <row r="2761" s="14" customFormat="true" ht="14.1" hidden="false" customHeight="true" outlineLevel="0" collapsed="false">
      <c r="A2761" s="16" t="n">
        <v>503549</v>
      </c>
      <c r="B2761" s="20" t="s">
        <v>2779</v>
      </c>
      <c r="C2761" s="16" t="s">
        <v>89</v>
      </c>
      <c r="D2761" s="21" t="n">
        <v>36.6</v>
      </c>
      <c r="E2761" s="22" t="n">
        <v>33.99</v>
      </c>
      <c r="F2761" s="22" t="n">
        <v>2.61</v>
      </c>
      <c r="G2761" s="23"/>
    </row>
    <row r="2762" s="14" customFormat="true" ht="14.1" hidden="false" customHeight="true" outlineLevel="0" collapsed="false">
      <c r="A2762" s="26" t="n">
        <v>504100</v>
      </c>
      <c r="B2762" s="27" t="s">
        <v>2780</v>
      </c>
      <c r="C2762" s="28"/>
      <c r="D2762" s="29"/>
      <c r="E2762" s="22"/>
      <c r="F2762" s="22"/>
      <c r="G2762" s="23"/>
    </row>
    <row r="2763" s="14" customFormat="true" ht="14.1" hidden="false" customHeight="true" outlineLevel="0" collapsed="false">
      <c r="A2763" s="16" t="n">
        <v>504101</v>
      </c>
      <c r="B2763" s="20" t="s">
        <v>2781</v>
      </c>
      <c r="C2763" s="16" t="s">
        <v>19</v>
      </c>
      <c r="D2763" s="21" t="n">
        <v>85.81</v>
      </c>
      <c r="E2763" s="22" t="n">
        <v>45.28</v>
      </c>
      <c r="F2763" s="22" t="n">
        <v>40.53</v>
      </c>
      <c r="G2763" s="23"/>
    </row>
    <row r="2764" s="14" customFormat="true" ht="14.1" hidden="false" customHeight="true" outlineLevel="0" collapsed="false">
      <c r="A2764" s="16" t="n">
        <v>504102</v>
      </c>
      <c r="B2764" s="20" t="s">
        <v>2782</v>
      </c>
      <c r="C2764" s="16" t="s">
        <v>19</v>
      </c>
      <c r="D2764" s="21" t="n">
        <v>76.44</v>
      </c>
      <c r="E2764" s="22" t="n">
        <v>44.55</v>
      </c>
      <c r="F2764" s="22" t="n">
        <v>31.89</v>
      </c>
      <c r="G2764" s="23"/>
    </row>
    <row r="2765" s="14" customFormat="true" ht="14.1" hidden="false" customHeight="true" outlineLevel="0" collapsed="false">
      <c r="A2765" s="16" t="n">
        <v>504103</v>
      </c>
      <c r="B2765" s="20" t="s">
        <v>2783</v>
      </c>
      <c r="C2765" s="16" t="s">
        <v>19</v>
      </c>
      <c r="D2765" s="21" t="n">
        <v>75.72</v>
      </c>
      <c r="E2765" s="22" t="n">
        <v>35.19</v>
      </c>
      <c r="F2765" s="22" t="n">
        <v>40.53</v>
      </c>
      <c r="G2765" s="23"/>
    </row>
    <row r="2766" s="14" customFormat="true" ht="14.1" hidden="false" customHeight="true" outlineLevel="0" collapsed="false">
      <c r="A2766" s="16" t="n">
        <v>504104</v>
      </c>
      <c r="B2766" s="20" t="s">
        <v>2784</v>
      </c>
      <c r="C2766" s="16" t="s">
        <v>19</v>
      </c>
      <c r="D2766" s="21" t="n">
        <v>76.44</v>
      </c>
      <c r="E2766" s="22" t="n">
        <v>44.55</v>
      </c>
      <c r="F2766" s="22" t="n">
        <v>31.89</v>
      </c>
      <c r="G2766" s="23"/>
    </row>
    <row r="2767" s="14" customFormat="true" ht="14.1" hidden="false" customHeight="true" outlineLevel="0" collapsed="false">
      <c r="A2767" s="16" t="n">
        <v>504105</v>
      </c>
      <c r="B2767" s="20" t="s">
        <v>2785</v>
      </c>
      <c r="C2767" s="16" t="s">
        <v>19</v>
      </c>
      <c r="D2767" s="21" t="n">
        <v>71.29</v>
      </c>
      <c r="E2767" s="22" t="n">
        <v>39.4</v>
      </c>
      <c r="F2767" s="22" t="n">
        <v>31.89</v>
      </c>
      <c r="G2767" s="23"/>
    </row>
    <row r="2768" s="14" customFormat="true" ht="14.1" hidden="false" customHeight="true" outlineLevel="0" collapsed="false">
      <c r="A2768" s="16" t="n">
        <v>504106</v>
      </c>
      <c r="B2768" s="20" t="s">
        <v>2786</v>
      </c>
      <c r="C2768" s="16" t="s">
        <v>19</v>
      </c>
      <c r="D2768" s="21" t="n">
        <v>71.29</v>
      </c>
      <c r="E2768" s="22" t="n">
        <v>39.4</v>
      </c>
      <c r="F2768" s="22" t="n">
        <v>31.89</v>
      </c>
      <c r="G2768" s="23"/>
    </row>
    <row r="2769" s="14" customFormat="true" ht="14.1" hidden="false" customHeight="true" outlineLevel="0" collapsed="false">
      <c r="A2769" s="16" t="n">
        <v>504110</v>
      </c>
      <c r="B2769" s="20" t="s">
        <v>2787</v>
      </c>
      <c r="C2769" s="16" t="s">
        <v>22</v>
      </c>
      <c r="D2769" s="21" t="n">
        <v>3.76</v>
      </c>
      <c r="E2769" s="22" t="n">
        <v>0.94</v>
      </c>
      <c r="F2769" s="22" t="n">
        <v>2.82</v>
      </c>
      <c r="G2769" s="13"/>
    </row>
    <row r="2770" s="14" customFormat="true" ht="14.1" hidden="false" customHeight="true" outlineLevel="0" collapsed="false">
      <c r="A2770" s="16" t="n">
        <v>504111</v>
      </c>
      <c r="B2770" s="20" t="s">
        <v>2788</v>
      </c>
      <c r="C2770" s="16" t="s">
        <v>22</v>
      </c>
      <c r="D2770" s="21" t="n">
        <v>3.93</v>
      </c>
      <c r="E2770" s="22" t="n">
        <v>1.11</v>
      </c>
      <c r="F2770" s="22" t="n">
        <v>2.82</v>
      </c>
      <c r="G2770" s="13"/>
    </row>
    <row r="2771" s="14" customFormat="true" ht="14.1" hidden="false" customHeight="true" outlineLevel="0" collapsed="false">
      <c r="A2771" s="16" t="n">
        <v>504112</v>
      </c>
      <c r="B2771" s="20" t="s">
        <v>2789</v>
      </c>
      <c r="C2771" s="16" t="s">
        <v>22</v>
      </c>
      <c r="D2771" s="21" t="n">
        <v>4.37</v>
      </c>
      <c r="E2771" s="22" t="n">
        <v>1.55</v>
      </c>
      <c r="F2771" s="22" t="n">
        <v>2.82</v>
      </c>
      <c r="G2771" s="13"/>
    </row>
    <row r="2772" s="14" customFormat="true" ht="14.1" hidden="false" customHeight="true" outlineLevel="0" collapsed="false">
      <c r="A2772" s="16" t="n">
        <v>504113</v>
      </c>
      <c r="B2772" s="20" t="s">
        <v>2790</v>
      </c>
      <c r="C2772" s="16" t="s">
        <v>22</v>
      </c>
      <c r="D2772" s="21" t="n">
        <v>8.87</v>
      </c>
      <c r="E2772" s="22" t="n">
        <v>3.81</v>
      </c>
      <c r="F2772" s="22" t="n">
        <v>5.06</v>
      </c>
      <c r="G2772" s="13"/>
    </row>
    <row r="2773" s="14" customFormat="true" ht="14.1" hidden="false" customHeight="true" outlineLevel="0" collapsed="false">
      <c r="A2773" s="16" t="n">
        <v>504114</v>
      </c>
      <c r="B2773" s="20" t="s">
        <v>2791</v>
      </c>
      <c r="C2773" s="16" t="s">
        <v>22</v>
      </c>
      <c r="D2773" s="21" t="n">
        <v>10.75</v>
      </c>
      <c r="E2773" s="22" t="n">
        <v>5.69</v>
      </c>
      <c r="F2773" s="22" t="n">
        <v>5.06</v>
      </c>
      <c r="G2773" s="67"/>
    </row>
    <row r="2774" s="14" customFormat="true" ht="14.1" hidden="false" customHeight="true" outlineLevel="0" collapsed="false">
      <c r="A2774" s="16" t="n">
        <v>504115</v>
      </c>
      <c r="B2774" s="20" t="s">
        <v>2792</v>
      </c>
      <c r="C2774" s="16" t="s">
        <v>22</v>
      </c>
      <c r="D2774" s="21" t="n">
        <v>12.64</v>
      </c>
      <c r="E2774" s="22" t="n">
        <v>7.58</v>
      </c>
      <c r="F2774" s="22" t="n">
        <v>5.06</v>
      </c>
      <c r="G2774" s="67"/>
    </row>
    <row r="2775" s="14" customFormat="true" ht="14.1" hidden="false" customHeight="true" outlineLevel="0" collapsed="false">
      <c r="A2775" s="16" t="n">
        <v>504116</v>
      </c>
      <c r="B2775" s="20" t="s">
        <v>2793</v>
      </c>
      <c r="C2775" s="16" t="s">
        <v>22</v>
      </c>
      <c r="D2775" s="21" t="n">
        <v>8.56</v>
      </c>
      <c r="E2775" s="22" t="n">
        <v>3.5</v>
      </c>
      <c r="F2775" s="22" t="n">
        <v>5.06</v>
      </c>
      <c r="G2775" s="67"/>
    </row>
    <row r="2776" s="14" customFormat="true" ht="14.1" hidden="false" customHeight="true" outlineLevel="0" collapsed="false">
      <c r="A2776" s="16" t="n">
        <v>504117</v>
      </c>
      <c r="B2776" s="20" t="s">
        <v>2794</v>
      </c>
      <c r="C2776" s="16" t="s">
        <v>22</v>
      </c>
      <c r="D2776" s="21" t="n">
        <v>10.29</v>
      </c>
      <c r="E2776" s="22" t="n">
        <v>5.23</v>
      </c>
      <c r="F2776" s="22" t="n">
        <v>5.06</v>
      </c>
      <c r="G2776" s="67"/>
    </row>
    <row r="2777" s="14" customFormat="true" ht="14.1" hidden="false" customHeight="true" outlineLevel="0" collapsed="false">
      <c r="A2777" s="16" t="n">
        <v>504118</v>
      </c>
      <c r="B2777" s="20" t="s">
        <v>2795</v>
      </c>
      <c r="C2777" s="16" t="s">
        <v>22</v>
      </c>
      <c r="D2777" s="21" t="n">
        <v>12.02</v>
      </c>
      <c r="E2777" s="22" t="n">
        <v>6.96</v>
      </c>
      <c r="F2777" s="22" t="n">
        <v>5.06</v>
      </c>
      <c r="G2777" s="67"/>
    </row>
    <row r="2778" s="14" customFormat="true" ht="14.1" hidden="false" customHeight="true" outlineLevel="0" collapsed="false">
      <c r="A2778" s="16" t="n">
        <v>504119</v>
      </c>
      <c r="B2778" s="20" t="s">
        <v>2796</v>
      </c>
      <c r="C2778" s="16" t="s">
        <v>22</v>
      </c>
      <c r="D2778" s="21" t="n">
        <v>12.67</v>
      </c>
      <c r="E2778" s="22" t="n">
        <v>7.61</v>
      </c>
      <c r="F2778" s="22" t="n">
        <v>5.06</v>
      </c>
      <c r="G2778" s="67"/>
    </row>
    <row r="2779" s="14" customFormat="true" ht="14.1" hidden="false" customHeight="true" outlineLevel="0" collapsed="false">
      <c r="A2779" s="16" t="n">
        <v>504120</v>
      </c>
      <c r="B2779" s="20" t="s">
        <v>2797</v>
      </c>
      <c r="C2779" s="16" t="s">
        <v>22</v>
      </c>
      <c r="D2779" s="21" t="n">
        <v>14.17</v>
      </c>
      <c r="E2779" s="22" t="n">
        <v>9.11</v>
      </c>
      <c r="F2779" s="22" t="n">
        <v>5.06</v>
      </c>
      <c r="G2779" s="67"/>
    </row>
    <row r="2780" s="14" customFormat="true" ht="14.1" hidden="false" customHeight="true" outlineLevel="0" collapsed="false">
      <c r="A2780" s="16" t="n">
        <v>504121</v>
      </c>
      <c r="B2780" s="20" t="s">
        <v>2798</v>
      </c>
      <c r="C2780" s="16" t="s">
        <v>22</v>
      </c>
      <c r="D2780" s="21" t="n">
        <v>17.21</v>
      </c>
      <c r="E2780" s="22" t="n">
        <v>12.15</v>
      </c>
      <c r="F2780" s="22" t="n">
        <v>5.06</v>
      </c>
      <c r="G2780" s="67"/>
    </row>
    <row r="2781" s="14" customFormat="true" ht="14.1" hidden="false" customHeight="true" outlineLevel="0" collapsed="false">
      <c r="A2781" s="16" t="n">
        <v>504150</v>
      </c>
      <c r="B2781" s="20" t="s">
        <v>2799</v>
      </c>
      <c r="C2781" s="16" t="s">
        <v>19</v>
      </c>
      <c r="D2781" s="21" t="n">
        <v>19.09</v>
      </c>
      <c r="E2781" s="22" t="n">
        <v>4.84</v>
      </c>
      <c r="F2781" s="22" t="n">
        <v>14.25</v>
      </c>
      <c r="G2781" s="67"/>
    </row>
    <row r="2782" s="14" customFormat="true" ht="14.1" hidden="false" customHeight="true" outlineLevel="0" collapsed="false">
      <c r="A2782" s="26" t="n">
        <v>504200</v>
      </c>
      <c r="B2782" s="27" t="s">
        <v>2800</v>
      </c>
      <c r="C2782" s="28"/>
      <c r="D2782" s="29"/>
      <c r="E2782" s="22"/>
      <c r="F2782" s="22"/>
      <c r="G2782" s="67"/>
    </row>
    <row r="2783" s="14" customFormat="true" ht="14.1" hidden="false" customHeight="true" outlineLevel="0" collapsed="false">
      <c r="A2783" s="16" t="n">
        <v>504201</v>
      </c>
      <c r="B2783" s="20" t="s">
        <v>2801</v>
      </c>
      <c r="C2783" s="16" t="s">
        <v>19</v>
      </c>
      <c r="D2783" s="21" t="n">
        <v>6.63</v>
      </c>
      <c r="E2783" s="22" t="n">
        <v>4.93</v>
      </c>
      <c r="F2783" s="22" t="n">
        <v>1.7</v>
      </c>
      <c r="G2783" s="67"/>
    </row>
    <row r="2784" s="14" customFormat="true" ht="14.1" hidden="false" customHeight="true" outlineLevel="0" collapsed="false">
      <c r="A2784" s="16" t="n">
        <v>504202</v>
      </c>
      <c r="B2784" s="20" t="s">
        <v>2802</v>
      </c>
      <c r="C2784" s="16" t="s">
        <v>19</v>
      </c>
      <c r="D2784" s="21" t="n">
        <v>9.28</v>
      </c>
      <c r="E2784" s="22" t="n">
        <v>6.83</v>
      </c>
      <c r="F2784" s="22" t="n">
        <v>2.45</v>
      </c>
      <c r="G2784" s="67"/>
    </row>
    <row r="2785" s="14" customFormat="true" ht="14.1" hidden="false" customHeight="true" outlineLevel="0" collapsed="false">
      <c r="A2785" s="16" t="n">
        <v>504210</v>
      </c>
      <c r="B2785" s="20" t="s">
        <v>2803</v>
      </c>
      <c r="C2785" s="16" t="s">
        <v>19</v>
      </c>
      <c r="D2785" s="21" t="n">
        <v>29.2</v>
      </c>
      <c r="E2785" s="22" t="n">
        <v>5.87</v>
      </c>
      <c r="F2785" s="22" t="n">
        <v>23.33</v>
      </c>
      <c r="G2785" s="67"/>
    </row>
    <row r="2786" s="14" customFormat="true" ht="14.1" hidden="false" customHeight="true" outlineLevel="0" collapsed="false">
      <c r="A2786" s="16" t="n">
        <v>504211</v>
      </c>
      <c r="B2786" s="20" t="s">
        <v>2804</v>
      </c>
      <c r="C2786" s="16" t="s">
        <v>19</v>
      </c>
      <c r="D2786" s="21" t="n">
        <v>47.44</v>
      </c>
      <c r="E2786" s="22" t="n">
        <v>18.38</v>
      </c>
      <c r="F2786" s="22" t="n">
        <v>29.06</v>
      </c>
      <c r="G2786" s="67"/>
    </row>
    <row r="2787" s="14" customFormat="true" ht="14.1" hidden="false" customHeight="true" outlineLevel="0" collapsed="false">
      <c r="A2787" s="16" t="n">
        <v>504212</v>
      </c>
      <c r="B2787" s="20" t="s">
        <v>2805</v>
      </c>
      <c r="C2787" s="16" t="s">
        <v>19</v>
      </c>
      <c r="D2787" s="21" t="n">
        <v>47.95</v>
      </c>
      <c r="E2787" s="22" t="n">
        <v>18.89</v>
      </c>
      <c r="F2787" s="22" t="n">
        <v>29.06</v>
      </c>
      <c r="G2787" s="67"/>
    </row>
    <row r="2788" s="14" customFormat="true" ht="14.1" hidden="false" customHeight="true" outlineLevel="0" collapsed="false">
      <c r="A2788" s="16" t="n">
        <v>504220</v>
      </c>
      <c r="B2788" s="20" t="s">
        <v>2806</v>
      </c>
      <c r="C2788" s="16" t="s">
        <v>19</v>
      </c>
      <c r="D2788" s="21" t="n">
        <v>29.53</v>
      </c>
      <c r="E2788" s="22" t="n">
        <v>6.2</v>
      </c>
      <c r="F2788" s="22" t="n">
        <v>23.33</v>
      </c>
      <c r="G2788" s="67"/>
    </row>
    <row r="2789" s="14" customFormat="true" ht="14.1" hidden="false" customHeight="true" outlineLevel="0" collapsed="false">
      <c r="A2789" s="16" t="n">
        <v>504221</v>
      </c>
      <c r="B2789" s="20" t="s">
        <v>2807</v>
      </c>
      <c r="C2789" s="16" t="s">
        <v>22</v>
      </c>
      <c r="D2789" s="21" t="n">
        <v>8.41</v>
      </c>
      <c r="E2789" s="22" t="n">
        <v>4.45</v>
      </c>
      <c r="F2789" s="22" t="n">
        <v>3.96</v>
      </c>
      <c r="G2789" s="67"/>
    </row>
    <row r="2790" s="14" customFormat="true" ht="14.1" hidden="false" customHeight="true" outlineLevel="0" collapsed="false">
      <c r="A2790" s="16" t="n">
        <v>504223</v>
      </c>
      <c r="B2790" s="20" t="s">
        <v>2808</v>
      </c>
      <c r="C2790" s="16" t="s">
        <v>22</v>
      </c>
      <c r="D2790" s="21" t="n">
        <v>8.21</v>
      </c>
      <c r="E2790" s="22" t="n">
        <v>4.25</v>
      </c>
      <c r="F2790" s="22" t="n">
        <v>3.96</v>
      </c>
      <c r="G2790" s="67"/>
    </row>
    <row r="2791" s="14" customFormat="true" ht="14.1" hidden="false" customHeight="true" outlineLevel="0" collapsed="false">
      <c r="A2791" s="16" t="n">
        <v>504224</v>
      </c>
      <c r="B2791" s="20" t="s">
        <v>2809</v>
      </c>
      <c r="C2791" s="16" t="s">
        <v>22</v>
      </c>
      <c r="D2791" s="21" t="n">
        <v>8.21</v>
      </c>
      <c r="E2791" s="22" t="n">
        <v>4.25</v>
      </c>
      <c r="F2791" s="22" t="n">
        <v>3.96</v>
      </c>
      <c r="G2791" s="67"/>
    </row>
    <row r="2792" s="14" customFormat="true" ht="14.1" hidden="false" customHeight="true" outlineLevel="0" collapsed="false">
      <c r="A2792" s="26" t="n">
        <v>504300</v>
      </c>
      <c r="B2792" s="27" t="s">
        <v>2810</v>
      </c>
      <c r="C2792" s="28"/>
      <c r="D2792" s="29"/>
      <c r="E2792" s="22"/>
      <c r="F2792" s="22"/>
      <c r="G2792" s="67"/>
    </row>
    <row r="2793" s="14" customFormat="true" ht="14.1" hidden="false" customHeight="true" outlineLevel="0" collapsed="false">
      <c r="A2793" s="16" t="n">
        <v>504303</v>
      </c>
      <c r="B2793" s="20" t="s">
        <v>2811</v>
      </c>
      <c r="C2793" s="16" t="s">
        <v>19</v>
      </c>
      <c r="D2793" s="21" t="n">
        <v>91.01</v>
      </c>
      <c r="E2793" s="22" t="n">
        <v>68.25</v>
      </c>
      <c r="F2793" s="22" t="n">
        <v>22.76</v>
      </c>
      <c r="G2793" s="67"/>
    </row>
    <row r="2794" s="14" customFormat="true" ht="14.1" hidden="false" customHeight="true" outlineLevel="0" collapsed="false">
      <c r="A2794" s="16" t="n">
        <v>504304</v>
      </c>
      <c r="B2794" s="20" t="s">
        <v>2812</v>
      </c>
      <c r="C2794" s="16" t="s">
        <v>19</v>
      </c>
      <c r="D2794" s="21" t="n">
        <v>98.22</v>
      </c>
      <c r="E2794" s="22" t="n">
        <v>69.51</v>
      </c>
      <c r="F2794" s="22" t="n">
        <v>28.71</v>
      </c>
      <c r="G2794" s="67"/>
    </row>
    <row r="2795" s="14" customFormat="true" ht="14.1" hidden="false" customHeight="true" outlineLevel="0" collapsed="false">
      <c r="A2795" s="16" t="n">
        <v>504305</v>
      </c>
      <c r="B2795" s="20" t="s">
        <v>2813</v>
      </c>
      <c r="C2795" s="16" t="s">
        <v>19</v>
      </c>
      <c r="D2795" s="21" t="n">
        <v>102.56</v>
      </c>
      <c r="E2795" s="22" t="n">
        <v>79.8</v>
      </c>
      <c r="F2795" s="22" t="n">
        <v>22.76</v>
      </c>
      <c r="G2795" s="67"/>
    </row>
    <row r="2796" s="14" customFormat="true" ht="14.1" hidden="false" customHeight="true" outlineLevel="0" collapsed="false">
      <c r="A2796" s="16" t="n">
        <v>504306</v>
      </c>
      <c r="B2796" s="20" t="s">
        <v>2814</v>
      </c>
      <c r="C2796" s="16" t="s">
        <v>19</v>
      </c>
      <c r="D2796" s="21" t="n">
        <v>109.77</v>
      </c>
      <c r="E2796" s="22" t="n">
        <v>81.06</v>
      </c>
      <c r="F2796" s="22" t="n">
        <v>28.71</v>
      </c>
      <c r="G2796" s="67"/>
    </row>
    <row r="2797" s="14" customFormat="true" ht="14.1" hidden="false" customHeight="true" outlineLevel="0" collapsed="false">
      <c r="A2797" s="16" t="n">
        <v>504307</v>
      </c>
      <c r="B2797" s="20" t="s">
        <v>2815</v>
      </c>
      <c r="C2797" s="16" t="s">
        <v>19</v>
      </c>
      <c r="D2797" s="21" t="n">
        <v>102.56</v>
      </c>
      <c r="E2797" s="22" t="n">
        <v>79.8</v>
      </c>
      <c r="F2797" s="22" t="n">
        <v>22.76</v>
      </c>
      <c r="G2797" s="67"/>
    </row>
    <row r="2798" s="14" customFormat="true" ht="14.1" hidden="false" customHeight="true" outlineLevel="0" collapsed="false">
      <c r="A2798" s="16" t="n">
        <v>504308</v>
      </c>
      <c r="B2798" s="20" t="s">
        <v>2816</v>
      </c>
      <c r="C2798" s="16" t="s">
        <v>19</v>
      </c>
      <c r="D2798" s="21" t="n">
        <v>109.11</v>
      </c>
      <c r="E2798" s="22" t="n">
        <v>80.4</v>
      </c>
      <c r="F2798" s="22" t="n">
        <v>28.71</v>
      </c>
      <c r="G2798" s="67"/>
    </row>
    <row r="2799" s="14" customFormat="true" ht="14.1" hidden="false" customHeight="true" outlineLevel="0" collapsed="false">
      <c r="A2799" s="16" t="n">
        <v>504320</v>
      </c>
      <c r="B2799" s="20" t="s">
        <v>2817</v>
      </c>
      <c r="C2799" s="16" t="s">
        <v>19</v>
      </c>
      <c r="D2799" s="21" t="n">
        <v>36.75</v>
      </c>
      <c r="E2799" s="22" t="n">
        <v>18.93</v>
      </c>
      <c r="F2799" s="22" t="n">
        <v>17.82</v>
      </c>
      <c r="G2799" s="67"/>
    </row>
    <row r="2800" s="14" customFormat="true" ht="14.1" hidden="false" customHeight="true" outlineLevel="0" collapsed="false">
      <c r="A2800" s="16" t="n">
        <v>504321</v>
      </c>
      <c r="B2800" s="20" t="s">
        <v>2818</v>
      </c>
      <c r="C2800" s="16" t="s">
        <v>19</v>
      </c>
      <c r="D2800" s="21" t="n">
        <v>33.58</v>
      </c>
      <c r="E2800" s="22" t="n">
        <v>17.05</v>
      </c>
      <c r="F2800" s="22" t="n">
        <v>16.53</v>
      </c>
      <c r="G2800" s="67"/>
    </row>
    <row r="2801" s="14" customFormat="true" ht="14.1" hidden="false" customHeight="true" outlineLevel="0" collapsed="false">
      <c r="A2801" s="16" t="n">
        <v>504323</v>
      </c>
      <c r="B2801" s="20" t="s">
        <v>2819</v>
      </c>
      <c r="C2801" s="16" t="s">
        <v>19</v>
      </c>
      <c r="D2801" s="21" t="n">
        <v>32.8</v>
      </c>
      <c r="E2801" s="22" t="n">
        <v>17.29</v>
      </c>
      <c r="F2801" s="22" t="n">
        <v>15.51</v>
      </c>
      <c r="G2801" s="67"/>
    </row>
    <row r="2802" s="14" customFormat="true" ht="14.1" hidden="false" customHeight="true" outlineLevel="0" collapsed="false">
      <c r="A2802" s="16" t="n">
        <v>504330</v>
      </c>
      <c r="B2802" s="20" t="s">
        <v>2820</v>
      </c>
      <c r="C2802" s="16" t="s">
        <v>19</v>
      </c>
      <c r="D2802" s="21" t="n">
        <v>50.23</v>
      </c>
      <c r="E2802" s="22" t="n">
        <v>27.13</v>
      </c>
      <c r="F2802" s="22" t="n">
        <v>23.1</v>
      </c>
      <c r="G2802" s="67"/>
    </row>
    <row r="2803" s="14" customFormat="true" ht="14.1" hidden="false" customHeight="true" outlineLevel="0" collapsed="false">
      <c r="A2803" s="16" t="n">
        <v>504331</v>
      </c>
      <c r="B2803" s="20" t="s">
        <v>2821</v>
      </c>
      <c r="C2803" s="16" t="s">
        <v>19</v>
      </c>
      <c r="D2803" s="21" t="n">
        <v>38.64</v>
      </c>
      <c r="E2803" s="22" t="n">
        <v>11.86</v>
      </c>
      <c r="F2803" s="22" t="n">
        <v>26.78</v>
      </c>
      <c r="G2803" s="67"/>
    </row>
    <row r="2804" s="14" customFormat="true" ht="14.1" hidden="false" customHeight="true" outlineLevel="0" collapsed="false">
      <c r="A2804" s="16" t="n">
        <v>504334</v>
      </c>
      <c r="B2804" s="20" t="s">
        <v>2822</v>
      </c>
      <c r="C2804" s="16" t="s">
        <v>19</v>
      </c>
      <c r="D2804" s="21" t="n">
        <v>84.77</v>
      </c>
      <c r="E2804" s="22" t="n">
        <v>43.28</v>
      </c>
      <c r="F2804" s="22" t="n">
        <v>41.49</v>
      </c>
      <c r="G2804" s="67"/>
    </row>
    <row r="2805" s="14" customFormat="true" ht="14.1" hidden="false" customHeight="true" outlineLevel="0" collapsed="false">
      <c r="A2805" s="16" t="n">
        <v>504335</v>
      </c>
      <c r="B2805" s="20" t="s">
        <v>2823</v>
      </c>
      <c r="C2805" s="16" t="s">
        <v>19</v>
      </c>
      <c r="D2805" s="21" t="n">
        <v>69.5</v>
      </c>
      <c r="E2805" s="22" t="n">
        <v>28.01</v>
      </c>
      <c r="F2805" s="22" t="n">
        <v>41.49</v>
      </c>
      <c r="G2805" s="67"/>
    </row>
    <row r="2806" s="14" customFormat="true" ht="14.1" hidden="false" customHeight="true" outlineLevel="0" collapsed="false">
      <c r="A2806" s="16" t="n">
        <v>504346</v>
      </c>
      <c r="B2806" s="20" t="s">
        <v>2824</v>
      </c>
      <c r="C2806" s="16" t="s">
        <v>19</v>
      </c>
      <c r="D2806" s="21" t="n">
        <v>153.62</v>
      </c>
      <c r="E2806" s="22" t="n">
        <v>121.74</v>
      </c>
      <c r="F2806" s="22" t="n">
        <v>31.88</v>
      </c>
      <c r="G2806" s="67"/>
    </row>
    <row r="2807" s="14" customFormat="true" ht="14.1" hidden="false" customHeight="true" outlineLevel="0" collapsed="false">
      <c r="A2807" s="16" t="n">
        <v>504347</v>
      </c>
      <c r="B2807" s="20" t="s">
        <v>2825</v>
      </c>
      <c r="C2807" s="16" t="s">
        <v>19</v>
      </c>
      <c r="D2807" s="21" t="n">
        <v>128.45</v>
      </c>
      <c r="E2807" s="22" t="n">
        <v>96.57</v>
      </c>
      <c r="F2807" s="22" t="n">
        <v>31.88</v>
      </c>
      <c r="G2807" s="67"/>
    </row>
    <row r="2808" s="14" customFormat="true" ht="14.1" hidden="false" customHeight="true" outlineLevel="0" collapsed="false">
      <c r="A2808" s="16" t="n">
        <v>504349</v>
      </c>
      <c r="B2808" s="20" t="s">
        <v>2826</v>
      </c>
      <c r="C2808" s="16" t="s">
        <v>19</v>
      </c>
      <c r="D2808" s="21" t="n">
        <v>74.35</v>
      </c>
      <c r="E2808" s="22" t="n">
        <v>53.94</v>
      </c>
      <c r="F2808" s="22" t="n">
        <v>20.41</v>
      </c>
      <c r="G2808" s="67"/>
    </row>
    <row r="2809" s="14" customFormat="true" ht="14.1" hidden="false" customHeight="true" outlineLevel="0" collapsed="false">
      <c r="A2809" s="16" t="n">
        <v>504350</v>
      </c>
      <c r="B2809" s="20" t="s">
        <v>2827</v>
      </c>
      <c r="C2809" s="16" t="s">
        <v>19</v>
      </c>
      <c r="D2809" s="21" t="n">
        <v>67.48</v>
      </c>
      <c r="E2809" s="22" t="n">
        <v>47.07</v>
      </c>
      <c r="F2809" s="22" t="n">
        <v>20.41</v>
      </c>
      <c r="G2809" s="67"/>
    </row>
    <row r="2810" s="14" customFormat="true" ht="14.1" hidden="false" customHeight="true" outlineLevel="0" collapsed="false">
      <c r="A2810" s="26" t="n">
        <v>599000</v>
      </c>
      <c r="B2810" s="27" t="s">
        <v>2828</v>
      </c>
      <c r="C2810" s="28"/>
      <c r="D2810" s="29"/>
      <c r="E2810" s="22"/>
      <c r="F2810" s="22"/>
      <c r="G2810" s="67"/>
    </row>
    <row r="2811" s="14" customFormat="true" ht="14.1" hidden="false" customHeight="true" outlineLevel="0" collapsed="false">
      <c r="A2811" s="16" t="n">
        <v>599001</v>
      </c>
      <c r="B2811" s="20" t="s">
        <v>2829</v>
      </c>
      <c r="C2811" s="16" t="s">
        <v>19</v>
      </c>
      <c r="D2811" s="21" t="n">
        <v>2.41</v>
      </c>
      <c r="E2811" s="22" t="n">
        <v>0.42</v>
      </c>
      <c r="F2811" s="22" t="n">
        <v>1.99</v>
      </c>
      <c r="G2811" s="67"/>
    </row>
    <row r="2812" s="14" customFormat="true" ht="14.1" hidden="false" customHeight="true" outlineLevel="0" collapsed="false">
      <c r="A2812" s="16" t="n">
        <v>599002</v>
      </c>
      <c r="B2812" s="20" t="s">
        <v>2830</v>
      </c>
      <c r="C2812" s="16" t="s">
        <v>19</v>
      </c>
      <c r="D2812" s="21" t="n">
        <v>1.52</v>
      </c>
      <c r="E2812" s="22" t="n">
        <v>0.53</v>
      </c>
      <c r="F2812" s="22" t="n">
        <v>0.99</v>
      </c>
      <c r="G2812" s="67"/>
    </row>
    <row r="2813" s="14" customFormat="true" ht="14.1" hidden="false" customHeight="true" outlineLevel="0" collapsed="false">
      <c r="A2813" s="16" t="n">
        <v>599003</v>
      </c>
      <c r="B2813" s="20" t="s">
        <v>2831</v>
      </c>
      <c r="C2813" s="16" t="s">
        <v>19</v>
      </c>
      <c r="D2813" s="21" t="n">
        <v>1.85</v>
      </c>
      <c r="E2813" s="22" t="n">
        <v>0.42</v>
      </c>
      <c r="F2813" s="22" t="n">
        <v>1.43</v>
      </c>
      <c r="G2813" s="67"/>
    </row>
    <row r="2814" s="14" customFormat="true" ht="14.1" hidden="false" customHeight="true" outlineLevel="0" collapsed="false">
      <c r="A2814" s="16" t="n">
        <v>599004</v>
      </c>
      <c r="B2814" s="20" t="s">
        <v>2832</v>
      </c>
      <c r="C2814" s="16" t="s">
        <v>19</v>
      </c>
      <c r="D2814" s="21" t="n">
        <v>2.98</v>
      </c>
      <c r="E2814" s="22" t="n">
        <v>0</v>
      </c>
      <c r="F2814" s="22" t="n">
        <v>2.98</v>
      </c>
      <c r="G2814" s="67"/>
    </row>
    <row r="2815" s="14" customFormat="true" ht="14.1" hidden="false" customHeight="true" outlineLevel="0" collapsed="false">
      <c r="A2815" s="16" t="n">
        <v>599005</v>
      </c>
      <c r="B2815" s="20" t="s">
        <v>2833</v>
      </c>
      <c r="C2815" s="16" t="s">
        <v>19</v>
      </c>
      <c r="D2815" s="21" t="n">
        <v>1</v>
      </c>
      <c r="E2815" s="22" t="n">
        <v>0.38</v>
      </c>
      <c r="F2815" s="22" t="n">
        <v>0.62</v>
      </c>
      <c r="G2815" s="67"/>
    </row>
    <row r="2816" s="14" customFormat="true" ht="14.1" hidden="false" customHeight="true" outlineLevel="0" collapsed="false">
      <c r="A2816" s="26" t="n">
        <v>601000</v>
      </c>
      <c r="B2816" s="27" t="s">
        <v>2834</v>
      </c>
      <c r="C2816" s="28"/>
      <c r="D2816" s="29"/>
      <c r="E2816" s="22"/>
      <c r="F2816" s="22"/>
      <c r="G2816" s="67"/>
    </row>
    <row r="2817" s="14" customFormat="true" ht="14.1" hidden="false" customHeight="true" outlineLevel="0" collapsed="false">
      <c r="A2817" s="16" t="n">
        <v>601001</v>
      </c>
      <c r="B2817" s="20" t="s">
        <v>2835</v>
      </c>
      <c r="C2817" s="16" t="s">
        <v>16</v>
      </c>
      <c r="D2817" s="21" t="n">
        <v>54.5</v>
      </c>
      <c r="E2817" s="22" t="n">
        <v>54.5</v>
      </c>
      <c r="F2817" s="22" t="n">
        <v>0</v>
      </c>
      <c r="G2817" s="67"/>
    </row>
    <row r="2818" s="14" customFormat="true" ht="14.1" hidden="false" customHeight="true" outlineLevel="0" collapsed="false">
      <c r="A2818" s="16" t="n">
        <v>601003</v>
      </c>
      <c r="B2818" s="20" t="s">
        <v>2836</v>
      </c>
      <c r="C2818" s="16" t="s">
        <v>16</v>
      </c>
      <c r="D2818" s="21" t="n">
        <v>39.79</v>
      </c>
      <c r="E2818" s="22" t="n">
        <v>39.79</v>
      </c>
      <c r="F2818" s="22" t="n">
        <v>0</v>
      </c>
      <c r="G2818" s="67"/>
    </row>
    <row r="2819" s="14" customFormat="true" ht="14.1" hidden="false" customHeight="true" outlineLevel="0" collapsed="false">
      <c r="A2819" s="16" t="n">
        <v>601005</v>
      </c>
      <c r="B2819" s="20" t="s">
        <v>2837</v>
      </c>
      <c r="C2819" s="16" t="s">
        <v>16</v>
      </c>
      <c r="D2819" s="21" t="n">
        <v>39.79</v>
      </c>
      <c r="E2819" s="22" t="n">
        <v>39.79</v>
      </c>
      <c r="F2819" s="22" t="n">
        <v>0</v>
      </c>
      <c r="G2819" s="67"/>
    </row>
    <row r="2820" s="14" customFormat="true" ht="14.1" hidden="false" customHeight="true" outlineLevel="0" collapsed="false">
      <c r="A2820" s="16" t="n">
        <v>601009</v>
      </c>
      <c r="B2820" s="20" t="s">
        <v>2838</v>
      </c>
      <c r="C2820" s="16" t="s">
        <v>16</v>
      </c>
      <c r="D2820" s="21" t="n">
        <v>24.53</v>
      </c>
      <c r="E2820" s="22" t="n">
        <v>24.53</v>
      </c>
      <c r="F2820" s="22" t="n">
        <v>0</v>
      </c>
      <c r="G2820" s="67"/>
    </row>
    <row r="2821" s="14" customFormat="true" ht="14.1" hidden="false" customHeight="true" outlineLevel="0" collapsed="false">
      <c r="A2821" s="16" t="n">
        <v>601011</v>
      </c>
      <c r="B2821" s="20" t="s">
        <v>2839</v>
      </c>
      <c r="C2821" s="16" t="s">
        <v>16</v>
      </c>
      <c r="D2821" s="21" t="n">
        <v>76.3</v>
      </c>
      <c r="E2821" s="22" t="n">
        <v>76.3</v>
      </c>
      <c r="F2821" s="22" t="n">
        <v>0</v>
      </c>
      <c r="G2821" s="67"/>
    </row>
    <row r="2822" s="14" customFormat="true" ht="14.1" hidden="false" customHeight="true" outlineLevel="0" collapsed="false">
      <c r="A2822" s="16" t="n">
        <v>601017</v>
      </c>
      <c r="B2822" s="20" t="s">
        <v>2840</v>
      </c>
      <c r="C2822" s="16" t="s">
        <v>16</v>
      </c>
      <c r="D2822" s="21" t="n">
        <v>70.85</v>
      </c>
      <c r="E2822" s="22" t="n">
        <v>70.85</v>
      </c>
      <c r="F2822" s="22" t="n">
        <v>0</v>
      </c>
      <c r="G2822" s="67"/>
    </row>
    <row r="2823" s="14" customFormat="true" ht="14.1" hidden="false" customHeight="true" outlineLevel="0" collapsed="false">
      <c r="A2823" s="16" t="n">
        <v>601024</v>
      </c>
      <c r="B2823" s="20" t="s">
        <v>2841</v>
      </c>
      <c r="C2823" s="16" t="s">
        <v>16</v>
      </c>
      <c r="D2823" s="21" t="n">
        <v>38.15</v>
      </c>
      <c r="E2823" s="22" t="n">
        <v>38.15</v>
      </c>
      <c r="F2823" s="22" t="n">
        <v>0</v>
      </c>
      <c r="G2823" s="67"/>
    </row>
    <row r="2824" s="14" customFormat="true" ht="14.1" hidden="false" customHeight="true" outlineLevel="0" collapsed="false">
      <c r="A2824" s="30" t="n">
        <v>601031</v>
      </c>
      <c r="B2824" s="31" t="s">
        <v>2842</v>
      </c>
      <c r="C2824" s="16" t="s">
        <v>16</v>
      </c>
      <c r="D2824" s="21" t="n">
        <v>217.8</v>
      </c>
      <c r="E2824" s="22" t="n">
        <v>183.81</v>
      </c>
      <c r="F2824" s="22" t="n">
        <v>33.99</v>
      </c>
      <c r="G2824" s="67" t="s">
        <v>24</v>
      </c>
    </row>
    <row r="2825" s="14" customFormat="true" ht="14.1" hidden="false" customHeight="true" outlineLevel="0" collapsed="false">
      <c r="A2825" s="30" t="n">
        <v>601032</v>
      </c>
      <c r="B2825" s="31" t="s">
        <v>2843</v>
      </c>
      <c r="C2825" s="16" t="s">
        <v>16</v>
      </c>
      <c r="D2825" s="21" t="n">
        <v>109.04</v>
      </c>
      <c r="E2825" s="22" t="n">
        <v>75.05</v>
      </c>
      <c r="F2825" s="22" t="n">
        <v>33.99</v>
      </c>
      <c r="G2825" s="67" t="s">
        <v>24</v>
      </c>
    </row>
    <row r="2826" s="14" customFormat="true" ht="14.1" hidden="false" customHeight="true" outlineLevel="0" collapsed="false">
      <c r="A2826" s="30" t="n">
        <v>601033</v>
      </c>
      <c r="B2826" s="31" t="s">
        <v>2844</v>
      </c>
      <c r="C2826" s="16" t="s">
        <v>16</v>
      </c>
      <c r="D2826" s="21" t="n">
        <v>134.93</v>
      </c>
      <c r="E2826" s="22" t="n">
        <v>111.61</v>
      </c>
      <c r="F2826" s="22" t="n">
        <v>23.32</v>
      </c>
      <c r="G2826" s="67" t="s">
        <v>24</v>
      </c>
    </row>
    <row r="2827" s="14" customFormat="true" ht="14.1" hidden="false" customHeight="true" outlineLevel="0" collapsed="false">
      <c r="A2827" s="30" t="n">
        <v>601034</v>
      </c>
      <c r="B2827" s="31" t="s">
        <v>2845</v>
      </c>
      <c r="C2827" s="16" t="s">
        <v>16</v>
      </c>
      <c r="D2827" s="21" t="n">
        <v>104.04</v>
      </c>
      <c r="E2827" s="22" t="n">
        <v>80.72</v>
      </c>
      <c r="F2827" s="22" t="n">
        <v>23.32</v>
      </c>
      <c r="G2827" s="67" t="s">
        <v>24</v>
      </c>
    </row>
    <row r="2828" s="14" customFormat="true" ht="14.1" hidden="false" customHeight="true" outlineLevel="0" collapsed="false">
      <c r="A2828" s="30" t="n">
        <v>601035</v>
      </c>
      <c r="B2828" s="31" t="s">
        <v>2846</v>
      </c>
      <c r="C2828" s="16" t="s">
        <v>16</v>
      </c>
      <c r="D2828" s="21" t="n">
        <v>104.08</v>
      </c>
      <c r="E2828" s="22" t="n">
        <v>73</v>
      </c>
      <c r="F2828" s="22" t="n">
        <v>31.08</v>
      </c>
      <c r="G2828" s="67" t="s">
        <v>24</v>
      </c>
    </row>
    <row r="2829" s="14" customFormat="true" ht="14.1" hidden="false" customHeight="true" outlineLevel="0" collapsed="false">
      <c r="A2829" s="30" t="n">
        <v>601036</v>
      </c>
      <c r="B2829" s="31" t="s">
        <v>2847</v>
      </c>
      <c r="C2829" s="16" t="s">
        <v>16</v>
      </c>
      <c r="D2829" s="21" t="n">
        <v>64.28</v>
      </c>
      <c r="E2829" s="22" t="n">
        <v>33.2</v>
      </c>
      <c r="F2829" s="22" t="n">
        <v>31.08</v>
      </c>
      <c r="G2829" s="67" t="s">
        <v>24</v>
      </c>
    </row>
    <row r="2830" s="14" customFormat="true" ht="14.1" hidden="false" customHeight="true" outlineLevel="0" collapsed="false">
      <c r="A2830" s="30" t="n">
        <v>601037</v>
      </c>
      <c r="B2830" s="31" t="s">
        <v>2848</v>
      </c>
      <c r="C2830" s="16" t="s">
        <v>16</v>
      </c>
      <c r="D2830" s="21" t="n">
        <v>96.09</v>
      </c>
      <c r="E2830" s="22" t="n">
        <v>62.1</v>
      </c>
      <c r="F2830" s="22" t="n">
        <v>33.99</v>
      </c>
      <c r="G2830" s="67" t="s">
        <v>24</v>
      </c>
    </row>
    <row r="2831" s="14" customFormat="true" ht="14.1" hidden="false" customHeight="true" outlineLevel="0" collapsed="false">
      <c r="A2831" s="30" t="n">
        <v>601038</v>
      </c>
      <c r="B2831" s="31" t="s">
        <v>2849</v>
      </c>
      <c r="C2831" s="16" t="s">
        <v>16</v>
      </c>
      <c r="D2831" s="21" t="n">
        <v>50.41</v>
      </c>
      <c r="E2831" s="22" t="n">
        <v>16.42</v>
      </c>
      <c r="F2831" s="22" t="n">
        <v>33.99</v>
      </c>
      <c r="G2831" s="67" t="s">
        <v>24</v>
      </c>
    </row>
    <row r="2832" s="14" customFormat="true" ht="14.1" hidden="false" customHeight="true" outlineLevel="0" collapsed="false">
      <c r="A2832" s="30" t="n">
        <v>601039</v>
      </c>
      <c r="B2832" s="31" t="s">
        <v>2850</v>
      </c>
      <c r="C2832" s="16" t="s">
        <v>16</v>
      </c>
      <c r="D2832" s="21" t="n">
        <v>64.41</v>
      </c>
      <c r="E2832" s="22" t="n">
        <v>41.09</v>
      </c>
      <c r="F2832" s="22" t="n">
        <v>23.32</v>
      </c>
      <c r="G2832" s="67" t="s">
        <v>24</v>
      </c>
    </row>
    <row r="2833" s="14" customFormat="true" ht="14.1" hidden="false" customHeight="true" outlineLevel="0" collapsed="false">
      <c r="A2833" s="30" t="n">
        <v>601040</v>
      </c>
      <c r="B2833" s="31" t="s">
        <v>2851</v>
      </c>
      <c r="C2833" s="16" t="s">
        <v>16</v>
      </c>
      <c r="D2833" s="21" t="n">
        <v>35.1</v>
      </c>
      <c r="E2833" s="22" t="n">
        <v>11.78</v>
      </c>
      <c r="F2833" s="22" t="n">
        <v>23.32</v>
      </c>
      <c r="G2833" s="67" t="s">
        <v>24</v>
      </c>
    </row>
    <row r="2834" s="14" customFormat="true" ht="14.1" hidden="false" customHeight="true" outlineLevel="0" collapsed="false">
      <c r="A2834" s="30" t="n">
        <v>601041</v>
      </c>
      <c r="B2834" s="31" t="s">
        <v>2852</v>
      </c>
      <c r="C2834" s="16" t="s">
        <v>16</v>
      </c>
      <c r="D2834" s="21" t="n">
        <v>95.41</v>
      </c>
      <c r="E2834" s="22" t="n">
        <v>61.42</v>
      </c>
      <c r="F2834" s="22" t="n">
        <v>33.99</v>
      </c>
      <c r="G2834" s="67" t="s">
        <v>24</v>
      </c>
    </row>
    <row r="2835" s="14" customFormat="true" ht="14.1" hidden="false" customHeight="true" outlineLevel="0" collapsed="false">
      <c r="A2835" s="30" t="n">
        <v>601042</v>
      </c>
      <c r="B2835" s="31" t="s">
        <v>2853</v>
      </c>
      <c r="C2835" s="16" t="s">
        <v>16</v>
      </c>
      <c r="D2835" s="21" t="n">
        <v>57.13</v>
      </c>
      <c r="E2835" s="22" t="n">
        <v>23.14</v>
      </c>
      <c r="F2835" s="22" t="n">
        <v>33.99</v>
      </c>
      <c r="G2835" s="67" t="s">
        <v>24</v>
      </c>
    </row>
    <row r="2836" s="14" customFormat="true" ht="14.1" hidden="false" customHeight="true" outlineLevel="0" collapsed="false">
      <c r="A2836" s="30" t="n">
        <v>601043</v>
      </c>
      <c r="B2836" s="31" t="s">
        <v>2854</v>
      </c>
      <c r="C2836" s="16" t="s">
        <v>16</v>
      </c>
      <c r="D2836" s="21" t="n">
        <v>112.06</v>
      </c>
      <c r="E2836" s="22" t="n">
        <v>78.07</v>
      </c>
      <c r="F2836" s="22" t="n">
        <v>33.99</v>
      </c>
      <c r="G2836" s="67" t="s">
        <v>24</v>
      </c>
    </row>
    <row r="2837" s="14" customFormat="true" ht="14.1" hidden="false" customHeight="true" outlineLevel="0" collapsed="false">
      <c r="A2837" s="30" t="n">
        <v>601044</v>
      </c>
      <c r="B2837" s="31" t="s">
        <v>2855</v>
      </c>
      <c r="C2837" s="16" t="s">
        <v>16</v>
      </c>
      <c r="D2837" s="21" t="n">
        <v>64.98</v>
      </c>
      <c r="E2837" s="22" t="n">
        <v>30.99</v>
      </c>
      <c r="F2837" s="22" t="n">
        <v>33.99</v>
      </c>
      <c r="G2837" s="67" t="s">
        <v>24</v>
      </c>
    </row>
    <row r="2838" s="14" customFormat="true" ht="14.1" hidden="false" customHeight="true" outlineLevel="0" collapsed="false">
      <c r="A2838" s="30" t="n">
        <v>601045</v>
      </c>
      <c r="B2838" s="31" t="s">
        <v>2856</v>
      </c>
      <c r="C2838" s="16" t="s">
        <v>16</v>
      </c>
      <c r="D2838" s="21" t="n">
        <v>6.47</v>
      </c>
      <c r="E2838" s="22" t="n">
        <v>6.47</v>
      </c>
      <c r="F2838" s="22" t="n">
        <v>0</v>
      </c>
      <c r="G2838" s="67" t="s">
        <v>24</v>
      </c>
    </row>
    <row r="2839" s="14" customFormat="true" ht="14.1" hidden="false" customHeight="true" outlineLevel="0" collapsed="false">
      <c r="A2839" s="30" t="n">
        <v>601046</v>
      </c>
      <c r="B2839" s="31" t="s">
        <v>2857</v>
      </c>
      <c r="C2839" s="16" t="s">
        <v>16</v>
      </c>
      <c r="D2839" s="21" t="n">
        <v>176.02</v>
      </c>
      <c r="E2839" s="22" t="n">
        <v>142.03</v>
      </c>
      <c r="F2839" s="22" t="n">
        <v>33.99</v>
      </c>
      <c r="G2839" s="67" t="s">
        <v>24</v>
      </c>
    </row>
    <row r="2840" s="14" customFormat="true" ht="14.1" hidden="false" customHeight="true" outlineLevel="0" collapsed="false">
      <c r="A2840" s="30" t="n">
        <v>601047</v>
      </c>
      <c r="B2840" s="31" t="s">
        <v>2858</v>
      </c>
      <c r="C2840" s="16" t="s">
        <v>16</v>
      </c>
      <c r="D2840" s="21" t="n">
        <v>86.53</v>
      </c>
      <c r="E2840" s="22" t="n">
        <v>52.54</v>
      </c>
      <c r="F2840" s="22" t="n">
        <v>33.99</v>
      </c>
      <c r="G2840" s="67" t="s">
        <v>24</v>
      </c>
    </row>
    <row r="2841" s="14" customFormat="true" ht="14.1" hidden="false" customHeight="true" outlineLevel="0" collapsed="false">
      <c r="A2841" s="30" t="n">
        <v>601048</v>
      </c>
      <c r="B2841" s="31" t="s">
        <v>2859</v>
      </c>
      <c r="C2841" s="16" t="s">
        <v>16</v>
      </c>
      <c r="D2841" s="21" t="n">
        <v>1.33</v>
      </c>
      <c r="E2841" s="22" t="n">
        <v>1.33</v>
      </c>
      <c r="F2841" s="22" t="n">
        <v>0</v>
      </c>
      <c r="G2841" s="67" t="s">
        <v>24</v>
      </c>
    </row>
    <row r="2842" s="14" customFormat="true" ht="14.1" hidden="false" customHeight="true" outlineLevel="0" collapsed="false">
      <c r="A2842" s="30" t="n">
        <v>601049</v>
      </c>
      <c r="B2842" s="31" t="s">
        <v>2860</v>
      </c>
      <c r="C2842" s="16" t="s">
        <v>16</v>
      </c>
      <c r="D2842" s="21" t="n">
        <v>63.41</v>
      </c>
      <c r="E2842" s="22" t="n">
        <v>63.41</v>
      </c>
      <c r="F2842" s="22" t="n">
        <v>0</v>
      </c>
      <c r="G2842" s="67" t="s">
        <v>24</v>
      </c>
    </row>
    <row r="2843" s="14" customFormat="true" ht="14.1" hidden="false" customHeight="true" outlineLevel="0" collapsed="false">
      <c r="A2843" s="30" t="n">
        <v>601050</v>
      </c>
      <c r="B2843" s="31" t="s">
        <v>2861</v>
      </c>
      <c r="C2843" s="16" t="s">
        <v>16</v>
      </c>
      <c r="D2843" s="21" t="n">
        <v>6.1</v>
      </c>
      <c r="E2843" s="22" t="n">
        <v>6.1</v>
      </c>
      <c r="F2843" s="22" t="n">
        <v>0</v>
      </c>
      <c r="G2843" s="67" t="s">
        <v>24</v>
      </c>
    </row>
    <row r="2844" s="14" customFormat="true" ht="14.1" hidden="false" customHeight="true" outlineLevel="0" collapsed="false">
      <c r="A2844" s="30" t="n">
        <v>601051</v>
      </c>
      <c r="B2844" s="31" t="s">
        <v>2862</v>
      </c>
      <c r="C2844" s="16" t="s">
        <v>16</v>
      </c>
      <c r="D2844" s="21" t="n">
        <v>137.1</v>
      </c>
      <c r="E2844" s="22" t="n">
        <v>103.11</v>
      </c>
      <c r="F2844" s="22" t="n">
        <v>33.99</v>
      </c>
      <c r="G2844" s="67" t="s">
        <v>24</v>
      </c>
    </row>
    <row r="2845" s="14" customFormat="true" ht="14.1" hidden="false" customHeight="true" outlineLevel="0" collapsed="false">
      <c r="A2845" s="30" t="n">
        <v>601052</v>
      </c>
      <c r="B2845" s="31" t="s">
        <v>2863</v>
      </c>
      <c r="C2845" s="16" t="s">
        <v>16</v>
      </c>
      <c r="D2845" s="21" t="n">
        <v>79.11</v>
      </c>
      <c r="E2845" s="22" t="n">
        <v>45.12</v>
      </c>
      <c r="F2845" s="22" t="n">
        <v>33.99</v>
      </c>
      <c r="G2845" s="67" t="s">
        <v>24</v>
      </c>
    </row>
    <row r="2846" s="14" customFormat="true" ht="14.1" hidden="false" customHeight="true" outlineLevel="0" collapsed="false">
      <c r="A2846" s="30" t="n">
        <v>601053</v>
      </c>
      <c r="B2846" s="31" t="s">
        <v>2864</v>
      </c>
      <c r="C2846" s="16" t="s">
        <v>16</v>
      </c>
      <c r="D2846" s="21" t="n">
        <v>182.98</v>
      </c>
      <c r="E2846" s="22" t="n">
        <v>142.78</v>
      </c>
      <c r="F2846" s="22" t="n">
        <v>40.2</v>
      </c>
      <c r="G2846" s="67" t="s">
        <v>24</v>
      </c>
    </row>
    <row r="2847" s="14" customFormat="true" ht="14.1" hidden="false" customHeight="true" outlineLevel="0" collapsed="false">
      <c r="A2847" s="30" t="n">
        <v>601054</v>
      </c>
      <c r="B2847" s="31" t="s">
        <v>2865</v>
      </c>
      <c r="C2847" s="16" t="s">
        <v>16</v>
      </c>
      <c r="D2847" s="21" t="n">
        <v>105.2</v>
      </c>
      <c r="E2847" s="22" t="n">
        <v>65</v>
      </c>
      <c r="F2847" s="22" t="n">
        <v>40.2</v>
      </c>
      <c r="G2847" s="67" t="s">
        <v>24</v>
      </c>
    </row>
    <row r="2848" s="14" customFormat="true" ht="14.1" hidden="false" customHeight="true" outlineLevel="0" collapsed="false">
      <c r="A2848" s="30" t="n">
        <v>601055</v>
      </c>
      <c r="B2848" s="31" t="s">
        <v>2866</v>
      </c>
      <c r="C2848" s="16" t="s">
        <v>16</v>
      </c>
      <c r="D2848" s="21" t="n">
        <v>239.14</v>
      </c>
      <c r="E2848" s="22" t="n">
        <v>205.15</v>
      </c>
      <c r="F2848" s="22" t="n">
        <v>33.99</v>
      </c>
      <c r="G2848" s="67" t="s">
        <v>24</v>
      </c>
    </row>
    <row r="2849" s="14" customFormat="true" ht="14.1" hidden="false" customHeight="true" outlineLevel="0" collapsed="false">
      <c r="A2849" s="30" t="n">
        <v>601056</v>
      </c>
      <c r="B2849" s="31" t="s">
        <v>2867</v>
      </c>
      <c r="C2849" s="16" t="s">
        <v>16</v>
      </c>
      <c r="D2849" s="21" t="n">
        <v>119.41</v>
      </c>
      <c r="E2849" s="22" t="n">
        <v>85.42</v>
      </c>
      <c r="F2849" s="22" t="n">
        <v>33.99</v>
      </c>
      <c r="G2849" s="67" t="s">
        <v>24</v>
      </c>
    </row>
    <row r="2850" s="14" customFormat="true" ht="14.1" hidden="false" customHeight="true" outlineLevel="0" collapsed="false">
      <c r="A2850" s="30" t="n">
        <v>601057</v>
      </c>
      <c r="B2850" s="31" t="s">
        <v>2868</v>
      </c>
      <c r="C2850" s="16" t="s">
        <v>16</v>
      </c>
      <c r="D2850" s="21" t="n">
        <v>104.26</v>
      </c>
      <c r="E2850" s="22" t="n">
        <v>70.27</v>
      </c>
      <c r="F2850" s="22" t="n">
        <v>33.99</v>
      </c>
      <c r="G2850" s="67" t="s">
        <v>24</v>
      </c>
    </row>
    <row r="2851" s="14" customFormat="true" ht="14.1" hidden="false" customHeight="true" outlineLevel="0" collapsed="false">
      <c r="A2851" s="30" t="n">
        <v>601058</v>
      </c>
      <c r="B2851" s="31" t="s">
        <v>2869</v>
      </c>
      <c r="C2851" s="16" t="s">
        <v>16</v>
      </c>
      <c r="D2851" s="21" t="n">
        <v>115.77</v>
      </c>
      <c r="E2851" s="22" t="n">
        <v>81.78</v>
      </c>
      <c r="F2851" s="22" t="n">
        <v>33.99</v>
      </c>
      <c r="G2851" s="67" t="s">
        <v>24</v>
      </c>
    </row>
    <row r="2852" s="14" customFormat="true" ht="14.1" hidden="false" customHeight="true" outlineLevel="0" collapsed="false">
      <c r="A2852" s="30" t="n">
        <v>601059</v>
      </c>
      <c r="B2852" s="31" t="s">
        <v>2870</v>
      </c>
      <c r="C2852" s="16" t="s">
        <v>16</v>
      </c>
      <c r="D2852" s="21" t="n">
        <v>43.43</v>
      </c>
      <c r="E2852" s="22" t="n">
        <v>9.44</v>
      </c>
      <c r="F2852" s="22" t="n">
        <v>33.99</v>
      </c>
      <c r="G2852" s="67" t="s">
        <v>24</v>
      </c>
    </row>
    <row r="2853" s="14" customFormat="true" ht="14.1" hidden="false" customHeight="true" outlineLevel="0" collapsed="false">
      <c r="A2853" s="30" t="n">
        <v>601060</v>
      </c>
      <c r="B2853" s="31" t="s">
        <v>2871</v>
      </c>
      <c r="C2853" s="16" t="s">
        <v>16</v>
      </c>
      <c r="D2853" s="21" t="n">
        <v>91.9</v>
      </c>
      <c r="E2853" s="22" t="n">
        <v>91.9</v>
      </c>
      <c r="F2853" s="22" t="n">
        <v>0</v>
      </c>
      <c r="G2853" s="67" t="s">
        <v>24</v>
      </c>
    </row>
    <row r="2854" s="14" customFormat="true" ht="14.1" hidden="false" customHeight="true" outlineLevel="0" collapsed="false">
      <c r="A2854" s="30" t="n">
        <v>601061</v>
      </c>
      <c r="B2854" s="31" t="s">
        <v>2872</v>
      </c>
      <c r="C2854" s="16" t="s">
        <v>16</v>
      </c>
      <c r="D2854" s="21" t="n">
        <v>1662.33</v>
      </c>
      <c r="E2854" s="22" t="n">
        <v>1358.37</v>
      </c>
      <c r="F2854" s="22" t="n">
        <v>303.96</v>
      </c>
      <c r="G2854" s="67" t="s">
        <v>24</v>
      </c>
    </row>
    <row r="2855" s="14" customFormat="true" ht="14.1" hidden="false" customHeight="true" outlineLevel="0" collapsed="false">
      <c r="A2855" s="30" t="n">
        <v>601062</v>
      </c>
      <c r="B2855" s="31" t="s">
        <v>2873</v>
      </c>
      <c r="C2855" s="16" t="s">
        <v>16</v>
      </c>
      <c r="D2855" s="21" t="n">
        <v>534.98</v>
      </c>
      <c r="E2855" s="22" t="n">
        <v>231.02</v>
      </c>
      <c r="F2855" s="22" t="n">
        <v>303.96</v>
      </c>
      <c r="G2855" s="67" t="s">
        <v>24</v>
      </c>
    </row>
    <row r="2856" s="14" customFormat="true" ht="14.1" hidden="false" customHeight="true" outlineLevel="0" collapsed="false">
      <c r="A2856" s="30" t="n">
        <v>601063</v>
      </c>
      <c r="B2856" s="31" t="s">
        <v>2874</v>
      </c>
      <c r="C2856" s="16" t="s">
        <v>16</v>
      </c>
      <c r="D2856" s="21" t="n">
        <v>126.22</v>
      </c>
      <c r="E2856" s="22" t="n">
        <v>92.23</v>
      </c>
      <c r="F2856" s="22" t="n">
        <v>33.99</v>
      </c>
      <c r="G2856" s="67" t="s">
        <v>24</v>
      </c>
    </row>
    <row r="2857" s="14" customFormat="true" ht="14.1" hidden="false" customHeight="true" outlineLevel="0" collapsed="false">
      <c r="A2857" s="16" t="n">
        <v>602001</v>
      </c>
      <c r="B2857" s="20" t="s">
        <v>2875</v>
      </c>
      <c r="C2857" s="16" t="s">
        <v>16</v>
      </c>
      <c r="D2857" s="21" t="n">
        <v>4.1</v>
      </c>
      <c r="E2857" s="22" t="n">
        <v>4.1</v>
      </c>
      <c r="F2857" s="22" t="n">
        <v>0</v>
      </c>
      <c r="G2857" s="67"/>
    </row>
    <row r="2858" s="14" customFormat="true" ht="14.1" hidden="false" customHeight="true" outlineLevel="0" collapsed="false">
      <c r="A2858" s="16" t="n">
        <v>602003</v>
      </c>
      <c r="B2858" s="20" t="s">
        <v>2876</v>
      </c>
      <c r="C2858" s="16" t="s">
        <v>16</v>
      </c>
      <c r="D2858" s="21" t="n">
        <v>1.11</v>
      </c>
      <c r="E2858" s="22" t="n">
        <v>1.11</v>
      </c>
      <c r="F2858" s="22" t="n">
        <v>0</v>
      </c>
      <c r="G2858" s="67"/>
    </row>
    <row r="2859" s="14" customFormat="true" ht="14.1" hidden="false" customHeight="true" outlineLevel="0" collapsed="false">
      <c r="A2859" s="16" t="n">
        <v>602004</v>
      </c>
      <c r="B2859" s="20" t="s">
        <v>2877</v>
      </c>
      <c r="C2859" s="16" t="s">
        <v>16</v>
      </c>
      <c r="D2859" s="21" t="n">
        <v>27.68</v>
      </c>
      <c r="E2859" s="22" t="n">
        <v>27.68</v>
      </c>
      <c r="F2859" s="22" t="n">
        <v>0</v>
      </c>
      <c r="G2859" s="67"/>
    </row>
    <row r="2860" s="14" customFormat="true" ht="14.1" hidden="false" customHeight="true" outlineLevel="0" collapsed="false">
      <c r="A2860" s="16" t="n">
        <v>602005</v>
      </c>
      <c r="B2860" s="20" t="s">
        <v>2878</v>
      </c>
      <c r="C2860" s="16" t="s">
        <v>16</v>
      </c>
      <c r="D2860" s="21" t="n">
        <v>2.98</v>
      </c>
      <c r="E2860" s="22" t="n">
        <v>2.98</v>
      </c>
      <c r="F2860" s="22" t="n">
        <v>0</v>
      </c>
      <c r="G2860" s="67"/>
    </row>
    <row r="2861" s="14" customFormat="true" ht="14.1" hidden="false" customHeight="true" outlineLevel="0" collapsed="false">
      <c r="A2861" s="16" t="n">
        <v>602008</v>
      </c>
      <c r="B2861" s="20" t="s">
        <v>2879</v>
      </c>
      <c r="C2861" s="16" t="s">
        <v>16</v>
      </c>
      <c r="D2861" s="21" t="n">
        <v>1.7</v>
      </c>
      <c r="E2861" s="22" t="n">
        <v>1.7</v>
      </c>
      <c r="F2861" s="22" t="n">
        <v>0</v>
      </c>
      <c r="G2861" s="67"/>
    </row>
    <row r="2862" s="14" customFormat="true" ht="14.1" hidden="false" customHeight="true" outlineLevel="0" collapsed="false">
      <c r="A2862" s="16" t="n">
        <v>602009</v>
      </c>
      <c r="B2862" s="20" t="s">
        <v>2880</v>
      </c>
      <c r="C2862" s="16" t="s">
        <v>16</v>
      </c>
      <c r="D2862" s="21" t="n">
        <v>3.84</v>
      </c>
      <c r="E2862" s="22" t="n">
        <v>3.84</v>
      </c>
      <c r="F2862" s="22" t="n">
        <v>0</v>
      </c>
      <c r="G2862" s="67"/>
    </row>
    <row r="2863" s="14" customFormat="true" ht="14.1" hidden="false" customHeight="true" outlineLevel="0" collapsed="false">
      <c r="A2863" s="30" t="n">
        <v>602010</v>
      </c>
      <c r="B2863" s="31" t="s">
        <v>2881</v>
      </c>
      <c r="C2863" s="16" t="s">
        <v>16</v>
      </c>
      <c r="D2863" s="21" t="n">
        <v>0.03</v>
      </c>
      <c r="E2863" s="22" t="n">
        <v>0.03</v>
      </c>
      <c r="F2863" s="22" t="n">
        <v>0</v>
      </c>
      <c r="G2863" s="67" t="s">
        <v>24</v>
      </c>
    </row>
    <row r="2864" s="14" customFormat="true" ht="14.1" hidden="false" customHeight="true" outlineLevel="0" collapsed="false">
      <c r="A2864" s="30" t="n">
        <v>602011</v>
      </c>
      <c r="B2864" s="31" t="s">
        <v>2882</v>
      </c>
      <c r="C2864" s="16" t="s">
        <v>16</v>
      </c>
      <c r="D2864" s="21" t="n">
        <v>8.02</v>
      </c>
      <c r="E2864" s="22" t="n">
        <v>1.29</v>
      </c>
      <c r="F2864" s="22" t="n">
        <v>6.73</v>
      </c>
      <c r="G2864" s="67" t="s">
        <v>24</v>
      </c>
    </row>
    <row r="2865" s="14" customFormat="true" ht="14.1" hidden="false" customHeight="true" outlineLevel="0" collapsed="false">
      <c r="A2865" s="30" t="n">
        <v>602012</v>
      </c>
      <c r="B2865" s="31" t="s">
        <v>2883</v>
      </c>
      <c r="C2865" s="16" t="s">
        <v>16</v>
      </c>
      <c r="D2865" s="21" t="n">
        <v>8.91</v>
      </c>
      <c r="E2865" s="22" t="n">
        <v>2.18</v>
      </c>
      <c r="F2865" s="22" t="n">
        <v>6.73</v>
      </c>
      <c r="G2865" s="67" t="s">
        <v>24</v>
      </c>
    </row>
    <row r="2866" s="14" customFormat="true" ht="14.1" hidden="false" customHeight="true" outlineLevel="0" collapsed="false">
      <c r="A2866" s="30" t="n">
        <v>602013</v>
      </c>
      <c r="B2866" s="31" t="s">
        <v>2884</v>
      </c>
      <c r="C2866" s="16" t="s">
        <v>16</v>
      </c>
      <c r="D2866" s="21" t="n">
        <v>17.12</v>
      </c>
      <c r="E2866" s="22" t="n">
        <v>10.39</v>
      </c>
      <c r="F2866" s="22" t="n">
        <v>6.73</v>
      </c>
      <c r="G2866" s="67" t="s">
        <v>24</v>
      </c>
    </row>
    <row r="2867" s="14" customFormat="true" ht="14.1" hidden="false" customHeight="true" outlineLevel="0" collapsed="false">
      <c r="A2867" s="16" t="n">
        <v>2000000</v>
      </c>
      <c r="B2867" s="20" t="s">
        <v>2885</v>
      </c>
      <c r="C2867" s="16"/>
      <c r="D2867" s="3"/>
      <c r="E2867" s="19"/>
      <c r="F2867" s="19"/>
      <c r="G2867" s="67"/>
    </row>
    <row r="2868" customFormat="false" ht="14.1" hidden="false" customHeight="true" outlineLevel="0" collapsed="false">
      <c r="A2868" s="68" t="n">
        <v>1000000</v>
      </c>
      <c r="B2868" s="37" t="s">
        <v>2886</v>
      </c>
      <c r="C2868" s="68"/>
      <c r="D2868" s="69"/>
      <c r="E2868" s="70"/>
      <c r="F2868" s="70"/>
    </row>
    <row r="2869" customFormat="false" ht="14.1" hidden="false" customHeight="true" outlineLevel="0" collapsed="false">
      <c r="A2869" s="71" t="n">
        <v>702314</v>
      </c>
      <c r="B2869" s="72" t="s">
        <v>2887</v>
      </c>
      <c r="C2869" s="73" t="s">
        <v>14</v>
      </c>
      <c r="D2869" s="74" t="n">
        <v>110.2662</v>
      </c>
      <c r="E2869" s="75" t="n">
        <f aca="false">D2869*0.8</f>
        <v>88.22</v>
      </c>
      <c r="F2869" s="75" t="n">
        <f aca="false">D2869:D2870*0.2</f>
        <v>22.05</v>
      </c>
    </row>
    <row r="2870" customFormat="false" ht="14.1" hidden="false" customHeight="true" outlineLevel="0" collapsed="false">
      <c r="A2870" s="71" t="n">
        <v>702315</v>
      </c>
      <c r="B2870" s="72" t="s">
        <v>2888</v>
      </c>
      <c r="C2870" s="73" t="s">
        <v>14</v>
      </c>
      <c r="D2870" s="74" t="n">
        <v>50.1138</v>
      </c>
      <c r="E2870" s="75" t="n">
        <f aca="false">D2870*0.8</f>
        <v>40.09</v>
      </c>
      <c r="F2870" s="75" t="n">
        <f aca="false">D2870:D2871*0.2</f>
        <v>10.02</v>
      </c>
    </row>
    <row r="2871" customFormat="false" ht="14.1" hidden="false" customHeight="true" outlineLevel="0" collapsed="false">
      <c r="A2871" s="71" t="n">
        <v>702316</v>
      </c>
      <c r="B2871" s="72" t="s">
        <v>2889</v>
      </c>
      <c r="C2871" s="71" t="s">
        <v>14</v>
      </c>
      <c r="D2871" s="74" t="n">
        <v>126.1656</v>
      </c>
      <c r="E2871" s="75" t="n">
        <f aca="false">D2871*0.8</f>
        <v>100.94</v>
      </c>
      <c r="F2871" s="75" t="n">
        <f aca="false">D2871:D2872*0.2</f>
        <v>25.23</v>
      </c>
    </row>
    <row r="2872" customFormat="false" ht="14.1" hidden="false" customHeight="true" outlineLevel="0" collapsed="false">
      <c r="A2872" s="71" t="n">
        <v>800059</v>
      </c>
      <c r="B2872" s="76" t="s">
        <v>2890</v>
      </c>
      <c r="C2872" s="77" t="s">
        <v>89</v>
      </c>
      <c r="D2872" s="78" t="n">
        <v>8.206</v>
      </c>
      <c r="E2872" s="75" t="n">
        <f aca="false">D2872*0.6</f>
        <v>4.93</v>
      </c>
      <c r="F2872" s="75" t="n">
        <f aca="false">D2872*0.4</f>
        <v>3.28</v>
      </c>
    </row>
    <row r="2873" customFormat="false" ht="14.1" hidden="false" customHeight="true" outlineLevel="0" collapsed="false">
      <c r="A2873" s="71" t="n">
        <v>800061</v>
      </c>
      <c r="B2873" s="76" t="s">
        <v>2891</v>
      </c>
      <c r="C2873" s="77" t="s">
        <v>29</v>
      </c>
      <c r="D2873" s="78" t="n">
        <v>0.814</v>
      </c>
      <c r="E2873" s="75" t="n">
        <f aca="false">D2873*0.6</f>
        <v>0.49</v>
      </c>
      <c r="F2873" s="75" t="n">
        <f aca="false">D2873*0.4</f>
        <v>0.32</v>
      </c>
    </row>
    <row r="2874" customFormat="false" ht="14.1" hidden="false" customHeight="true" outlineLevel="0" collapsed="false">
      <c r="A2874" s="71" t="n">
        <v>800063</v>
      </c>
      <c r="B2874" s="76" t="s">
        <v>2892</v>
      </c>
      <c r="C2874" s="77" t="s">
        <v>89</v>
      </c>
      <c r="D2874" s="78" t="n">
        <v>1.705</v>
      </c>
      <c r="E2874" s="75" t="n">
        <f aca="false">D2874*0.6</f>
        <v>1.03</v>
      </c>
      <c r="F2874" s="75" t="n">
        <f aca="false">D2874*0.4</f>
        <v>0.68</v>
      </c>
    </row>
    <row r="2875" customFormat="false" ht="14.1" hidden="false" customHeight="true" outlineLevel="0" collapsed="false">
      <c r="A2875" s="71" t="n">
        <v>800064</v>
      </c>
      <c r="B2875" s="76" t="s">
        <v>2893</v>
      </c>
      <c r="C2875" s="77" t="s">
        <v>89</v>
      </c>
      <c r="D2875" s="78" t="n">
        <v>4.455</v>
      </c>
      <c r="E2875" s="75" t="n">
        <f aca="false">D2875*0.6</f>
        <v>2.68</v>
      </c>
      <c r="F2875" s="75" t="n">
        <f aca="false">D2875*0.4</f>
        <v>1.78</v>
      </c>
    </row>
    <row r="2876" customFormat="false" ht="14.1" hidden="false" customHeight="true" outlineLevel="0" collapsed="false">
      <c r="A2876" s="71" t="n">
        <v>800065</v>
      </c>
      <c r="B2876" s="76" t="s">
        <v>2894</v>
      </c>
      <c r="C2876" s="77" t="s">
        <v>89</v>
      </c>
      <c r="D2876" s="78" t="n">
        <v>116.545</v>
      </c>
      <c r="E2876" s="75" t="n">
        <f aca="false">D2876*0.6</f>
        <v>69.93</v>
      </c>
      <c r="F2876" s="75" t="n">
        <f aca="false">D2876*0.4</f>
        <v>46.62</v>
      </c>
    </row>
    <row r="2877" customFormat="false" ht="14.1" hidden="false" customHeight="true" outlineLevel="0" collapsed="false">
      <c r="A2877" s="71" t="n">
        <v>800067</v>
      </c>
      <c r="B2877" s="76" t="s">
        <v>2895</v>
      </c>
      <c r="C2877" s="77" t="s">
        <v>89</v>
      </c>
      <c r="D2877" s="78" t="n">
        <v>1.32</v>
      </c>
      <c r="E2877" s="75" t="n">
        <f aca="false">D2877*0.6</f>
        <v>0.79</v>
      </c>
      <c r="F2877" s="75" t="n">
        <f aca="false">D2877*0.4</f>
        <v>0.53</v>
      </c>
    </row>
    <row r="2878" customFormat="false" ht="14.1" hidden="false" customHeight="true" outlineLevel="0" collapsed="false">
      <c r="A2878" s="71" t="n">
        <v>800069</v>
      </c>
      <c r="B2878" s="76" t="s">
        <v>2896</v>
      </c>
      <c r="C2878" s="77" t="s">
        <v>89</v>
      </c>
      <c r="D2878" s="78" t="n">
        <v>16.467</v>
      </c>
      <c r="E2878" s="75" t="n">
        <f aca="false">D2878*0.6</f>
        <v>9.88</v>
      </c>
      <c r="F2878" s="75" t="n">
        <f aca="false">D2878*0.4</f>
        <v>6.59</v>
      </c>
    </row>
    <row r="2879" customFormat="false" ht="14.1" hidden="false" customHeight="true" outlineLevel="0" collapsed="false">
      <c r="A2879" s="71" t="n">
        <v>800118</v>
      </c>
      <c r="B2879" s="76" t="s">
        <v>2897</v>
      </c>
      <c r="C2879" s="71" t="s">
        <v>14</v>
      </c>
      <c r="D2879" s="78" t="n">
        <v>241.659</v>
      </c>
      <c r="E2879" s="75" t="n">
        <f aca="false">D2879*0.6</f>
        <v>145</v>
      </c>
      <c r="F2879" s="75" t="n">
        <f aca="false">D2879*0.4</f>
        <v>96.66</v>
      </c>
    </row>
    <row r="2880" customFormat="false" ht="14.1" hidden="false" customHeight="true" outlineLevel="0" collapsed="false">
      <c r="A2880" s="71" t="n">
        <v>800119</v>
      </c>
      <c r="B2880" s="76" t="s">
        <v>2898</v>
      </c>
      <c r="C2880" s="79" t="s">
        <v>19</v>
      </c>
      <c r="D2880" s="78" t="n">
        <v>320.595</v>
      </c>
      <c r="E2880" s="75" t="n">
        <f aca="false">D2880*0.6</f>
        <v>192.36</v>
      </c>
      <c r="F2880" s="75" t="n">
        <f aca="false">D2880*0.4</f>
        <v>128.24</v>
      </c>
    </row>
    <row r="2881" customFormat="false" ht="14.1" hidden="false" customHeight="true" outlineLevel="0" collapsed="false">
      <c r="A2881" s="71" t="n">
        <v>800129</v>
      </c>
      <c r="B2881" s="76" t="s">
        <v>2899</v>
      </c>
      <c r="C2881" s="77" t="s">
        <v>89</v>
      </c>
      <c r="D2881" s="78" t="n">
        <v>43.824</v>
      </c>
      <c r="E2881" s="75" t="n">
        <f aca="false">D2881*0.6</f>
        <v>26.29</v>
      </c>
      <c r="F2881" s="75" t="n">
        <f aca="false">D2881*0.4</f>
        <v>17.53</v>
      </c>
    </row>
    <row r="2882" customFormat="false" ht="14.1" hidden="false" customHeight="true" outlineLevel="0" collapsed="false">
      <c r="A2882" s="71" t="n">
        <v>800130</v>
      </c>
      <c r="B2882" s="76" t="s">
        <v>2900</v>
      </c>
      <c r="C2882" s="71" t="s">
        <v>29</v>
      </c>
      <c r="D2882" s="80" t="n">
        <v>419.1</v>
      </c>
      <c r="E2882" s="75" t="n">
        <f aca="false">D2882*0.6</f>
        <v>251.46</v>
      </c>
      <c r="F2882" s="75" t="n">
        <f aca="false">D2882*0.4</f>
        <v>167.64</v>
      </c>
    </row>
    <row r="2883" customFormat="false" ht="14.1" hidden="false" customHeight="true" outlineLevel="0" collapsed="false">
      <c r="A2883" s="71" t="n">
        <v>800131</v>
      </c>
      <c r="B2883" s="76" t="s">
        <v>2901</v>
      </c>
      <c r="C2883" s="77" t="s">
        <v>89</v>
      </c>
      <c r="D2883" s="78" t="n">
        <v>105.93</v>
      </c>
      <c r="E2883" s="75" t="n">
        <f aca="false">D2883*0.6</f>
        <v>63.56</v>
      </c>
      <c r="F2883" s="75" t="n">
        <f aca="false">D2883*0.4</f>
        <v>42.37</v>
      </c>
    </row>
    <row r="2884" customFormat="false" ht="14.1" hidden="false" customHeight="true" outlineLevel="0" collapsed="false">
      <c r="A2884" s="71" t="n">
        <v>800133</v>
      </c>
      <c r="B2884" s="76" t="s">
        <v>2902</v>
      </c>
      <c r="C2884" s="77" t="s">
        <v>89</v>
      </c>
      <c r="D2884" s="78" t="n">
        <v>77.132</v>
      </c>
      <c r="E2884" s="75" t="n">
        <f aca="false">D2884*0.6</f>
        <v>46.28</v>
      </c>
      <c r="F2884" s="75" t="n">
        <f aca="false">D2884*0.4</f>
        <v>30.85</v>
      </c>
    </row>
    <row r="2885" customFormat="false" ht="14.1" hidden="false" customHeight="true" outlineLevel="0" collapsed="false">
      <c r="A2885" s="71" t="n">
        <v>800134</v>
      </c>
      <c r="B2885" s="76" t="s">
        <v>2903</v>
      </c>
      <c r="C2885" s="77" t="s">
        <v>89</v>
      </c>
      <c r="D2885" s="78" t="n">
        <v>152.493</v>
      </c>
      <c r="E2885" s="75" t="n">
        <f aca="false">D2885*0.6</f>
        <v>91.49</v>
      </c>
      <c r="F2885" s="75" t="n">
        <f aca="false">D2885*0.4</f>
        <v>61</v>
      </c>
    </row>
    <row r="2886" customFormat="false" ht="14.1" hidden="false" customHeight="true" outlineLevel="0" collapsed="false">
      <c r="A2886" s="71" t="n">
        <v>800135</v>
      </c>
      <c r="B2886" s="76" t="s">
        <v>2904</v>
      </c>
      <c r="C2886" s="77" t="s">
        <v>89</v>
      </c>
      <c r="D2886" s="78" t="n">
        <v>21.725</v>
      </c>
      <c r="E2886" s="75" t="n">
        <f aca="false">D2886*0.6</f>
        <v>13.04</v>
      </c>
      <c r="F2886" s="75" t="n">
        <f aca="false">D2886*0.4</f>
        <v>8.69</v>
      </c>
    </row>
    <row r="2887" customFormat="false" ht="14.1" hidden="false" customHeight="true" outlineLevel="0" collapsed="false">
      <c r="A2887" s="71" t="n">
        <v>800136</v>
      </c>
      <c r="B2887" s="76" t="s">
        <v>2905</v>
      </c>
      <c r="C2887" s="77" t="s">
        <v>89</v>
      </c>
      <c r="D2887" s="78" t="n">
        <v>8.734</v>
      </c>
      <c r="E2887" s="75" t="n">
        <f aca="false">D2887*0.6</f>
        <v>5.24</v>
      </c>
      <c r="F2887" s="75" t="n">
        <f aca="false">D2887*0.4</f>
        <v>3.49</v>
      </c>
    </row>
    <row r="2888" customFormat="false" ht="14.1" hidden="false" customHeight="true" outlineLevel="0" collapsed="false">
      <c r="A2888" s="71" t="n">
        <v>800137</v>
      </c>
      <c r="B2888" s="76" t="s">
        <v>2906</v>
      </c>
      <c r="C2888" s="77" t="s">
        <v>89</v>
      </c>
      <c r="D2888" s="78" t="n">
        <v>49.225</v>
      </c>
      <c r="E2888" s="75" t="n">
        <f aca="false">D2888*0.6</f>
        <v>29.54</v>
      </c>
      <c r="F2888" s="75" t="n">
        <f aca="false">D2888*0.4</f>
        <v>19.69</v>
      </c>
    </row>
    <row r="2889" customFormat="false" ht="14.1" hidden="false" customHeight="true" outlineLevel="0" collapsed="false">
      <c r="A2889" s="71" t="n">
        <v>800138</v>
      </c>
      <c r="B2889" s="76" t="s">
        <v>2907</v>
      </c>
      <c r="C2889" s="77" t="s">
        <v>89</v>
      </c>
      <c r="D2889" s="78" t="n">
        <v>227.205</v>
      </c>
      <c r="E2889" s="75" t="n">
        <f aca="false">D2889*0.6</f>
        <v>136.33</v>
      </c>
      <c r="F2889" s="75" t="n">
        <f aca="false">D2889*0.4</f>
        <v>90.88</v>
      </c>
    </row>
    <row r="2890" customFormat="false" ht="14.1" hidden="false" customHeight="true" outlineLevel="0" collapsed="false">
      <c r="A2890" s="71" t="n">
        <v>800139</v>
      </c>
      <c r="B2890" s="76" t="s">
        <v>2908</v>
      </c>
      <c r="C2890" s="77" t="s">
        <v>89</v>
      </c>
      <c r="D2890" s="78" t="n">
        <v>1.716</v>
      </c>
      <c r="E2890" s="75" t="n">
        <f aca="false">D2890*0.6</f>
        <v>1.03</v>
      </c>
      <c r="F2890" s="75" t="n">
        <f aca="false">D2890*0.4</f>
        <v>0.69</v>
      </c>
    </row>
    <row r="2891" customFormat="false" ht="14.1" hidden="false" customHeight="true" outlineLevel="0" collapsed="false">
      <c r="A2891" s="71" t="n">
        <v>800140</v>
      </c>
      <c r="B2891" s="76" t="s">
        <v>2909</v>
      </c>
      <c r="C2891" s="77" t="s">
        <v>89</v>
      </c>
      <c r="D2891" s="78" t="n">
        <v>0.759</v>
      </c>
      <c r="E2891" s="75" t="n">
        <f aca="false">D2891*0.6</f>
        <v>0.46</v>
      </c>
      <c r="F2891" s="75" t="n">
        <f aca="false">D2891*0.4</f>
        <v>0.3</v>
      </c>
    </row>
    <row r="2892" customFormat="false" ht="14.1" hidden="false" customHeight="true" outlineLevel="0" collapsed="false">
      <c r="A2892" s="71" t="n">
        <v>800141</v>
      </c>
      <c r="B2892" s="76" t="s">
        <v>2910</v>
      </c>
      <c r="C2892" s="77" t="s">
        <v>89</v>
      </c>
      <c r="D2892" s="78" t="n">
        <v>9.416</v>
      </c>
      <c r="E2892" s="75" t="n">
        <f aca="false">D2892*0.6</f>
        <v>5.65</v>
      </c>
      <c r="F2892" s="75" t="n">
        <f aca="false">D2892*0.4</f>
        <v>3.77</v>
      </c>
    </row>
    <row r="2893" customFormat="false" ht="14.1" hidden="false" customHeight="true" outlineLevel="0" collapsed="false">
      <c r="A2893" s="71" t="n">
        <v>800142</v>
      </c>
      <c r="B2893" s="76" t="s">
        <v>2911</v>
      </c>
      <c r="C2893" s="77" t="s">
        <v>22</v>
      </c>
      <c r="D2893" s="78" t="n">
        <v>34.309</v>
      </c>
      <c r="E2893" s="75" t="n">
        <f aca="false">D2893*0.6</f>
        <v>20.59</v>
      </c>
      <c r="F2893" s="75" t="n">
        <f aca="false">D2893*0.4</f>
        <v>13.72</v>
      </c>
    </row>
    <row r="2894" customFormat="false" ht="14.1" hidden="false" customHeight="true" outlineLevel="0" collapsed="false">
      <c r="A2894" s="71" t="n">
        <v>800143</v>
      </c>
      <c r="B2894" s="76" t="s">
        <v>2912</v>
      </c>
      <c r="C2894" s="77" t="s">
        <v>89</v>
      </c>
      <c r="D2894" s="78" t="n">
        <v>2.959</v>
      </c>
      <c r="E2894" s="75" t="n">
        <f aca="false">D2894*0.6</f>
        <v>1.78</v>
      </c>
      <c r="F2894" s="75" t="n">
        <f aca="false">D2894*0.4</f>
        <v>1.18</v>
      </c>
    </row>
    <row r="2895" customFormat="false" ht="14.1" hidden="false" customHeight="true" outlineLevel="0" collapsed="false">
      <c r="A2895" s="71" t="n">
        <v>800144</v>
      </c>
      <c r="B2895" s="76" t="s">
        <v>2913</v>
      </c>
      <c r="C2895" s="77" t="s">
        <v>89</v>
      </c>
      <c r="D2895" s="78" t="n">
        <v>12.034</v>
      </c>
      <c r="E2895" s="75" t="n">
        <f aca="false">D2895*0.6</f>
        <v>7.22</v>
      </c>
      <c r="F2895" s="75" t="n">
        <f aca="false">D2895*0.4</f>
        <v>4.81</v>
      </c>
    </row>
    <row r="2896" customFormat="false" ht="14.1" hidden="false" customHeight="true" outlineLevel="0" collapsed="false">
      <c r="A2896" s="71" t="n">
        <v>800145</v>
      </c>
      <c r="B2896" s="76" t="s">
        <v>2914</v>
      </c>
      <c r="C2896" s="77" t="s">
        <v>89</v>
      </c>
      <c r="D2896" s="78" t="n">
        <v>9.966</v>
      </c>
      <c r="E2896" s="75" t="n">
        <f aca="false">D2896*0.6</f>
        <v>5.98</v>
      </c>
      <c r="F2896" s="75" t="n">
        <f aca="false">D2896*0.4</f>
        <v>3.99</v>
      </c>
    </row>
    <row r="2897" customFormat="false" ht="14.1" hidden="false" customHeight="true" outlineLevel="0" collapsed="false">
      <c r="A2897" s="71" t="n">
        <v>800146</v>
      </c>
      <c r="B2897" s="76" t="s">
        <v>2915</v>
      </c>
      <c r="C2897" s="77" t="s">
        <v>89</v>
      </c>
      <c r="D2897" s="78" t="n">
        <v>4.466</v>
      </c>
      <c r="E2897" s="75" t="n">
        <f aca="false">D2897*0.6</f>
        <v>2.68</v>
      </c>
      <c r="F2897" s="75" t="n">
        <f aca="false">D2897*0.4</f>
        <v>1.79</v>
      </c>
    </row>
    <row r="2898" customFormat="false" ht="14.1" hidden="false" customHeight="true" outlineLevel="0" collapsed="false">
      <c r="A2898" s="71" t="n">
        <v>800147</v>
      </c>
      <c r="B2898" s="76" t="s">
        <v>2916</v>
      </c>
      <c r="C2898" s="77" t="s">
        <v>89</v>
      </c>
      <c r="D2898" s="78" t="n">
        <v>21.846</v>
      </c>
      <c r="E2898" s="75" t="n">
        <f aca="false">D2898*0.6</f>
        <v>13.11</v>
      </c>
      <c r="F2898" s="75" t="n">
        <f aca="false">D2898*0.4</f>
        <v>8.74</v>
      </c>
    </row>
    <row r="2899" customFormat="false" ht="14.1" hidden="false" customHeight="true" outlineLevel="0" collapsed="false">
      <c r="A2899" s="71" t="n">
        <v>800148</v>
      </c>
      <c r="B2899" s="76" t="s">
        <v>2917</v>
      </c>
      <c r="C2899" s="77" t="s">
        <v>89</v>
      </c>
      <c r="D2899" s="78" t="n">
        <v>33.418</v>
      </c>
      <c r="E2899" s="75" t="n">
        <f aca="false">D2899*0.6</f>
        <v>20.05</v>
      </c>
      <c r="F2899" s="75" t="n">
        <f aca="false">D2899*0.4</f>
        <v>13.37</v>
      </c>
    </row>
    <row r="2900" customFormat="false" ht="14.1" hidden="false" customHeight="true" outlineLevel="0" collapsed="false">
      <c r="A2900" s="71" t="n">
        <v>800149</v>
      </c>
      <c r="B2900" s="76" t="s">
        <v>2918</v>
      </c>
      <c r="C2900" s="77" t="s">
        <v>89</v>
      </c>
      <c r="D2900" s="78" t="n">
        <v>4.411</v>
      </c>
      <c r="E2900" s="75" t="n">
        <f aca="false">D2900*0.6</f>
        <v>2.65</v>
      </c>
      <c r="F2900" s="75" t="n">
        <f aca="false">D2900*0.4</f>
        <v>1.76</v>
      </c>
    </row>
    <row r="2901" customFormat="false" ht="14.1" hidden="false" customHeight="true" outlineLevel="0" collapsed="false">
      <c r="A2901" s="71" t="n">
        <v>800150</v>
      </c>
      <c r="B2901" s="76" t="s">
        <v>2919</v>
      </c>
      <c r="C2901" s="77" t="s">
        <v>89</v>
      </c>
      <c r="D2901" s="78" t="n">
        <v>3.916</v>
      </c>
      <c r="E2901" s="75" t="n">
        <f aca="false">D2901*0.6</f>
        <v>2.35</v>
      </c>
      <c r="F2901" s="75" t="n">
        <f aca="false">D2901*0.4</f>
        <v>1.57</v>
      </c>
    </row>
    <row r="2902" customFormat="false" ht="14.1" hidden="false" customHeight="true" outlineLevel="0" collapsed="false">
      <c r="A2902" s="71" t="n">
        <v>800151</v>
      </c>
      <c r="B2902" s="76" t="s">
        <v>2920</v>
      </c>
      <c r="C2902" s="77" t="s">
        <v>89</v>
      </c>
      <c r="D2902" s="78" t="n">
        <v>254.639</v>
      </c>
      <c r="E2902" s="75" t="n">
        <f aca="false">D2902*0.6</f>
        <v>152.78</v>
      </c>
      <c r="F2902" s="75" t="n">
        <f aca="false">D2902*0.4</f>
        <v>101.86</v>
      </c>
    </row>
    <row r="2903" customFormat="false" ht="14.1" hidden="false" customHeight="true" outlineLevel="0" collapsed="false">
      <c r="A2903" s="71" t="n">
        <v>800152</v>
      </c>
      <c r="B2903" s="76" t="s">
        <v>2921</v>
      </c>
      <c r="C2903" s="77" t="s">
        <v>89</v>
      </c>
      <c r="D2903" s="78" t="n">
        <v>113.069</v>
      </c>
      <c r="E2903" s="75" t="n">
        <f aca="false">D2903*0.6</f>
        <v>67.84</v>
      </c>
      <c r="F2903" s="75" t="n">
        <f aca="false">D2903*0.4</f>
        <v>45.23</v>
      </c>
    </row>
    <row r="2904" customFormat="false" ht="14.1" hidden="false" customHeight="true" outlineLevel="0" collapsed="false">
      <c r="A2904" s="71" t="n">
        <v>800153</v>
      </c>
      <c r="B2904" s="76" t="s">
        <v>2922</v>
      </c>
      <c r="C2904" s="77" t="s">
        <v>89</v>
      </c>
      <c r="D2904" s="78" t="n">
        <v>4.741</v>
      </c>
      <c r="E2904" s="75" t="n">
        <f aca="false">D2904*0.6</f>
        <v>2.84</v>
      </c>
      <c r="F2904" s="75" t="n">
        <f aca="false">D2904*0.4</f>
        <v>1.9</v>
      </c>
    </row>
    <row r="2905" customFormat="false" ht="14.1" hidden="false" customHeight="true" outlineLevel="0" collapsed="false">
      <c r="A2905" s="71" t="n">
        <v>800154</v>
      </c>
      <c r="B2905" s="76" t="s">
        <v>2923</v>
      </c>
      <c r="C2905" s="77" t="s">
        <v>89</v>
      </c>
      <c r="D2905" s="78" t="n">
        <v>1.683</v>
      </c>
      <c r="E2905" s="75" t="n">
        <f aca="false">D2905*0.6</f>
        <v>1.01</v>
      </c>
      <c r="F2905" s="75" t="n">
        <f aca="false">D2905*0.4</f>
        <v>0.67</v>
      </c>
    </row>
    <row r="2906" customFormat="false" ht="14.1" hidden="false" customHeight="true" outlineLevel="0" collapsed="false">
      <c r="A2906" s="71" t="n">
        <v>800155</v>
      </c>
      <c r="B2906" s="76" t="s">
        <v>2924</v>
      </c>
      <c r="C2906" s="77" t="s">
        <v>89</v>
      </c>
      <c r="D2906" s="78" t="n">
        <v>130.449</v>
      </c>
      <c r="E2906" s="75" t="n">
        <f aca="false">D2906*0.6</f>
        <v>78.27</v>
      </c>
      <c r="F2906" s="75" t="n">
        <f aca="false">D2906*0.4</f>
        <v>52.18</v>
      </c>
    </row>
    <row r="2907" customFormat="false" ht="14.1" hidden="false" customHeight="true" outlineLevel="0" collapsed="false">
      <c r="A2907" s="71" t="n">
        <v>800156</v>
      </c>
      <c r="B2907" s="76" t="s">
        <v>2925</v>
      </c>
      <c r="C2907" s="77" t="s">
        <v>89</v>
      </c>
      <c r="D2907" s="78" t="n">
        <v>162.294</v>
      </c>
      <c r="E2907" s="75" t="n">
        <f aca="false">D2907*0.6</f>
        <v>97.37</v>
      </c>
      <c r="F2907" s="75" t="n">
        <f aca="false">D2907*0.4</f>
        <v>64.92</v>
      </c>
    </row>
    <row r="2908" customFormat="false" ht="14.1" hidden="false" customHeight="true" outlineLevel="0" collapsed="false">
      <c r="A2908" s="71" t="n">
        <v>800157</v>
      </c>
      <c r="B2908" s="76" t="s">
        <v>2926</v>
      </c>
      <c r="C2908" s="77" t="s">
        <v>89</v>
      </c>
      <c r="D2908" s="78" t="n">
        <v>3.916</v>
      </c>
      <c r="E2908" s="75" t="n">
        <f aca="false">D2908*0.6</f>
        <v>2.35</v>
      </c>
      <c r="F2908" s="75" t="n">
        <f aca="false">D2908*0.4</f>
        <v>1.57</v>
      </c>
    </row>
    <row r="2909" customFormat="false" ht="14.1" hidden="false" customHeight="true" outlineLevel="0" collapsed="false">
      <c r="A2909" s="71" t="n">
        <v>800158</v>
      </c>
      <c r="B2909" s="76" t="s">
        <v>2927</v>
      </c>
      <c r="C2909" s="77" t="s">
        <v>89</v>
      </c>
      <c r="D2909" s="78" t="n">
        <v>9.416</v>
      </c>
      <c r="E2909" s="75" t="n">
        <f aca="false">D2909*0.6</f>
        <v>5.65</v>
      </c>
      <c r="F2909" s="75" t="n">
        <f aca="false">D2909*0.4</f>
        <v>3.77</v>
      </c>
    </row>
    <row r="2910" customFormat="false" ht="14.1" hidden="false" customHeight="true" outlineLevel="0" collapsed="false">
      <c r="A2910" s="71" t="n">
        <v>800159</v>
      </c>
      <c r="B2910" s="76" t="s">
        <v>2928</v>
      </c>
      <c r="C2910" s="77" t="s">
        <v>89</v>
      </c>
      <c r="D2910" s="78" t="n">
        <v>11.341</v>
      </c>
      <c r="E2910" s="75" t="n">
        <f aca="false">D2910*0.6</f>
        <v>6.8</v>
      </c>
      <c r="F2910" s="75" t="n">
        <f aca="false">D2910*0.4</f>
        <v>4.54</v>
      </c>
    </row>
    <row r="2911" customFormat="false" ht="14.1" hidden="false" customHeight="true" outlineLevel="0" collapsed="false">
      <c r="A2911" s="71" t="n">
        <v>800160</v>
      </c>
      <c r="B2911" s="76" t="s">
        <v>2929</v>
      </c>
      <c r="C2911" s="77" t="s">
        <v>29</v>
      </c>
      <c r="D2911" s="78" t="n">
        <v>4.928</v>
      </c>
      <c r="E2911" s="75" t="n">
        <f aca="false">D2911*0.6</f>
        <v>2.96</v>
      </c>
      <c r="F2911" s="75" t="n">
        <f aca="false">D2911*0.4</f>
        <v>1.97</v>
      </c>
    </row>
    <row r="2912" customFormat="false" ht="14.1" hidden="false" customHeight="true" outlineLevel="0" collapsed="false">
      <c r="A2912" s="71" t="n">
        <v>800161</v>
      </c>
      <c r="B2912" s="76" t="s">
        <v>2930</v>
      </c>
      <c r="C2912" s="77" t="s">
        <v>22</v>
      </c>
      <c r="D2912" s="78" t="n">
        <v>2.508</v>
      </c>
      <c r="E2912" s="75" t="n">
        <f aca="false">D2912*0.6</f>
        <v>1.51</v>
      </c>
      <c r="F2912" s="75" t="n">
        <f aca="false">D2912*0.4</f>
        <v>1</v>
      </c>
    </row>
    <row r="2913" customFormat="false" ht="14.1" hidden="false" customHeight="true" outlineLevel="0" collapsed="false">
      <c r="A2913" s="71" t="n">
        <v>800162</v>
      </c>
      <c r="B2913" s="76" t="s">
        <v>2931</v>
      </c>
      <c r="C2913" s="77" t="s">
        <v>22</v>
      </c>
      <c r="D2913" s="78" t="n">
        <v>3.289</v>
      </c>
      <c r="E2913" s="75" t="n">
        <f aca="false">D2913*0.6</f>
        <v>1.97</v>
      </c>
      <c r="F2913" s="75" t="n">
        <f aca="false">D2913*0.4</f>
        <v>1.32</v>
      </c>
    </row>
    <row r="2914" customFormat="false" ht="14.1" hidden="false" customHeight="true" outlineLevel="0" collapsed="false">
      <c r="A2914" s="71" t="n">
        <v>800163</v>
      </c>
      <c r="B2914" s="76" t="s">
        <v>2932</v>
      </c>
      <c r="C2914" s="77" t="s">
        <v>89</v>
      </c>
      <c r="D2914" s="78" t="n">
        <v>35.596</v>
      </c>
      <c r="E2914" s="75" t="n">
        <f aca="false">D2914*0.6</f>
        <v>21.36</v>
      </c>
      <c r="F2914" s="75" t="n">
        <f aca="false">D2914*0.4</f>
        <v>14.24</v>
      </c>
    </row>
    <row r="2915" customFormat="false" ht="14.1" hidden="false" customHeight="true" outlineLevel="0" collapsed="false">
      <c r="A2915" s="71" t="n">
        <v>800164</v>
      </c>
      <c r="B2915" s="76" t="s">
        <v>2933</v>
      </c>
      <c r="C2915" s="77" t="s">
        <v>89</v>
      </c>
      <c r="D2915" s="78" t="n">
        <v>44.418</v>
      </c>
      <c r="E2915" s="75" t="n">
        <f aca="false">D2915*0.6</f>
        <v>26.65</v>
      </c>
      <c r="F2915" s="75" t="n">
        <f aca="false">D2915*0.4</f>
        <v>17.77</v>
      </c>
    </row>
    <row r="2916" customFormat="false" ht="14.1" hidden="false" customHeight="true" outlineLevel="0" collapsed="false">
      <c r="A2916" s="71" t="n">
        <v>800165</v>
      </c>
      <c r="B2916" s="76" t="s">
        <v>2934</v>
      </c>
      <c r="C2916" s="77" t="s">
        <v>89</v>
      </c>
      <c r="D2916" s="78" t="n">
        <v>176.418</v>
      </c>
      <c r="E2916" s="75" t="n">
        <f aca="false">D2916*0.6</f>
        <v>105.85</v>
      </c>
      <c r="F2916" s="75" t="n">
        <f aca="false">D2916*0.4</f>
        <v>70.57</v>
      </c>
    </row>
    <row r="2917" customFormat="false" ht="14.1" hidden="false" customHeight="true" outlineLevel="0" collapsed="false">
      <c r="A2917" s="71" t="n">
        <v>800166</v>
      </c>
      <c r="B2917" s="76" t="s">
        <v>2935</v>
      </c>
      <c r="C2917" s="77" t="s">
        <v>89</v>
      </c>
      <c r="D2917" s="78" t="n">
        <v>1.309</v>
      </c>
      <c r="E2917" s="75" t="n">
        <f aca="false">D2917*0.6</f>
        <v>0.79</v>
      </c>
      <c r="F2917" s="75" t="n">
        <f aca="false">D2917*0.4</f>
        <v>0.52</v>
      </c>
    </row>
    <row r="2918" customFormat="false" ht="14.1" hidden="false" customHeight="true" outlineLevel="0" collapsed="false">
      <c r="A2918" s="71" t="n">
        <v>800167</v>
      </c>
      <c r="B2918" s="76" t="s">
        <v>2936</v>
      </c>
      <c r="C2918" s="77" t="s">
        <v>89</v>
      </c>
      <c r="D2918" s="78" t="n">
        <v>1.584</v>
      </c>
      <c r="E2918" s="75" t="n">
        <f aca="false">D2918*0.6</f>
        <v>0.95</v>
      </c>
      <c r="F2918" s="75" t="n">
        <f aca="false">D2918*0.4</f>
        <v>0.63</v>
      </c>
    </row>
    <row r="2919" customFormat="false" ht="14.1" hidden="false" customHeight="true" outlineLevel="0" collapsed="false">
      <c r="A2919" s="71" t="n">
        <v>800168</v>
      </c>
      <c r="B2919" s="76" t="s">
        <v>2937</v>
      </c>
      <c r="C2919" s="77" t="s">
        <v>89</v>
      </c>
      <c r="D2919" s="78" t="n">
        <v>0.209</v>
      </c>
      <c r="E2919" s="75" t="n">
        <f aca="false">D2919*0.6</f>
        <v>0.13</v>
      </c>
      <c r="F2919" s="75" t="n">
        <f aca="false">D2919*0.4</f>
        <v>0.08</v>
      </c>
    </row>
    <row r="2920" customFormat="false" ht="14.1" hidden="false" customHeight="true" outlineLevel="0" collapsed="false">
      <c r="A2920" s="71" t="n">
        <v>800169</v>
      </c>
      <c r="B2920" s="76" t="s">
        <v>2938</v>
      </c>
      <c r="C2920" s="77" t="s">
        <v>29</v>
      </c>
      <c r="D2920" s="78" t="n">
        <v>0.165</v>
      </c>
      <c r="E2920" s="75" t="n">
        <f aca="false">D2920*0.6</f>
        <v>0.1</v>
      </c>
      <c r="F2920" s="75" t="n">
        <f aca="false">D2920*0.4</f>
        <v>0.07</v>
      </c>
    </row>
    <row r="2921" customFormat="false" ht="14.1" hidden="false" customHeight="true" outlineLevel="0" collapsed="false">
      <c r="A2921" s="71" t="n">
        <v>800170</v>
      </c>
      <c r="B2921" s="76" t="s">
        <v>2939</v>
      </c>
      <c r="C2921" s="77" t="s">
        <v>89</v>
      </c>
      <c r="D2921" s="78" t="n">
        <v>22.176</v>
      </c>
      <c r="E2921" s="75" t="n">
        <f aca="false">D2921*0.6</f>
        <v>13.31</v>
      </c>
      <c r="F2921" s="75" t="n">
        <f aca="false">D2921*0.4</f>
        <v>8.87</v>
      </c>
    </row>
    <row r="2922" customFormat="false" ht="14.1" hidden="false" customHeight="true" outlineLevel="0" collapsed="false">
      <c r="A2922" s="71" t="n">
        <v>800171</v>
      </c>
      <c r="B2922" s="76" t="s">
        <v>2940</v>
      </c>
      <c r="C2922" s="77" t="s">
        <v>89</v>
      </c>
      <c r="D2922" s="78" t="n">
        <v>26.301</v>
      </c>
      <c r="E2922" s="75" t="n">
        <f aca="false">D2922*0.6</f>
        <v>15.78</v>
      </c>
      <c r="F2922" s="75" t="n">
        <f aca="false">D2922*0.4</f>
        <v>10.52</v>
      </c>
    </row>
    <row r="2923" customFormat="false" ht="14.1" hidden="false" customHeight="true" outlineLevel="0" collapsed="false">
      <c r="A2923" s="71" t="n">
        <v>800172</v>
      </c>
      <c r="B2923" s="76" t="s">
        <v>2941</v>
      </c>
      <c r="C2923" s="77" t="s">
        <v>89</v>
      </c>
      <c r="D2923" s="78" t="n">
        <v>25.234</v>
      </c>
      <c r="E2923" s="75" t="n">
        <f aca="false">D2923*0.6</f>
        <v>15.14</v>
      </c>
      <c r="F2923" s="75" t="n">
        <f aca="false">D2923*0.4</f>
        <v>10.09</v>
      </c>
    </row>
    <row r="2924" customFormat="false" ht="14.1" hidden="false" customHeight="true" outlineLevel="0" collapsed="false">
      <c r="A2924" s="71" t="n">
        <v>800173</v>
      </c>
      <c r="B2924" s="76" t="s">
        <v>2942</v>
      </c>
      <c r="C2924" s="77" t="s">
        <v>89</v>
      </c>
      <c r="D2924" s="78" t="n">
        <v>11.33</v>
      </c>
      <c r="E2924" s="75" t="n">
        <f aca="false">D2924*0.6</f>
        <v>6.8</v>
      </c>
      <c r="F2924" s="75" t="n">
        <f aca="false">D2924*0.4</f>
        <v>4.53</v>
      </c>
    </row>
    <row r="2925" customFormat="false" ht="14.1" hidden="false" customHeight="true" outlineLevel="0" collapsed="false">
      <c r="A2925" s="71" t="n">
        <v>800174</v>
      </c>
      <c r="B2925" s="76" t="s">
        <v>2943</v>
      </c>
      <c r="C2925" s="77" t="s">
        <v>89</v>
      </c>
      <c r="D2925" s="78" t="n">
        <v>48.455</v>
      </c>
      <c r="E2925" s="75" t="n">
        <f aca="false">D2925*0.6</f>
        <v>29.08</v>
      </c>
      <c r="F2925" s="75" t="n">
        <f aca="false">D2925*0.4</f>
        <v>19.38</v>
      </c>
    </row>
    <row r="2926" customFormat="false" ht="14.1" hidden="false" customHeight="true" outlineLevel="0" collapsed="false">
      <c r="A2926" s="71" t="n">
        <v>800175</v>
      </c>
      <c r="B2926" s="76" t="s">
        <v>2944</v>
      </c>
      <c r="C2926" s="77" t="s">
        <v>89</v>
      </c>
      <c r="D2926" s="78" t="n">
        <v>53.141</v>
      </c>
      <c r="E2926" s="75" t="n">
        <f aca="false">D2926*0.6</f>
        <v>31.88</v>
      </c>
      <c r="F2926" s="75" t="n">
        <f aca="false">D2926*0.4</f>
        <v>21.26</v>
      </c>
    </row>
    <row r="2927" customFormat="false" ht="14.1" hidden="false" customHeight="true" outlineLevel="0" collapsed="false">
      <c r="A2927" s="71" t="n">
        <v>800176</v>
      </c>
      <c r="B2927" s="76" t="s">
        <v>2945</v>
      </c>
      <c r="C2927" s="77" t="s">
        <v>89</v>
      </c>
      <c r="D2927" s="78" t="n">
        <v>169.741</v>
      </c>
      <c r="E2927" s="75" t="n">
        <f aca="false">D2927*0.6</f>
        <v>101.84</v>
      </c>
      <c r="F2927" s="75" t="n">
        <f aca="false">D2927*0.4</f>
        <v>67.9</v>
      </c>
    </row>
    <row r="2928" customFormat="false" ht="14.1" hidden="false" customHeight="true" outlineLevel="0" collapsed="false">
      <c r="A2928" s="71" t="n">
        <v>800177</v>
      </c>
      <c r="B2928" s="76" t="s">
        <v>2946</v>
      </c>
      <c r="C2928" s="77" t="s">
        <v>89</v>
      </c>
      <c r="D2928" s="78" t="n">
        <v>34.848</v>
      </c>
      <c r="E2928" s="75" t="n">
        <f aca="false">D2928*0.6</f>
        <v>20.91</v>
      </c>
      <c r="F2928" s="75" t="n">
        <f aca="false">D2928*0.4</f>
        <v>13.94</v>
      </c>
    </row>
    <row r="2929" customFormat="false" ht="14.1" hidden="false" customHeight="true" outlineLevel="0" collapsed="false">
      <c r="A2929" s="71" t="n">
        <v>800178</v>
      </c>
      <c r="B2929" s="76" t="s">
        <v>2947</v>
      </c>
      <c r="C2929" s="77" t="s">
        <v>89</v>
      </c>
      <c r="D2929" s="78" t="n">
        <v>53.559</v>
      </c>
      <c r="E2929" s="75" t="n">
        <f aca="false">D2929*0.6</f>
        <v>32.14</v>
      </c>
      <c r="F2929" s="75" t="n">
        <f aca="false">D2929*0.4</f>
        <v>21.42</v>
      </c>
    </row>
    <row r="2930" customFormat="false" ht="14.1" hidden="false" customHeight="true" outlineLevel="0" collapsed="false">
      <c r="A2930" s="71" t="n">
        <v>800179</v>
      </c>
      <c r="B2930" s="76" t="s">
        <v>2948</v>
      </c>
      <c r="C2930" s="77" t="s">
        <v>2949</v>
      </c>
      <c r="D2930" s="78" t="n">
        <v>35.288</v>
      </c>
      <c r="E2930" s="75" t="n">
        <f aca="false">D2930*0.6</f>
        <v>21.17</v>
      </c>
      <c r="F2930" s="75" t="n">
        <f aca="false">D2930*0.4</f>
        <v>14.12</v>
      </c>
    </row>
    <row r="2931" customFormat="false" ht="14.1" hidden="false" customHeight="true" outlineLevel="0" collapsed="false">
      <c r="A2931" s="71" t="n">
        <v>800180</v>
      </c>
      <c r="B2931" s="76" t="s">
        <v>2950</v>
      </c>
      <c r="C2931" s="77" t="s">
        <v>89</v>
      </c>
      <c r="D2931" s="78" t="n">
        <v>39.413</v>
      </c>
      <c r="E2931" s="75" t="n">
        <f aca="false">D2931*0.6</f>
        <v>23.65</v>
      </c>
      <c r="F2931" s="75" t="n">
        <f aca="false">D2931*0.4</f>
        <v>15.76</v>
      </c>
    </row>
    <row r="2932" customFormat="false" ht="14.1" hidden="false" customHeight="true" outlineLevel="0" collapsed="false">
      <c r="A2932" s="71" t="n">
        <v>800181</v>
      </c>
      <c r="B2932" s="76" t="s">
        <v>2951</v>
      </c>
      <c r="C2932" s="77" t="s">
        <v>89</v>
      </c>
      <c r="D2932" s="78" t="n">
        <v>43.538</v>
      </c>
      <c r="E2932" s="75" t="n">
        <f aca="false">D2932*0.6</f>
        <v>26.12</v>
      </c>
      <c r="F2932" s="75" t="n">
        <f aca="false">D2932*0.4</f>
        <v>17.42</v>
      </c>
    </row>
    <row r="2933" customFormat="false" ht="14.1" hidden="false" customHeight="true" outlineLevel="0" collapsed="false">
      <c r="A2933" s="71" t="n">
        <v>800182</v>
      </c>
      <c r="B2933" s="76" t="s">
        <v>2952</v>
      </c>
      <c r="C2933" s="77" t="s">
        <v>22</v>
      </c>
      <c r="D2933" s="78" t="n">
        <v>8.041</v>
      </c>
      <c r="E2933" s="75" t="n">
        <f aca="false">D2933*0.6</f>
        <v>4.82</v>
      </c>
      <c r="F2933" s="75" t="n">
        <f aca="false">D2933*0.4</f>
        <v>3.22</v>
      </c>
    </row>
    <row r="2934" customFormat="false" ht="14.1" hidden="false" customHeight="true" outlineLevel="0" collapsed="false">
      <c r="A2934" s="71" t="n">
        <v>800183</v>
      </c>
      <c r="B2934" s="76" t="s">
        <v>2953</v>
      </c>
      <c r="C2934" s="77" t="s">
        <v>22</v>
      </c>
      <c r="D2934" s="78" t="n">
        <v>40.766</v>
      </c>
      <c r="E2934" s="75" t="n">
        <f aca="false">D2934*0.6</f>
        <v>24.46</v>
      </c>
      <c r="F2934" s="75" t="n">
        <f aca="false">D2934*0.4</f>
        <v>16.31</v>
      </c>
    </row>
    <row r="2935" customFormat="false" ht="14.1" hidden="false" customHeight="true" outlineLevel="0" collapsed="false">
      <c r="A2935" s="71" t="n">
        <v>800184</v>
      </c>
      <c r="B2935" s="76" t="s">
        <v>2954</v>
      </c>
      <c r="C2935" s="77" t="s">
        <v>89</v>
      </c>
      <c r="D2935" s="78" t="n">
        <v>7.161</v>
      </c>
      <c r="E2935" s="75" t="n">
        <f aca="false">D2935*0.6</f>
        <v>4.3</v>
      </c>
      <c r="F2935" s="75" t="n">
        <f aca="false">D2935*0.4</f>
        <v>2.86</v>
      </c>
    </row>
    <row r="2936" customFormat="false" ht="14.1" hidden="false" customHeight="true" outlineLevel="0" collapsed="false">
      <c r="A2936" s="71" t="n">
        <v>800185</v>
      </c>
      <c r="B2936" s="76" t="s">
        <v>2955</v>
      </c>
      <c r="C2936" s="77" t="s">
        <v>89</v>
      </c>
      <c r="D2936" s="78" t="n">
        <v>8.536</v>
      </c>
      <c r="E2936" s="75" t="n">
        <f aca="false">D2936*0.6</f>
        <v>5.12</v>
      </c>
      <c r="F2936" s="75" t="n">
        <f aca="false">D2936*0.4</f>
        <v>3.42</v>
      </c>
    </row>
    <row r="2937" customFormat="false" ht="14.1" hidden="false" customHeight="true" outlineLevel="0" collapsed="false">
      <c r="A2937" s="71" t="n">
        <v>800186</v>
      </c>
      <c r="B2937" s="76" t="s">
        <v>2956</v>
      </c>
      <c r="C2937" s="77" t="s">
        <v>89</v>
      </c>
      <c r="D2937" s="78" t="n">
        <v>16.984</v>
      </c>
      <c r="E2937" s="75" t="n">
        <f aca="false">D2937*0.6</f>
        <v>10.19</v>
      </c>
      <c r="F2937" s="75" t="n">
        <f aca="false">D2937*0.4</f>
        <v>6.79</v>
      </c>
    </row>
    <row r="2938" customFormat="false" ht="14.1" hidden="false" customHeight="true" outlineLevel="0" collapsed="false">
      <c r="A2938" s="71" t="n">
        <v>800187</v>
      </c>
      <c r="B2938" s="76" t="s">
        <v>2957</v>
      </c>
      <c r="C2938" s="77" t="s">
        <v>89</v>
      </c>
      <c r="D2938" s="78" t="n">
        <v>12.309</v>
      </c>
      <c r="E2938" s="75" t="n">
        <f aca="false">D2938*0.6</f>
        <v>7.39</v>
      </c>
      <c r="F2938" s="75" t="n">
        <f aca="false">D2938*0.4</f>
        <v>4.92</v>
      </c>
    </row>
    <row r="2939" customFormat="false" ht="14.1" hidden="false" customHeight="true" outlineLevel="0" collapsed="false">
      <c r="A2939" s="71" t="n">
        <v>800188</v>
      </c>
      <c r="B2939" s="76" t="s">
        <v>2958</v>
      </c>
      <c r="C2939" s="77" t="s">
        <v>89</v>
      </c>
      <c r="D2939" s="78" t="n">
        <v>12.309</v>
      </c>
      <c r="E2939" s="75" t="n">
        <f aca="false">D2939*0.6</f>
        <v>7.39</v>
      </c>
      <c r="F2939" s="75" t="n">
        <f aca="false">D2939*0.4</f>
        <v>4.92</v>
      </c>
    </row>
    <row r="2940" customFormat="false" ht="14.1" hidden="false" customHeight="true" outlineLevel="0" collapsed="false">
      <c r="A2940" s="71" t="n">
        <v>800189</v>
      </c>
      <c r="B2940" s="76" t="s">
        <v>2959</v>
      </c>
      <c r="C2940" s="77" t="s">
        <v>89</v>
      </c>
      <c r="D2940" s="78" t="n">
        <v>45.166</v>
      </c>
      <c r="E2940" s="75" t="n">
        <f aca="false">D2940*0.6</f>
        <v>27.1</v>
      </c>
      <c r="F2940" s="75" t="n">
        <f aca="false">D2940*0.4</f>
        <v>18.07</v>
      </c>
    </row>
    <row r="2941" customFormat="false" ht="14.1" hidden="false" customHeight="true" outlineLevel="0" collapsed="false">
      <c r="A2941" s="71" t="n">
        <v>800190</v>
      </c>
      <c r="B2941" s="76" t="s">
        <v>2960</v>
      </c>
      <c r="C2941" s="77" t="s">
        <v>89</v>
      </c>
      <c r="D2941" s="78" t="n">
        <v>7.733</v>
      </c>
      <c r="E2941" s="75" t="n">
        <f aca="false">D2941*0.6</f>
        <v>4.64</v>
      </c>
      <c r="F2941" s="75" t="n">
        <f aca="false">D2941*0.4</f>
        <v>3.09</v>
      </c>
    </row>
    <row r="2942" customFormat="false" ht="14.1" hidden="false" customHeight="true" outlineLevel="0" collapsed="false">
      <c r="A2942" s="71" t="n">
        <v>800191</v>
      </c>
      <c r="B2942" s="76" t="s">
        <v>2961</v>
      </c>
      <c r="C2942" s="77" t="s">
        <v>89</v>
      </c>
      <c r="D2942" s="78" t="n">
        <v>71.918</v>
      </c>
      <c r="E2942" s="75" t="n">
        <f aca="false">D2942*0.6</f>
        <v>43.15</v>
      </c>
      <c r="F2942" s="75" t="n">
        <f aca="false">D2942*0.4</f>
        <v>28.77</v>
      </c>
    </row>
    <row r="2943" customFormat="false" ht="14.1" hidden="false" customHeight="true" outlineLevel="0" collapsed="false">
      <c r="A2943" s="71" t="n">
        <v>800192</v>
      </c>
      <c r="B2943" s="76" t="s">
        <v>2962</v>
      </c>
      <c r="C2943" s="77" t="s">
        <v>89</v>
      </c>
      <c r="D2943" s="78" t="n">
        <v>21.593</v>
      </c>
      <c r="E2943" s="75" t="n">
        <f aca="false">D2943*0.6</f>
        <v>12.95</v>
      </c>
      <c r="F2943" s="75" t="n">
        <f aca="false">D2943*0.4</f>
        <v>8.64</v>
      </c>
    </row>
    <row r="2944" customFormat="false" ht="14.1" hidden="false" customHeight="true" outlineLevel="0" collapsed="false">
      <c r="A2944" s="71" t="n">
        <v>800193</v>
      </c>
      <c r="B2944" s="76" t="s">
        <v>2963</v>
      </c>
      <c r="C2944" s="77" t="s">
        <v>89</v>
      </c>
      <c r="D2944" s="78" t="n">
        <v>1.716</v>
      </c>
      <c r="E2944" s="75" t="n">
        <f aca="false">D2944*0.6</f>
        <v>1.03</v>
      </c>
      <c r="F2944" s="75" t="n">
        <f aca="false">D2944*0.4</f>
        <v>0.69</v>
      </c>
    </row>
    <row r="2945" customFormat="false" ht="14.1" hidden="false" customHeight="true" outlineLevel="0" collapsed="false">
      <c r="A2945" s="71" t="n">
        <v>800194</v>
      </c>
      <c r="B2945" s="76" t="s">
        <v>2964</v>
      </c>
      <c r="C2945" s="77" t="s">
        <v>89</v>
      </c>
      <c r="D2945" s="78" t="n">
        <v>2.409</v>
      </c>
      <c r="E2945" s="75" t="n">
        <f aca="false">D2945*0.6</f>
        <v>1.45</v>
      </c>
      <c r="F2945" s="75" t="n">
        <f aca="false">D2945*0.4</f>
        <v>0.96</v>
      </c>
    </row>
    <row r="2946" customFormat="false" ht="14.1" hidden="false" customHeight="true" outlineLevel="0" collapsed="false">
      <c r="A2946" s="71" t="n">
        <v>800195</v>
      </c>
      <c r="B2946" s="76" t="s">
        <v>2965</v>
      </c>
      <c r="C2946" s="77" t="s">
        <v>89</v>
      </c>
      <c r="D2946" s="78" t="n">
        <v>2.75</v>
      </c>
      <c r="E2946" s="75" t="n">
        <f aca="false">D2946*0.6</f>
        <v>1.65</v>
      </c>
      <c r="F2946" s="75" t="n">
        <f aca="false">D2946*0.4</f>
        <v>1.1</v>
      </c>
    </row>
    <row r="2947" customFormat="false" ht="14.1" hidden="false" customHeight="true" outlineLevel="0" collapsed="false">
      <c r="A2947" s="71" t="n">
        <v>800196</v>
      </c>
      <c r="B2947" s="76" t="s">
        <v>2966</v>
      </c>
      <c r="C2947" s="77" t="s">
        <v>89</v>
      </c>
      <c r="D2947" s="78" t="n">
        <v>3.091</v>
      </c>
      <c r="E2947" s="75" t="n">
        <f aca="false">D2947*0.6</f>
        <v>1.85</v>
      </c>
      <c r="F2947" s="75" t="n">
        <f aca="false">D2947*0.4</f>
        <v>1.24</v>
      </c>
    </row>
    <row r="2948" customFormat="false" ht="14.1" hidden="false" customHeight="true" outlineLevel="0" collapsed="false">
      <c r="A2948" s="71" t="n">
        <v>800197</v>
      </c>
      <c r="B2948" s="76" t="s">
        <v>2967</v>
      </c>
      <c r="C2948" s="77" t="s">
        <v>89</v>
      </c>
      <c r="D2948" s="78" t="n">
        <v>3.784</v>
      </c>
      <c r="E2948" s="75" t="n">
        <f aca="false">D2948*0.6</f>
        <v>2.27</v>
      </c>
      <c r="F2948" s="75" t="n">
        <f aca="false">D2948*0.4</f>
        <v>1.51</v>
      </c>
    </row>
    <row r="2949" customFormat="false" ht="14.1" hidden="false" customHeight="true" outlineLevel="0" collapsed="false">
      <c r="A2949" s="71" t="n">
        <v>800198</v>
      </c>
      <c r="B2949" s="76" t="s">
        <v>2968</v>
      </c>
      <c r="C2949" s="77" t="s">
        <v>89</v>
      </c>
      <c r="D2949" s="78" t="n">
        <v>4.125</v>
      </c>
      <c r="E2949" s="75" t="n">
        <f aca="false">D2949*0.6</f>
        <v>2.48</v>
      </c>
      <c r="F2949" s="75" t="n">
        <f aca="false">D2949*0.4</f>
        <v>1.65</v>
      </c>
    </row>
    <row r="2950" customFormat="false" ht="14.1" hidden="false" customHeight="true" outlineLevel="0" collapsed="false">
      <c r="A2950" s="71" t="n">
        <v>800199</v>
      </c>
      <c r="B2950" s="76" t="s">
        <v>2969</v>
      </c>
      <c r="C2950" s="77" t="s">
        <v>89</v>
      </c>
      <c r="D2950" s="78" t="n">
        <v>0.341</v>
      </c>
      <c r="E2950" s="75" t="n">
        <f aca="false">D2950*0.6</f>
        <v>0.2</v>
      </c>
      <c r="F2950" s="75" t="n">
        <f aca="false">D2950*0.4</f>
        <v>0.14</v>
      </c>
    </row>
    <row r="2951" customFormat="false" ht="14.1" hidden="false" customHeight="true" outlineLevel="0" collapsed="false">
      <c r="A2951" s="71" t="n">
        <v>800200</v>
      </c>
      <c r="B2951" s="76" t="s">
        <v>2970</v>
      </c>
      <c r="C2951" s="77" t="s">
        <v>89</v>
      </c>
      <c r="D2951" s="78" t="n">
        <v>0.209</v>
      </c>
      <c r="E2951" s="75" t="n">
        <f aca="false">D2951*0.6</f>
        <v>0.13</v>
      </c>
      <c r="F2951" s="75" t="n">
        <f aca="false">D2951*0.4</f>
        <v>0.08</v>
      </c>
    </row>
    <row r="2952" customFormat="false" ht="14.1" hidden="false" customHeight="true" outlineLevel="0" collapsed="false">
      <c r="A2952" s="71" t="n">
        <v>800201</v>
      </c>
      <c r="B2952" s="76" t="s">
        <v>2971</v>
      </c>
      <c r="C2952" s="77" t="s">
        <v>89</v>
      </c>
      <c r="D2952" s="78" t="n">
        <v>2.893</v>
      </c>
      <c r="E2952" s="75" t="n">
        <f aca="false">D2952*0.6</f>
        <v>1.73</v>
      </c>
      <c r="F2952" s="75" t="n">
        <f aca="false">D2952*0.4</f>
        <v>1.16</v>
      </c>
    </row>
    <row r="2953" customFormat="false" ht="14.1" hidden="false" customHeight="true" outlineLevel="0" collapsed="false">
      <c r="A2953" s="71" t="n">
        <v>800202</v>
      </c>
      <c r="B2953" s="76" t="s">
        <v>2972</v>
      </c>
      <c r="C2953" s="77" t="s">
        <v>89</v>
      </c>
      <c r="D2953" s="78" t="n">
        <v>1.1</v>
      </c>
      <c r="E2953" s="75" t="n">
        <f aca="false">D2953*0.6</f>
        <v>0.66</v>
      </c>
      <c r="F2953" s="75" t="n">
        <f aca="false">D2953*0.4</f>
        <v>0.44</v>
      </c>
    </row>
    <row r="2954" customFormat="false" ht="14.1" hidden="false" customHeight="true" outlineLevel="0" collapsed="false">
      <c r="A2954" s="71" t="n">
        <v>800203</v>
      </c>
      <c r="B2954" s="76" t="s">
        <v>2973</v>
      </c>
      <c r="C2954" s="77" t="s">
        <v>89</v>
      </c>
      <c r="D2954" s="78" t="n">
        <v>32.516</v>
      </c>
      <c r="E2954" s="75" t="n">
        <f aca="false">D2954*0.6</f>
        <v>19.51</v>
      </c>
      <c r="F2954" s="75" t="n">
        <f aca="false">D2954*0.4</f>
        <v>13.01</v>
      </c>
    </row>
    <row r="2955" customFormat="false" ht="14.1" hidden="false" customHeight="true" outlineLevel="0" collapsed="false">
      <c r="A2955" s="71" t="n">
        <v>800204</v>
      </c>
      <c r="B2955" s="76" t="s">
        <v>2974</v>
      </c>
      <c r="C2955" s="77" t="s">
        <v>89</v>
      </c>
      <c r="D2955" s="78" t="n">
        <v>32.516</v>
      </c>
      <c r="E2955" s="75" t="n">
        <f aca="false">D2955*0.6</f>
        <v>19.51</v>
      </c>
      <c r="F2955" s="75" t="n">
        <f aca="false">D2955*0.4</f>
        <v>13.01</v>
      </c>
    </row>
    <row r="2956" customFormat="false" ht="14.1" hidden="false" customHeight="true" outlineLevel="0" collapsed="false">
      <c r="A2956" s="71" t="n">
        <v>800205</v>
      </c>
      <c r="B2956" s="76" t="s">
        <v>2975</v>
      </c>
      <c r="C2956" s="77" t="s">
        <v>89</v>
      </c>
      <c r="D2956" s="78" t="n">
        <v>5.863</v>
      </c>
      <c r="E2956" s="75" t="n">
        <f aca="false">D2956*0.6</f>
        <v>3.52</v>
      </c>
      <c r="F2956" s="75" t="n">
        <f aca="false">D2956*0.4</f>
        <v>2.34</v>
      </c>
    </row>
    <row r="2957" customFormat="false" ht="14.1" hidden="false" customHeight="true" outlineLevel="0" collapsed="false">
      <c r="A2957" s="71" t="n">
        <v>800206</v>
      </c>
      <c r="B2957" s="76" t="s">
        <v>2976</v>
      </c>
      <c r="C2957" s="77" t="s">
        <v>89</v>
      </c>
      <c r="D2957" s="78" t="n">
        <v>107.855</v>
      </c>
      <c r="E2957" s="75" t="n">
        <f aca="false">D2957*0.6</f>
        <v>64.72</v>
      </c>
      <c r="F2957" s="75" t="n">
        <f aca="false">D2957*0.4</f>
        <v>43.14</v>
      </c>
    </row>
    <row r="2958" customFormat="false" ht="14.1" hidden="false" customHeight="true" outlineLevel="0" collapsed="false">
      <c r="A2958" s="71" t="n">
        <v>800207</v>
      </c>
      <c r="B2958" s="76" t="s">
        <v>2977</v>
      </c>
      <c r="C2958" s="77" t="s">
        <v>89</v>
      </c>
      <c r="D2958" s="78" t="n">
        <v>80.366</v>
      </c>
      <c r="E2958" s="75" t="n">
        <f aca="false">D2958*0.6</f>
        <v>48.22</v>
      </c>
      <c r="F2958" s="75" t="n">
        <f aca="false">D2958*0.4</f>
        <v>32.15</v>
      </c>
    </row>
    <row r="2959" customFormat="false" ht="14.1" hidden="false" customHeight="true" outlineLevel="0" collapsed="false">
      <c r="A2959" s="71" t="n">
        <v>800208</v>
      </c>
      <c r="B2959" s="76" t="s">
        <v>2978</v>
      </c>
      <c r="C2959" s="77" t="s">
        <v>89</v>
      </c>
      <c r="D2959" s="78" t="n">
        <v>21.725</v>
      </c>
      <c r="E2959" s="75" t="n">
        <f aca="false">D2959*0.6</f>
        <v>13.04</v>
      </c>
      <c r="F2959" s="75" t="n">
        <f aca="false">D2959*0.4</f>
        <v>8.69</v>
      </c>
    </row>
    <row r="2960" customFormat="false" ht="14.1" hidden="false" customHeight="true" outlineLevel="0" collapsed="false">
      <c r="A2960" s="71" t="n">
        <v>800209</v>
      </c>
      <c r="B2960" s="76" t="s">
        <v>2979</v>
      </c>
      <c r="C2960" s="77" t="s">
        <v>89</v>
      </c>
      <c r="D2960" s="78" t="n">
        <v>20.559</v>
      </c>
      <c r="E2960" s="75" t="n">
        <f aca="false">D2960*0.6</f>
        <v>12.34</v>
      </c>
      <c r="F2960" s="75" t="n">
        <f aca="false">D2960*0.4</f>
        <v>8.22</v>
      </c>
    </row>
    <row r="2961" customFormat="false" ht="14.1" hidden="false" customHeight="true" outlineLevel="0" collapsed="false">
      <c r="A2961" s="71" t="n">
        <v>800210</v>
      </c>
      <c r="B2961" s="76" t="s">
        <v>2980</v>
      </c>
      <c r="C2961" s="77" t="s">
        <v>89</v>
      </c>
      <c r="D2961" s="78" t="n">
        <v>20.9</v>
      </c>
      <c r="E2961" s="75" t="n">
        <f aca="false">D2961*0.6</f>
        <v>12.54</v>
      </c>
      <c r="F2961" s="75" t="n">
        <f aca="false">D2961*0.4</f>
        <v>8.36</v>
      </c>
    </row>
    <row r="2962" customFormat="false" ht="14.1" hidden="false" customHeight="true" outlineLevel="0" collapsed="false">
      <c r="A2962" s="71" t="n">
        <v>800211</v>
      </c>
      <c r="B2962" s="76" t="s">
        <v>2981</v>
      </c>
      <c r="C2962" s="77" t="s">
        <v>89</v>
      </c>
      <c r="D2962" s="78" t="n">
        <v>19.525</v>
      </c>
      <c r="E2962" s="75" t="n">
        <f aca="false">D2962*0.6</f>
        <v>11.72</v>
      </c>
      <c r="F2962" s="75" t="n">
        <f aca="false">D2962*0.4</f>
        <v>7.81</v>
      </c>
    </row>
    <row r="2963" customFormat="false" ht="14.1" hidden="false" customHeight="true" outlineLevel="0" collapsed="false">
      <c r="A2963" s="71" t="n">
        <v>800212</v>
      </c>
      <c r="B2963" s="76" t="s">
        <v>2982</v>
      </c>
      <c r="C2963" s="77" t="s">
        <v>89</v>
      </c>
      <c r="D2963" s="78" t="n">
        <v>15.466</v>
      </c>
      <c r="E2963" s="75" t="n">
        <f aca="false">D2963*0.6</f>
        <v>9.28</v>
      </c>
      <c r="F2963" s="75" t="n">
        <f aca="false">D2963*0.4</f>
        <v>6.19</v>
      </c>
    </row>
    <row r="2964" customFormat="false" ht="14.1" hidden="false" customHeight="true" outlineLevel="0" collapsed="false">
      <c r="A2964" s="71" t="n">
        <v>800213</v>
      </c>
      <c r="B2964" s="76" t="s">
        <v>2983</v>
      </c>
      <c r="C2964" s="77" t="s">
        <v>89</v>
      </c>
      <c r="D2964" s="78" t="n">
        <v>11.484</v>
      </c>
      <c r="E2964" s="75" t="n">
        <f aca="false">D2964*0.6</f>
        <v>6.89</v>
      </c>
      <c r="F2964" s="75" t="n">
        <f aca="false">D2964*0.4</f>
        <v>4.59</v>
      </c>
    </row>
    <row r="2965" customFormat="false" ht="14.1" hidden="false" customHeight="true" outlineLevel="0" collapsed="false">
      <c r="A2965" s="71" t="n">
        <v>800214</v>
      </c>
      <c r="B2965" s="76" t="s">
        <v>2984</v>
      </c>
      <c r="C2965" s="77" t="s">
        <v>89</v>
      </c>
      <c r="D2965" s="78" t="n">
        <v>15.609</v>
      </c>
      <c r="E2965" s="75" t="n">
        <f aca="false">D2965*0.6</f>
        <v>9.37</v>
      </c>
      <c r="F2965" s="75" t="n">
        <f aca="false">D2965*0.4</f>
        <v>6.24</v>
      </c>
    </row>
    <row r="2966" customFormat="false" ht="14.1" hidden="false" customHeight="true" outlineLevel="0" collapsed="false">
      <c r="A2966" s="71" t="n">
        <v>800215</v>
      </c>
      <c r="B2966" s="76" t="s">
        <v>2985</v>
      </c>
      <c r="C2966" s="77" t="s">
        <v>89</v>
      </c>
      <c r="D2966" s="78" t="n">
        <v>11.616</v>
      </c>
      <c r="E2966" s="75" t="n">
        <f aca="false">D2966*0.6</f>
        <v>6.97</v>
      </c>
      <c r="F2966" s="75" t="n">
        <f aca="false">D2966*0.4</f>
        <v>4.65</v>
      </c>
    </row>
    <row r="2967" customFormat="false" ht="14.1" hidden="false" customHeight="true" outlineLevel="0" collapsed="false">
      <c r="A2967" s="71" t="n">
        <v>800216</v>
      </c>
      <c r="B2967" s="76" t="s">
        <v>2986</v>
      </c>
      <c r="C2967" s="77" t="s">
        <v>89</v>
      </c>
      <c r="D2967" s="78" t="n">
        <v>7.865</v>
      </c>
      <c r="E2967" s="75" t="n">
        <f aca="false">D2967*0.6</f>
        <v>4.72</v>
      </c>
      <c r="F2967" s="75" t="n">
        <f aca="false">D2967*0.4</f>
        <v>3.15</v>
      </c>
    </row>
    <row r="2968" customFormat="false" ht="14.1" hidden="false" customHeight="true" outlineLevel="0" collapsed="false">
      <c r="A2968" s="71" t="n">
        <v>800217</v>
      </c>
      <c r="B2968" s="76" t="s">
        <v>2987</v>
      </c>
      <c r="C2968" s="77" t="s">
        <v>89</v>
      </c>
      <c r="D2968" s="78" t="n">
        <v>4.455</v>
      </c>
      <c r="E2968" s="75" t="n">
        <f aca="false">D2968*0.6</f>
        <v>2.68</v>
      </c>
      <c r="F2968" s="75" t="n">
        <f aca="false">D2968*0.4</f>
        <v>1.78</v>
      </c>
    </row>
    <row r="2969" customFormat="false" ht="14.1" hidden="false" customHeight="true" outlineLevel="0" collapsed="false">
      <c r="A2969" s="71" t="n">
        <v>800218</v>
      </c>
      <c r="B2969" s="76" t="s">
        <v>2988</v>
      </c>
      <c r="C2969" s="77" t="s">
        <v>89</v>
      </c>
      <c r="D2969" s="78" t="n">
        <v>5.324</v>
      </c>
      <c r="E2969" s="75" t="n">
        <f aca="false">D2969*0.6</f>
        <v>3.19</v>
      </c>
      <c r="F2969" s="75" t="n">
        <f aca="false">D2969*0.4</f>
        <v>2.13</v>
      </c>
    </row>
    <row r="2970" customFormat="false" ht="14.1" hidden="false" customHeight="true" outlineLevel="0" collapsed="false">
      <c r="A2970" s="71" t="n">
        <v>800219</v>
      </c>
      <c r="B2970" s="76" t="s">
        <v>2989</v>
      </c>
      <c r="C2970" s="77" t="s">
        <v>89</v>
      </c>
      <c r="D2970" s="78" t="n">
        <v>8.206</v>
      </c>
      <c r="E2970" s="75" t="n">
        <f aca="false">D2970*0.6</f>
        <v>4.93</v>
      </c>
      <c r="F2970" s="75" t="n">
        <f aca="false">D2970*0.4</f>
        <v>3.28</v>
      </c>
    </row>
    <row r="2971" customFormat="false" ht="14.1" hidden="false" customHeight="true" outlineLevel="0" collapsed="false">
      <c r="A2971" s="71" t="n">
        <v>800220</v>
      </c>
      <c r="B2971" s="76" t="s">
        <v>2990</v>
      </c>
      <c r="C2971" s="77" t="s">
        <v>89</v>
      </c>
      <c r="D2971" s="78" t="n">
        <v>15.466</v>
      </c>
      <c r="E2971" s="75" t="n">
        <f aca="false">D2971*0.6</f>
        <v>9.28</v>
      </c>
      <c r="F2971" s="75" t="n">
        <f aca="false">D2971*0.4</f>
        <v>6.19</v>
      </c>
    </row>
    <row r="2972" customFormat="false" ht="14.1" hidden="false" customHeight="true" outlineLevel="0" collapsed="false">
      <c r="A2972" s="71" t="n">
        <v>800221</v>
      </c>
      <c r="B2972" s="76" t="s">
        <v>2991</v>
      </c>
      <c r="C2972" s="77" t="s">
        <v>89</v>
      </c>
      <c r="D2972" s="78" t="n">
        <v>14.113</v>
      </c>
      <c r="E2972" s="75" t="n">
        <f aca="false">D2972*0.6</f>
        <v>8.47</v>
      </c>
      <c r="F2972" s="75" t="n">
        <f aca="false">D2972*0.4</f>
        <v>5.64</v>
      </c>
    </row>
    <row r="2973" customFormat="false" ht="14.1" hidden="false" customHeight="true" outlineLevel="0" collapsed="false">
      <c r="A2973" s="71" t="n">
        <v>800222</v>
      </c>
      <c r="B2973" s="76" t="s">
        <v>2992</v>
      </c>
      <c r="C2973" s="77" t="s">
        <v>89</v>
      </c>
      <c r="D2973" s="78" t="n">
        <v>12.936</v>
      </c>
      <c r="E2973" s="75" t="n">
        <f aca="false">D2973*0.6</f>
        <v>7.76</v>
      </c>
      <c r="F2973" s="75" t="n">
        <f aca="false">D2973*0.4</f>
        <v>5.18</v>
      </c>
    </row>
    <row r="2974" customFormat="false" ht="14.1" hidden="false" customHeight="true" outlineLevel="0" collapsed="false">
      <c r="A2974" s="71" t="n">
        <v>800223</v>
      </c>
      <c r="B2974" s="76" t="s">
        <v>2993</v>
      </c>
      <c r="C2974" s="77" t="s">
        <v>89</v>
      </c>
      <c r="D2974" s="78" t="n">
        <v>71.918</v>
      </c>
      <c r="E2974" s="75" t="n">
        <f aca="false">D2974*0.6</f>
        <v>43.15</v>
      </c>
      <c r="F2974" s="75" t="n">
        <f aca="false">D2974*0.4</f>
        <v>28.77</v>
      </c>
    </row>
    <row r="2975" customFormat="false" ht="14.1" hidden="false" customHeight="true" outlineLevel="0" collapsed="false">
      <c r="A2975" s="71" t="n">
        <v>800224</v>
      </c>
      <c r="B2975" s="76" t="s">
        <v>2994</v>
      </c>
      <c r="C2975" s="77" t="s">
        <v>29</v>
      </c>
      <c r="D2975" s="78" t="n">
        <v>18813.08</v>
      </c>
      <c r="E2975" s="75" t="n">
        <f aca="false">D2975*0.6</f>
        <v>11287.85</v>
      </c>
      <c r="F2975" s="75" t="n">
        <f aca="false">D2975*0.4</f>
        <v>7525.23</v>
      </c>
    </row>
    <row r="2976" customFormat="false" ht="14.1" hidden="false" customHeight="true" outlineLevel="0" collapsed="false">
      <c r="A2976" s="81" t="n">
        <v>800225</v>
      </c>
      <c r="B2976" s="82" t="s">
        <v>2995</v>
      </c>
      <c r="C2976" s="83" t="s">
        <v>29</v>
      </c>
      <c r="D2976" s="84" t="n">
        <v>18060</v>
      </c>
      <c r="E2976" s="85" t="n">
        <f aca="false">D2976*0.6</f>
        <v>10836</v>
      </c>
      <c r="F2976" s="85" t="n">
        <f aca="false">D2976*0.4</f>
        <v>7224</v>
      </c>
    </row>
    <row r="2977" customFormat="false" ht="14.1" hidden="false" customHeight="true" outlineLevel="0" collapsed="false">
      <c r="A2977" s="71" t="n">
        <v>800226</v>
      </c>
      <c r="B2977" s="76" t="s">
        <v>2996</v>
      </c>
      <c r="C2977" s="77" t="s">
        <v>89</v>
      </c>
      <c r="D2977" s="78" t="n">
        <v>505.824</v>
      </c>
      <c r="E2977" s="75" t="n">
        <f aca="false">D2977*0.6</f>
        <v>303.49</v>
      </c>
      <c r="F2977" s="75" t="n">
        <f aca="false">D2977*0.4</f>
        <v>202.33</v>
      </c>
    </row>
    <row r="2978" customFormat="false" ht="14.1" hidden="false" customHeight="true" outlineLevel="0" collapsed="false">
      <c r="A2978" s="71" t="n">
        <v>800227</v>
      </c>
      <c r="B2978" s="76" t="s">
        <v>2997</v>
      </c>
      <c r="C2978" s="77" t="s">
        <v>89</v>
      </c>
      <c r="D2978" s="78" t="n">
        <v>27500</v>
      </c>
      <c r="E2978" s="75" t="n">
        <f aca="false">D2978*0.6</f>
        <v>16500</v>
      </c>
      <c r="F2978" s="75" t="n">
        <f aca="false">D2978*0.4</f>
        <v>11000</v>
      </c>
    </row>
    <row r="2979" customFormat="false" ht="14.1" hidden="false" customHeight="true" outlineLevel="0" collapsed="false">
      <c r="A2979" s="71" t="n">
        <v>800228</v>
      </c>
      <c r="B2979" s="76" t="s">
        <v>2998</v>
      </c>
      <c r="C2979" s="77" t="s">
        <v>89</v>
      </c>
      <c r="D2979" s="78" t="n">
        <v>526.768</v>
      </c>
      <c r="E2979" s="75" t="n">
        <f aca="false">D2979*0.6</f>
        <v>316.06</v>
      </c>
      <c r="F2979" s="75" t="n">
        <f aca="false">D2979*0.4</f>
        <v>210.71</v>
      </c>
    </row>
    <row r="2980" customFormat="false" ht="14.1" hidden="false" customHeight="true" outlineLevel="0" collapsed="false">
      <c r="A2980" s="71" t="n">
        <v>800229</v>
      </c>
      <c r="B2980" s="76" t="s">
        <v>2999</v>
      </c>
      <c r="C2980" s="77" t="s">
        <v>89</v>
      </c>
      <c r="D2980" s="78" t="n">
        <v>59.268</v>
      </c>
      <c r="E2980" s="75" t="n">
        <f aca="false">D2980*0.6</f>
        <v>35.56</v>
      </c>
      <c r="F2980" s="75" t="n">
        <f aca="false">D2980*0.4</f>
        <v>23.71</v>
      </c>
    </row>
    <row r="2981" customFormat="false" ht="14.1" hidden="false" customHeight="true" outlineLevel="0" collapsed="false">
      <c r="A2981" s="71" t="n">
        <v>800238</v>
      </c>
      <c r="B2981" s="76" t="s">
        <v>3000</v>
      </c>
      <c r="C2981" s="71" t="s">
        <v>14</v>
      </c>
      <c r="D2981" s="78" t="n">
        <v>4.158</v>
      </c>
      <c r="E2981" s="75" t="n">
        <f aca="false">D2981*0.6</f>
        <v>2.5</v>
      </c>
      <c r="F2981" s="75" t="n">
        <f aca="false">D2981*0.4</f>
        <v>1.66</v>
      </c>
    </row>
    <row r="2982" customFormat="false" ht="14.1" hidden="false" customHeight="true" outlineLevel="0" collapsed="false">
      <c r="A2982" s="86" t="n">
        <v>800240</v>
      </c>
      <c r="B2982" s="87" t="s">
        <v>3001</v>
      </c>
      <c r="C2982" s="88" t="s">
        <v>89</v>
      </c>
      <c r="D2982" s="89" t="n">
        <v>11.33</v>
      </c>
      <c r="E2982" s="90" t="n">
        <f aca="false">D2982*0.8</f>
        <v>9.06</v>
      </c>
      <c r="F2982" s="90" t="n">
        <f aca="false">D2982*0.2</f>
        <v>2.27</v>
      </c>
    </row>
    <row r="2983" customFormat="false" ht="14.1" hidden="false" customHeight="true" outlineLevel="0" collapsed="false">
      <c r="A2983" s="71" t="n">
        <v>801002</v>
      </c>
      <c r="B2983" s="76" t="s">
        <v>3002</v>
      </c>
      <c r="C2983" s="71" t="s">
        <v>89</v>
      </c>
      <c r="D2983" s="91" t="n">
        <v>17.6</v>
      </c>
      <c r="E2983" s="75" t="n">
        <f aca="false">D2983*0.6</f>
        <v>10.56</v>
      </c>
      <c r="F2983" s="75" t="n">
        <f aca="false">D2983*0.4</f>
        <v>7.04</v>
      </c>
    </row>
    <row r="2984" customFormat="false" ht="14.1" hidden="false" customHeight="true" outlineLevel="0" collapsed="false">
      <c r="A2984" s="71" t="n">
        <v>801003</v>
      </c>
      <c r="B2984" s="76" t="s">
        <v>3003</v>
      </c>
      <c r="C2984" s="79" t="s">
        <v>19</v>
      </c>
      <c r="D2984" s="91" t="n">
        <v>1.969</v>
      </c>
      <c r="E2984" s="75" t="n">
        <f aca="false">D2984*0.6</f>
        <v>1.18</v>
      </c>
      <c r="F2984" s="75" t="n">
        <f aca="false">D2984*0.4</f>
        <v>0.79</v>
      </c>
    </row>
    <row r="2985" customFormat="false" ht="14.1" hidden="false" customHeight="true" outlineLevel="0" collapsed="false">
      <c r="A2985" s="71" t="n">
        <v>801004</v>
      </c>
      <c r="B2985" s="76" t="s">
        <v>3004</v>
      </c>
      <c r="C2985" s="71" t="s">
        <v>89</v>
      </c>
      <c r="D2985" s="91" t="n">
        <v>13.2</v>
      </c>
      <c r="E2985" s="75" t="n">
        <f aca="false">D2985*0.6</f>
        <v>7.92</v>
      </c>
      <c r="F2985" s="75" t="n">
        <f aca="false">D2985*0.4</f>
        <v>5.28</v>
      </c>
    </row>
    <row r="2986" customFormat="false" ht="14.1" hidden="false" customHeight="true" outlineLevel="0" collapsed="false">
      <c r="A2986" s="71" t="n">
        <v>801006</v>
      </c>
      <c r="B2986" s="76" t="s">
        <v>3005</v>
      </c>
      <c r="C2986" s="71" t="s">
        <v>89</v>
      </c>
      <c r="D2986" s="91" t="n">
        <v>2.904</v>
      </c>
      <c r="E2986" s="75" t="n">
        <f aca="false">D2986*0.6</f>
        <v>1.74</v>
      </c>
      <c r="F2986" s="75" t="n">
        <f aca="false">D2986*0.4</f>
        <v>1.16</v>
      </c>
    </row>
    <row r="2987" customFormat="false" ht="14.1" hidden="false" customHeight="true" outlineLevel="0" collapsed="false">
      <c r="A2987" s="71" t="n">
        <v>801008</v>
      </c>
      <c r="B2987" s="76" t="s">
        <v>3006</v>
      </c>
      <c r="C2987" s="71" t="s">
        <v>89</v>
      </c>
      <c r="D2987" s="91" t="n">
        <v>2.794</v>
      </c>
      <c r="E2987" s="75" t="n">
        <f aca="false">D2987*0.6</f>
        <v>1.67</v>
      </c>
      <c r="F2987" s="75" t="n">
        <f aca="false">D2987*0.4</f>
        <v>1.12</v>
      </c>
    </row>
    <row r="2988" customFormat="false" ht="14.1" hidden="false" customHeight="true" outlineLevel="0" collapsed="false">
      <c r="A2988" s="71" t="n">
        <v>801010</v>
      </c>
      <c r="B2988" s="76" t="s">
        <v>3007</v>
      </c>
      <c r="C2988" s="71" t="s">
        <v>14</v>
      </c>
      <c r="D2988" s="91" t="n">
        <v>213.873</v>
      </c>
      <c r="E2988" s="75" t="n">
        <f aca="false">D2988*0.6</f>
        <v>128.32</v>
      </c>
      <c r="F2988" s="75" t="n">
        <f aca="false">D2988*0.4</f>
        <v>85.55</v>
      </c>
    </row>
    <row r="2989" customFormat="false" ht="14.1" hidden="false" customHeight="true" outlineLevel="0" collapsed="false">
      <c r="A2989" s="71" t="n">
        <v>801012</v>
      </c>
      <c r="B2989" s="76" t="s">
        <v>3008</v>
      </c>
      <c r="C2989" s="71" t="s">
        <v>89</v>
      </c>
      <c r="D2989" s="91" t="n">
        <v>33.561</v>
      </c>
      <c r="E2989" s="75" t="n">
        <f aca="false">D2989*0.6</f>
        <v>20.14</v>
      </c>
      <c r="F2989" s="75" t="n">
        <f aca="false">D2989*0.4</f>
        <v>13.42</v>
      </c>
    </row>
    <row r="2990" customFormat="false" ht="14.1" hidden="false" customHeight="true" outlineLevel="0" collapsed="false">
      <c r="A2990" s="71" t="n">
        <v>801014</v>
      </c>
      <c r="B2990" s="76" t="s">
        <v>3009</v>
      </c>
      <c r="C2990" s="71" t="s">
        <v>89</v>
      </c>
      <c r="D2990" s="91" t="n">
        <v>63.195</v>
      </c>
      <c r="E2990" s="75" t="n">
        <f aca="false">D2990*0.6</f>
        <v>37.92</v>
      </c>
      <c r="F2990" s="75" t="n">
        <f aca="false">D2990*0.4</f>
        <v>25.28</v>
      </c>
    </row>
    <row r="2991" customFormat="false" ht="14.1" hidden="false" customHeight="true" outlineLevel="0" collapsed="false">
      <c r="A2991" s="71" t="n">
        <v>801016</v>
      </c>
      <c r="B2991" s="76" t="s">
        <v>3010</v>
      </c>
      <c r="C2991" s="71" t="s">
        <v>89</v>
      </c>
      <c r="D2991" s="91" t="n">
        <v>4.147</v>
      </c>
      <c r="E2991" s="75" t="n">
        <f aca="false">D2991*0.6</f>
        <v>2.49</v>
      </c>
      <c r="F2991" s="75" t="n">
        <f aca="false">D2991*0.4</f>
        <v>1.66</v>
      </c>
    </row>
    <row r="2992" customFormat="false" ht="14.1" hidden="false" customHeight="true" outlineLevel="0" collapsed="false">
      <c r="A2992" s="71" t="n">
        <v>801018</v>
      </c>
      <c r="B2992" s="76" t="s">
        <v>3011</v>
      </c>
      <c r="C2992" s="71" t="s">
        <v>89</v>
      </c>
      <c r="D2992" s="91" t="n">
        <v>3.08</v>
      </c>
      <c r="E2992" s="75" t="n">
        <f aca="false">D2992*0.6</f>
        <v>1.85</v>
      </c>
      <c r="F2992" s="75" t="n">
        <f aca="false">D2992*0.4</f>
        <v>1.23</v>
      </c>
    </row>
    <row r="2993" customFormat="false" ht="14.1" hidden="false" customHeight="true" outlineLevel="0" collapsed="false">
      <c r="A2993" s="71" t="n">
        <v>801020</v>
      </c>
      <c r="B2993" s="76" t="s">
        <v>3012</v>
      </c>
      <c r="C2993" s="71" t="s">
        <v>89</v>
      </c>
      <c r="D2993" s="91" t="n">
        <v>3.08</v>
      </c>
      <c r="E2993" s="75" t="n">
        <f aca="false">D2993*0.6</f>
        <v>1.85</v>
      </c>
      <c r="F2993" s="75" t="n">
        <f aca="false">D2993*0.4</f>
        <v>1.23</v>
      </c>
    </row>
    <row r="2994" customFormat="false" ht="14.1" hidden="false" customHeight="true" outlineLevel="0" collapsed="false">
      <c r="A2994" s="71" t="n">
        <v>801022</v>
      </c>
      <c r="B2994" s="76" t="s">
        <v>3013</v>
      </c>
      <c r="C2994" s="71" t="s">
        <v>89</v>
      </c>
      <c r="D2994" s="91" t="n">
        <v>3.52</v>
      </c>
      <c r="E2994" s="75" t="n">
        <f aca="false">D2994*0.6</f>
        <v>2.11</v>
      </c>
      <c r="F2994" s="75" t="n">
        <f aca="false">D2994*0.4</f>
        <v>1.41</v>
      </c>
    </row>
    <row r="2995" customFormat="false" ht="14.1" hidden="false" customHeight="true" outlineLevel="0" collapsed="false">
      <c r="A2995" s="71" t="n">
        <v>801024</v>
      </c>
      <c r="B2995" s="76" t="s">
        <v>3014</v>
      </c>
      <c r="C2995" s="71" t="s">
        <v>29</v>
      </c>
      <c r="D2995" s="91" t="n">
        <v>179.729</v>
      </c>
      <c r="E2995" s="75" t="n">
        <f aca="false">D2995*0.6</f>
        <v>107.84</v>
      </c>
      <c r="F2995" s="75" t="n">
        <f aca="false">D2995*0.4</f>
        <v>71.89</v>
      </c>
    </row>
    <row r="2996" customFormat="false" ht="14.1" hidden="false" customHeight="true" outlineLevel="0" collapsed="false">
      <c r="A2996" s="71" t="n">
        <v>801026</v>
      </c>
      <c r="B2996" s="76" t="s">
        <v>3015</v>
      </c>
      <c r="C2996" s="71" t="s">
        <v>29</v>
      </c>
      <c r="D2996" s="91" t="n">
        <v>131.461</v>
      </c>
      <c r="E2996" s="75" t="n">
        <f aca="false">D2996*0.6</f>
        <v>78.88</v>
      </c>
      <c r="F2996" s="75" t="n">
        <f aca="false">D2996*0.4</f>
        <v>52.58</v>
      </c>
    </row>
    <row r="2997" customFormat="false" ht="14.1" hidden="false" customHeight="true" outlineLevel="0" collapsed="false">
      <c r="A2997" s="71" t="n">
        <v>801028</v>
      </c>
      <c r="B2997" s="76" t="s">
        <v>3016</v>
      </c>
      <c r="C2997" s="71" t="s">
        <v>29</v>
      </c>
      <c r="D2997" s="91" t="n">
        <v>1044.824</v>
      </c>
      <c r="E2997" s="75" t="n">
        <f aca="false">D2997*0.6</f>
        <v>626.89</v>
      </c>
      <c r="F2997" s="75" t="n">
        <f aca="false">D2997*0.4</f>
        <v>417.93</v>
      </c>
    </row>
    <row r="2998" customFormat="false" ht="14.1" hidden="false" customHeight="true" outlineLevel="0" collapsed="false">
      <c r="A2998" s="71" t="n">
        <v>801030</v>
      </c>
      <c r="B2998" s="76" t="s">
        <v>3017</v>
      </c>
      <c r="C2998" s="71" t="s">
        <v>29</v>
      </c>
      <c r="D2998" s="91" t="n">
        <v>761.453</v>
      </c>
      <c r="E2998" s="75" t="n">
        <f aca="false">D2998*0.6</f>
        <v>456.87</v>
      </c>
      <c r="F2998" s="75" t="n">
        <f aca="false">D2998*0.4</f>
        <v>304.58</v>
      </c>
    </row>
    <row r="2999" customFormat="false" ht="14.1" hidden="false" customHeight="true" outlineLevel="0" collapsed="false">
      <c r="A2999" s="71" t="n">
        <v>801032</v>
      </c>
      <c r="B2999" s="76" t="s">
        <v>3018</v>
      </c>
      <c r="C2999" s="71" t="s">
        <v>29</v>
      </c>
      <c r="D2999" s="91" t="n">
        <v>159.5</v>
      </c>
      <c r="E2999" s="75" t="n">
        <f aca="false">D2999*0.6</f>
        <v>95.7</v>
      </c>
      <c r="F2999" s="75" t="n">
        <f aca="false">D2999*0.4</f>
        <v>63.8</v>
      </c>
    </row>
    <row r="3000" customFormat="false" ht="14.1" hidden="false" customHeight="true" outlineLevel="0" collapsed="false">
      <c r="A3000" s="71" t="n">
        <v>801034</v>
      </c>
      <c r="B3000" s="76" t="s">
        <v>3019</v>
      </c>
      <c r="C3000" s="71" t="s">
        <v>29</v>
      </c>
      <c r="D3000" s="91" t="n">
        <v>104.5</v>
      </c>
      <c r="E3000" s="75" t="n">
        <f aca="false">D3000*0.6</f>
        <v>62.7</v>
      </c>
      <c r="F3000" s="75" t="n">
        <f aca="false">D3000*0.4</f>
        <v>41.8</v>
      </c>
    </row>
    <row r="3001" customFormat="false" ht="14.1" hidden="false" customHeight="true" outlineLevel="0" collapsed="false">
      <c r="A3001" s="71" t="n">
        <v>801036</v>
      </c>
      <c r="B3001" s="76" t="s">
        <v>3020</v>
      </c>
      <c r="C3001" s="71" t="s">
        <v>29</v>
      </c>
      <c r="D3001" s="91" t="n">
        <v>902</v>
      </c>
      <c r="E3001" s="75" t="n">
        <f aca="false">D3001*0.6</f>
        <v>541.2</v>
      </c>
      <c r="F3001" s="75" t="n">
        <f aca="false">D3001*0.4</f>
        <v>360.8</v>
      </c>
    </row>
    <row r="3002" customFormat="false" ht="14.1" hidden="false" customHeight="true" outlineLevel="0" collapsed="false">
      <c r="A3002" s="71" t="n">
        <v>801038</v>
      </c>
      <c r="B3002" s="76" t="s">
        <v>3021</v>
      </c>
      <c r="C3002" s="71" t="s">
        <v>89</v>
      </c>
      <c r="D3002" s="91" t="n">
        <v>50.611</v>
      </c>
      <c r="E3002" s="75" t="n">
        <f aca="false">D3002*0.6</f>
        <v>30.37</v>
      </c>
      <c r="F3002" s="75" t="n">
        <f aca="false">D3002*0.4</f>
        <v>20.24</v>
      </c>
    </row>
    <row r="3003" customFormat="false" ht="14.1" hidden="false" customHeight="true" outlineLevel="0" collapsed="false">
      <c r="A3003" s="71" t="n">
        <v>801040</v>
      </c>
      <c r="B3003" s="76" t="s">
        <v>3022</v>
      </c>
      <c r="C3003" s="71" t="s">
        <v>14</v>
      </c>
      <c r="D3003" s="91" t="n">
        <v>16.5</v>
      </c>
      <c r="E3003" s="75" t="n">
        <f aca="false">D3003*0.6</f>
        <v>9.9</v>
      </c>
      <c r="F3003" s="75" t="n">
        <f aca="false">D3003*0.4</f>
        <v>6.6</v>
      </c>
    </row>
    <row r="3004" customFormat="false" ht="14.1" hidden="false" customHeight="true" outlineLevel="0" collapsed="false">
      <c r="A3004" s="71" t="n">
        <v>801042</v>
      </c>
      <c r="B3004" s="76" t="s">
        <v>3023</v>
      </c>
      <c r="C3004" s="71" t="s">
        <v>14</v>
      </c>
      <c r="D3004" s="91" t="n">
        <v>9.845</v>
      </c>
      <c r="E3004" s="75" t="n">
        <f aca="false">D3004*0.6</f>
        <v>5.91</v>
      </c>
      <c r="F3004" s="75" t="n">
        <f aca="false">D3004*0.4</f>
        <v>3.94</v>
      </c>
    </row>
    <row r="3005" customFormat="false" ht="14.1" hidden="false" customHeight="true" outlineLevel="0" collapsed="false">
      <c r="A3005" s="71" t="n">
        <v>801044</v>
      </c>
      <c r="B3005" s="76" t="s">
        <v>3024</v>
      </c>
      <c r="C3005" s="71" t="s">
        <v>29</v>
      </c>
      <c r="D3005" s="91" t="n">
        <v>69.575</v>
      </c>
      <c r="E3005" s="75" t="n">
        <f aca="false">D3005*0.6</f>
        <v>41.75</v>
      </c>
      <c r="F3005" s="75" t="n">
        <f aca="false">D3005*0.4</f>
        <v>27.83</v>
      </c>
    </row>
    <row r="3006" customFormat="false" ht="14.1" hidden="false" customHeight="true" outlineLevel="0" collapsed="false">
      <c r="A3006" s="71" t="n">
        <v>801046</v>
      </c>
      <c r="B3006" s="76" t="s">
        <v>3025</v>
      </c>
      <c r="C3006" s="71" t="s">
        <v>89</v>
      </c>
      <c r="D3006" s="91" t="n">
        <v>26.84</v>
      </c>
      <c r="E3006" s="75" t="n">
        <f aca="false">D3006*0.6</f>
        <v>16.1</v>
      </c>
      <c r="F3006" s="75" t="n">
        <f aca="false">D3006*0.4</f>
        <v>10.74</v>
      </c>
    </row>
    <row r="3007" customFormat="false" ht="14.1" hidden="false" customHeight="true" outlineLevel="0" collapsed="false">
      <c r="A3007" s="71" t="n">
        <v>801048</v>
      </c>
      <c r="B3007" s="76" t="s">
        <v>3026</v>
      </c>
      <c r="C3007" s="71" t="s">
        <v>14</v>
      </c>
      <c r="D3007" s="91" t="n">
        <v>143</v>
      </c>
      <c r="E3007" s="75" t="n">
        <f aca="false">D3007*0.6</f>
        <v>85.8</v>
      </c>
      <c r="F3007" s="75" t="n">
        <f aca="false">D3007*0.4</f>
        <v>57.2</v>
      </c>
    </row>
    <row r="3008" customFormat="false" ht="14.1" hidden="false" customHeight="true" outlineLevel="0" collapsed="false">
      <c r="A3008" s="71" t="n">
        <v>801050</v>
      </c>
      <c r="B3008" s="76" t="s">
        <v>3027</v>
      </c>
      <c r="C3008" s="79" t="s">
        <v>19</v>
      </c>
      <c r="D3008" s="91" t="n">
        <v>106.854</v>
      </c>
      <c r="E3008" s="75" t="n">
        <f aca="false">D3008*0.6</f>
        <v>64.11</v>
      </c>
      <c r="F3008" s="75" t="n">
        <f aca="false">D3008*0.4</f>
        <v>42.74</v>
      </c>
    </row>
    <row r="3009" customFormat="false" ht="14.1" hidden="false" customHeight="true" outlineLevel="0" collapsed="false">
      <c r="A3009" s="71" t="n">
        <v>801052</v>
      </c>
      <c r="B3009" s="76" t="s">
        <v>3028</v>
      </c>
      <c r="C3009" s="79" t="s">
        <v>19</v>
      </c>
      <c r="D3009" s="91" t="n">
        <v>181.456</v>
      </c>
      <c r="E3009" s="75" t="n">
        <f aca="false">D3009*0.6</f>
        <v>108.88</v>
      </c>
      <c r="F3009" s="75" t="n">
        <f aca="false">D3009*0.4</f>
        <v>72.58</v>
      </c>
    </row>
    <row r="3010" customFormat="false" ht="14.1" hidden="false" customHeight="true" outlineLevel="0" collapsed="false">
      <c r="A3010" s="71" t="n">
        <v>801054</v>
      </c>
      <c r="B3010" s="76" t="s">
        <v>3029</v>
      </c>
      <c r="C3010" s="79" t="s">
        <v>19</v>
      </c>
      <c r="D3010" s="91" t="n">
        <v>294.855</v>
      </c>
      <c r="E3010" s="75" t="n">
        <f aca="false">D3010*0.6</f>
        <v>176.92</v>
      </c>
      <c r="F3010" s="75" t="n">
        <f aca="false">D3010*0.4</f>
        <v>117.94</v>
      </c>
    </row>
    <row r="3011" customFormat="false" ht="14.1" hidden="false" customHeight="true" outlineLevel="0" collapsed="false">
      <c r="A3011" s="71" t="n">
        <v>801056</v>
      </c>
      <c r="B3011" s="76" t="s">
        <v>3030</v>
      </c>
      <c r="C3011" s="79" t="s">
        <v>19</v>
      </c>
      <c r="D3011" s="91" t="n">
        <v>267.256</v>
      </c>
      <c r="E3011" s="75" t="n">
        <f aca="false">D3011*0.6</f>
        <v>160.36</v>
      </c>
      <c r="F3011" s="75" t="n">
        <f aca="false">D3011*0.4</f>
        <v>106.9</v>
      </c>
    </row>
    <row r="3012" customFormat="false" ht="14.1" hidden="false" customHeight="true" outlineLevel="0" collapsed="false">
      <c r="A3012" s="71" t="n">
        <v>801058</v>
      </c>
      <c r="B3012" s="76" t="s">
        <v>3031</v>
      </c>
      <c r="C3012" s="79" t="s">
        <v>19</v>
      </c>
      <c r="D3012" s="91" t="n">
        <v>236.819</v>
      </c>
      <c r="E3012" s="75" t="n">
        <f aca="false">D3012*0.6</f>
        <v>142.09</v>
      </c>
      <c r="F3012" s="75" t="n">
        <f aca="false">D3012*0.4</f>
        <v>94.73</v>
      </c>
    </row>
    <row r="3013" customFormat="false" ht="14.1" hidden="false" customHeight="true" outlineLevel="0" collapsed="false">
      <c r="A3013" s="71" t="n">
        <v>801060</v>
      </c>
      <c r="B3013" s="76" t="s">
        <v>3032</v>
      </c>
      <c r="C3013" s="79" t="s">
        <v>19</v>
      </c>
      <c r="D3013" s="91" t="n">
        <v>236.819</v>
      </c>
      <c r="E3013" s="75" t="n">
        <f aca="false">D3013*0.6</f>
        <v>142.09</v>
      </c>
      <c r="F3013" s="75" t="n">
        <f aca="false">D3013*0.4</f>
        <v>94.73</v>
      </c>
    </row>
    <row r="3014" customFormat="false" ht="14.1" hidden="false" customHeight="true" outlineLevel="0" collapsed="false">
      <c r="A3014" s="71" t="n">
        <v>801062</v>
      </c>
      <c r="B3014" s="76" t="s">
        <v>3033</v>
      </c>
      <c r="C3014" s="79" t="s">
        <v>19</v>
      </c>
      <c r="D3014" s="91" t="n">
        <v>267.256</v>
      </c>
      <c r="E3014" s="75" t="n">
        <f aca="false">D3014*0.6</f>
        <v>160.36</v>
      </c>
      <c r="F3014" s="75" t="n">
        <f aca="false">D3014*0.4</f>
        <v>106.9</v>
      </c>
    </row>
    <row r="3015" customFormat="false" ht="14.1" hidden="false" customHeight="true" outlineLevel="0" collapsed="false">
      <c r="A3015" s="71" t="n">
        <v>801065</v>
      </c>
      <c r="B3015" s="76" t="s">
        <v>3034</v>
      </c>
      <c r="C3015" s="79" t="s">
        <v>19</v>
      </c>
      <c r="D3015" s="80" t="n">
        <v>73.11</v>
      </c>
      <c r="E3015" s="75" t="n">
        <f aca="false">D3015*0.6</f>
        <v>43.87</v>
      </c>
      <c r="F3015" s="75" t="n">
        <f aca="false">D3015*0.4</f>
        <v>29.24</v>
      </c>
    </row>
    <row r="3016" customFormat="false" ht="14.1" hidden="false" customHeight="true" outlineLevel="0" collapsed="false">
      <c r="A3016" s="71" t="n">
        <v>801066</v>
      </c>
      <c r="B3016" s="76" t="s">
        <v>3035</v>
      </c>
      <c r="C3016" s="71" t="s">
        <v>22</v>
      </c>
      <c r="D3016" s="80" t="n">
        <v>26.18</v>
      </c>
      <c r="E3016" s="75" t="n">
        <f aca="false">D3016*0.6</f>
        <v>15.71</v>
      </c>
      <c r="F3016" s="75" t="n">
        <f aca="false">D3016*0.4</f>
        <v>10.47</v>
      </c>
    </row>
    <row r="3017" customFormat="false" ht="14.1" hidden="false" customHeight="true" outlineLevel="0" collapsed="false">
      <c r="A3017" s="71" t="n">
        <v>801074</v>
      </c>
      <c r="B3017" s="76" t="s">
        <v>3036</v>
      </c>
      <c r="C3017" s="71" t="s">
        <v>29</v>
      </c>
      <c r="D3017" s="80" t="n">
        <v>717.09</v>
      </c>
      <c r="E3017" s="75" t="n">
        <f aca="false">D3017*0.6</f>
        <v>430.25</v>
      </c>
      <c r="F3017" s="75" t="n">
        <f aca="false">D3017*0.4</f>
        <v>286.84</v>
      </c>
    </row>
    <row r="3018" customFormat="false" ht="14.1" hidden="false" customHeight="true" outlineLevel="0" collapsed="false">
      <c r="A3018" s="71" t="n">
        <v>801086</v>
      </c>
      <c r="B3018" s="76" t="s">
        <v>3037</v>
      </c>
      <c r="C3018" s="71" t="s">
        <v>14</v>
      </c>
      <c r="D3018" s="91" t="n">
        <v>115500</v>
      </c>
      <c r="E3018" s="75" t="n">
        <f aca="false">D3018*0.6</f>
        <v>69300</v>
      </c>
      <c r="F3018" s="75" t="n">
        <f aca="false">D3018*0.4</f>
        <v>46200</v>
      </c>
    </row>
    <row r="3019" customFormat="false" ht="14.1" hidden="false" customHeight="true" outlineLevel="0" collapsed="false">
      <c r="A3019" s="71" t="n">
        <v>801109</v>
      </c>
      <c r="B3019" s="76" t="s">
        <v>3038</v>
      </c>
      <c r="C3019" s="71" t="s">
        <v>29</v>
      </c>
      <c r="D3019" s="80" t="n">
        <v>1047.2</v>
      </c>
      <c r="E3019" s="75" t="n">
        <f aca="false">D3019*0.6</f>
        <v>628.32</v>
      </c>
      <c r="F3019" s="75" t="n">
        <f aca="false">D3019*0.4</f>
        <v>418.88</v>
      </c>
    </row>
    <row r="3020" customFormat="false" ht="14.1" hidden="false" customHeight="true" outlineLevel="0" collapsed="false">
      <c r="A3020" s="71" t="n">
        <v>801124</v>
      </c>
      <c r="B3020" s="76" t="s">
        <v>3039</v>
      </c>
      <c r="C3020" s="71" t="s">
        <v>89</v>
      </c>
      <c r="D3020" s="80" t="n">
        <v>25.993</v>
      </c>
      <c r="E3020" s="75" t="n">
        <f aca="false">D3020*0.6</f>
        <v>15.59</v>
      </c>
      <c r="F3020" s="75" t="n">
        <f aca="false">D3020*0.4</f>
        <v>10.4</v>
      </c>
    </row>
    <row r="3021" customFormat="false" ht="14.1" hidden="false" customHeight="true" outlineLevel="0" collapsed="false">
      <c r="A3021" s="71" t="n">
        <v>801161</v>
      </c>
      <c r="B3021" s="76" t="s">
        <v>3040</v>
      </c>
      <c r="C3021" s="71" t="s">
        <v>29</v>
      </c>
      <c r="D3021" s="80" t="n">
        <v>58.443</v>
      </c>
      <c r="E3021" s="75" t="n">
        <f aca="false">D3021*0.6</f>
        <v>35.06</v>
      </c>
      <c r="F3021" s="75" t="n">
        <f aca="false">D3021*0.4</f>
        <v>23.38</v>
      </c>
    </row>
    <row r="3022" customFormat="false" ht="14.1" hidden="false" customHeight="true" outlineLevel="0" collapsed="false">
      <c r="A3022" s="71" t="n">
        <v>801163</v>
      </c>
      <c r="B3022" s="76" t="s">
        <v>3041</v>
      </c>
      <c r="C3022" s="71" t="s">
        <v>22</v>
      </c>
      <c r="D3022" s="80" t="n">
        <v>4.048</v>
      </c>
      <c r="E3022" s="75" t="n">
        <f aca="false">D3022*0.6</f>
        <v>2.43</v>
      </c>
      <c r="F3022" s="75" t="n">
        <f aca="false">D3022*0.4</f>
        <v>1.62</v>
      </c>
    </row>
    <row r="3023" customFormat="false" ht="14.1" hidden="false" customHeight="true" outlineLevel="0" collapsed="false">
      <c r="A3023" s="71" t="n">
        <v>801164</v>
      </c>
      <c r="B3023" s="76" t="s">
        <v>3042</v>
      </c>
      <c r="C3023" s="71" t="s">
        <v>89</v>
      </c>
      <c r="D3023" s="80" t="n">
        <v>10.054</v>
      </c>
      <c r="E3023" s="75" t="n">
        <f aca="false">D3023*0.6</f>
        <v>6.03</v>
      </c>
      <c r="F3023" s="75" t="n">
        <f aca="false">D3023*0.4</f>
        <v>4.02</v>
      </c>
    </row>
    <row r="3024" customFormat="false" ht="14.1" hidden="false" customHeight="true" outlineLevel="0" collapsed="false">
      <c r="A3024" s="71" t="n">
        <v>801165</v>
      </c>
      <c r="B3024" s="76" t="s">
        <v>3043</v>
      </c>
      <c r="C3024" s="71" t="s">
        <v>89</v>
      </c>
      <c r="D3024" s="80" t="n">
        <v>10.054</v>
      </c>
      <c r="E3024" s="75" t="n">
        <f aca="false">D3024*0.6</f>
        <v>6.03</v>
      </c>
      <c r="F3024" s="75" t="n">
        <f aca="false">D3024*0.4</f>
        <v>4.02</v>
      </c>
    </row>
    <row r="3025" customFormat="false" ht="14.1" hidden="false" customHeight="true" outlineLevel="0" collapsed="false">
      <c r="A3025" s="71" t="n">
        <v>801166</v>
      </c>
      <c r="B3025" s="76" t="s">
        <v>3044</v>
      </c>
      <c r="C3025" s="71" t="s">
        <v>89</v>
      </c>
      <c r="D3025" s="80" t="n">
        <v>8.701</v>
      </c>
      <c r="E3025" s="75" t="n">
        <f aca="false">D3025*0.6</f>
        <v>5.22</v>
      </c>
      <c r="F3025" s="75" t="n">
        <f aca="false">D3025*0.4</f>
        <v>3.48</v>
      </c>
    </row>
    <row r="3026" customFormat="false" ht="14.1" hidden="false" customHeight="true" outlineLevel="0" collapsed="false">
      <c r="A3026" s="71" t="n">
        <v>801167</v>
      </c>
      <c r="B3026" s="76" t="s">
        <v>3045</v>
      </c>
      <c r="C3026" s="71" t="s">
        <v>89</v>
      </c>
      <c r="D3026" s="80" t="n">
        <v>14.311</v>
      </c>
      <c r="E3026" s="75" t="n">
        <f aca="false">D3026*0.6</f>
        <v>8.59</v>
      </c>
      <c r="F3026" s="75" t="n">
        <f aca="false">D3026*0.4</f>
        <v>5.72</v>
      </c>
    </row>
    <row r="3027" customFormat="false" ht="14.1" hidden="false" customHeight="true" outlineLevel="0" collapsed="false">
      <c r="A3027" s="71" t="n">
        <v>801168</v>
      </c>
      <c r="B3027" s="76" t="s">
        <v>3046</v>
      </c>
      <c r="C3027" s="71" t="s">
        <v>14</v>
      </c>
      <c r="D3027" s="80" t="n">
        <v>51.722</v>
      </c>
      <c r="E3027" s="75" t="n">
        <f aca="false">D3027*0.6</f>
        <v>31.03</v>
      </c>
      <c r="F3027" s="75" t="n">
        <f aca="false">D3027*0.4</f>
        <v>20.69</v>
      </c>
    </row>
    <row r="3028" customFormat="false" ht="14.1" hidden="false" customHeight="true" outlineLevel="0" collapsed="false">
      <c r="A3028" s="71" t="n">
        <v>801169</v>
      </c>
      <c r="B3028" s="76" t="s">
        <v>3047</v>
      </c>
      <c r="C3028" s="71" t="s">
        <v>14</v>
      </c>
      <c r="D3028" s="80" t="n">
        <v>73.876</v>
      </c>
      <c r="E3028" s="75" t="n">
        <f aca="false">D3028*0.6</f>
        <v>44.33</v>
      </c>
      <c r="F3028" s="75" t="n">
        <f aca="false">D3028*0.4</f>
        <v>29.55</v>
      </c>
    </row>
    <row r="3029" customFormat="false" ht="14.1" hidden="false" customHeight="true" outlineLevel="0" collapsed="false">
      <c r="A3029" s="71" t="n">
        <v>801171</v>
      </c>
      <c r="B3029" s="76" t="s">
        <v>3048</v>
      </c>
      <c r="C3029" s="71" t="s">
        <v>14</v>
      </c>
      <c r="D3029" s="80" t="n">
        <v>8.558</v>
      </c>
      <c r="E3029" s="75" t="n">
        <f aca="false">D3029*0.6</f>
        <v>5.14</v>
      </c>
      <c r="F3029" s="75" t="n">
        <f aca="false">D3029*0.4</f>
        <v>3.42</v>
      </c>
    </row>
    <row r="3030" customFormat="false" ht="14.1" hidden="false" customHeight="true" outlineLevel="0" collapsed="false">
      <c r="A3030" s="71" t="n">
        <v>801178</v>
      </c>
      <c r="B3030" s="76" t="s">
        <v>3049</v>
      </c>
      <c r="C3030" s="71" t="s">
        <v>14</v>
      </c>
      <c r="D3030" s="80" t="n">
        <v>82.698</v>
      </c>
      <c r="E3030" s="75" t="n">
        <f aca="false">D3030*0.6</f>
        <v>49.62</v>
      </c>
      <c r="F3030" s="75" t="n">
        <f aca="false">D3030*0.4</f>
        <v>33.08</v>
      </c>
    </row>
    <row r="3031" customFormat="false" ht="14.1" hidden="false" customHeight="true" outlineLevel="0" collapsed="false">
      <c r="A3031" s="71" t="n">
        <v>801180</v>
      </c>
      <c r="B3031" s="76" t="s">
        <v>3050</v>
      </c>
      <c r="C3031" s="71" t="s">
        <v>89</v>
      </c>
      <c r="D3031" s="80" t="n">
        <v>161.117</v>
      </c>
      <c r="E3031" s="75" t="n">
        <f aca="false">D3031*0.6</f>
        <v>96.67</v>
      </c>
      <c r="F3031" s="75" t="n">
        <f aca="false">D3031*0.4</f>
        <v>64.45</v>
      </c>
    </row>
    <row r="3032" customFormat="false" ht="14.1" hidden="false" customHeight="true" outlineLevel="0" collapsed="false">
      <c r="A3032" s="71" t="n">
        <v>801181</v>
      </c>
      <c r="B3032" s="76" t="s">
        <v>3051</v>
      </c>
      <c r="C3032" s="71" t="s">
        <v>89</v>
      </c>
      <c r="D3032" s="80" t="n">
        <v>230.593</v>
      </c>
      <c r="E3032" s="75" t="n">
        <f aca="false">D3032*0.6</f>
        <v>138.35</v>
      </c>
      <c r="F3032" s="75" t="n">
        <f aca="false">D3032*0.4</f>
        <v>92.24</v>
      </c>
    </row>
    <row r="3033" customFormat="false" ht="14.1" hidden="false" customHeight="true" outlineLevel="0" collapsed="false">
      <c r="A3033" s="71" t="n">
        <v>801183</v>
      </c>
      <c r="B3033" s="76" t="s">
        <v>3052</v>
      </c>
      <c r="C3033" s="71" t="s">
        <v>89</v>
      </c>
      <c r="D3033" s="80" t="n">
        <v>7.909</v>
      </c>
      <c r="E3033" s="75" t="n">
        <f aca="false">D3033*0.6</f>
        <v>4.75</v>
      </c>
      <c r="F3033" s="75" t="n">
        <f aca="false">D3033*0.4</f>
        <v>3.16</v>
      </c>
    </row>
    <row r="3034" customFormat="false" ht="14.1" hidden="false" customHeight="true" outlineLevel="0" collapsed="false">
      <c r="A3034" s="71" t="n">
        <v>801184</v>
      </c>
      <c r="B3034" s="76" t="s">
        <v>3053</v>
      </c>
      <c r="C3034" s="71" t="s">
        <v>89</v>
      </c>
      <c r="D3034" s="80" t="n">
        <v>8.679</v>
      </c>
      <c r="E3034" s="75" t="n">
        <f aca="false">D3034*0.6</f>
        <v>5.21</v>
      </c>
      <c r="F3034" s="75" t="n">
        <f aca="false">D3034*0.4</f>
        <v>3.47</v>
      </c>
    </row>
    <row r="3035" customFormat="false" ht="14.1" hidden="false" customHeight="true" outlineLevel="0" collapsed="false">
      <c r="A3035" s="71" t="n">
        <v>801185</v>
      </c>
      <c r="B3035" s="76" t="s">
        <v>3054</v>
      </c>
      <c r="C3035" s="71" t="s">
        <v>22</v>
      </c>
      <c r="D3035" s="80" t="n">
        <v>10.45</v>
      </c>
      <c r="E3035" s="75" t="n">
        <f aca="false">D3035*0.8</f>
        <v>8.36</v>
      </c>
      <c r="F3035" s="75" t="n">
        <f aca="false">D3035*0.2</f>
        <v>2.09</v>
      </c>
    </row>
    <row r="3036" customFormat="false" ht="14.1" hidden="false" customHeight="true" outlineLevel="0" collapsed="false">
      <c r="A3036" s="71" t="n">
        <v>801224</v>
      </c>
      <c r="B3036" s="76" t="s">
        <v>3055</v>
      </c>
      <c r="C3036" s="71" t="s">
        <v>14</v>
      </c>
      <c r="D3036" s="80" t="n">
        <v>23.32</v>
      </c>
      <c r="E3036" s="75" t="n">
        <f aca="false">D3036*0.7</f>
        <v>16.32</v>
      </c>
      <c r="F3036" s="75" t="n">
        <f aca="false">D3036*0.3</f>
        <v>7</v>
      </c>
    </row>
    <row r="3037" customFormat="false" ht="14.1" hidden="false" customHeight="true" outlineLevel="0" collapsed="false">
      <c r="A3037" s="71" t="n">
        <v>801300</v>
      </c>
      <c r="B3037" s="76" t="s">
        <v>3056</v>
      </c>
      <c r="C3037" s="71" t="s">
        <v>22</v>
      </c>
      <c r="D3037" s="91" t="n">
        <v>3.905</v>
      </c>
      <c r="E3037" s="92" t="n">
        <f aca="false">D3037*0.6</f>
        <v>2.35</v>
      </c>
      <c r="F3037" s="75" t="n">
        <f aca="false">D3037*0.4</f>
        <v>1.56</v>
      </c>
    </row>
    <row r="3038" customFormat="false" ht="14.1" hidden="false" customHeight="true" outlineLevel="0" collapsed="false">
      <c r="A3038" s="71" t="n">
        <v>801402</v>
      </c>
      <c r="B3038" s="76" t="s">
        <v>3057</v>
      </c>
      <c r="C3038" s="71" t="s">
        <v>14</v>
      </c>
      <c r="D3038" s="91" t="n">
        <v>82.5</v>
      </c>
      <c r="E3038" s="92" t="n">
        <f aca="false">D3038*0.6</f>
        <v>49.5</v>
      </c>
      <c r="F3038" s="75" t="n">
        <f aca="false">D3038*0.4</f>
        <v>33</v>
      </c>
    </row>
    <row r="3039" customFormat="false" ht="14.1" hidden="false" customHeight="true" outlineLevel="0" collapsed="false">
      <c r="A3039" s="71" t="n">
        <v>801404</v>
      </c>
      <c r="B3039" s="76" t="s">
        <v>3058</v>
      </c>
      <c r="C3039" s="71" t="s">
        <v>14</v>
      </c>
      <c r="D3039" s="91" t="n">
        <v>22.385</v>
      </c>
      <c r="E3039" s="92" t="n">
        <f aca="false">D3039*0.6</f>
        <v>13.43</v>
      </c>
      <c r="F3039" s="75" t="n">
        <f aca="false">D3039*0.4</f>
        <v>8.96</v>
      </c>
    </row>
    <row r="3040" customFormat="false" ht="14.1" hidden="false" customHeight="true" outlineLevel="0" collapsed="false">
      <c r="A3040" s="71" t="n">
        <v>801406</v>
      </c>
      <c r="B3040" s="76" t="s">
        <v>3059</v>
      </c>
      <c r="C3040" s="71" t="s">
        <v>14</v>
      </c>
      <c r="D3040" s="91" t="n">
        <v>36.432</v>
      </c>
      <c r="E3040" s="92" t="n">
        <f aca="false">D3040*0.6</f>
        <v>21.86</v>
      </c>
      <c r="F3040" s="75" t="n">
        <f aca="false">D3040*0.4</f>
        <v>14.57</v>
      </c>
    </row>
    <row r="3041" customFormat="false" ht="14.1" hidden="false" customHeight="true" outlineLevel="0" collapsed="false">
      <c r="A3041" s="71" t="n">
        <v>801408</v>
      </c>
      <c r="B3041" s="93" t="s">
        <v>3060</v>
      </c>
      <c r="C3041" s="71" t="s">
        <v>14</v>
      </c>
      <c r="D3041" s="91" t="n">
        <v>1.21</v>
      </c>
      <c r="E3041" s="92" t="n">
        <f aca="false">D3041*0.6</f>
        <v>0.73</v>
      </c>
      <c r="F3041" s="75" t="n">
        <f aca="false">D3041*0.4</f>
        <v>0.48</v>
      </c>
    </row>
    <row r="3042" customFormat="false" ht="14.1" hidden="false" customHeight="true" outlineLevel="0" collapsed="false">
      <c r="A3042" s="71" t="n">
        <v>801410</v>
      </c>
      <c r="B3042" s="93" t="s">
        <v>3061</v>
      </c>
      <c r="C3042" s="71" t="s">
        <v>22</v>
      </c>
      <c r="D3042" s="91" t="n">
        <v>13.299</v>
      </c>
      <c r="E3042" s="92" t="n">
        <f aca="false">D3042*0.6</f>
        <v>7.98</v>
      </c>
      <c r="F3042" s="75" t="n">
        <f aca="false">D3042*0.4</f>
        <v>5.32</v>
      </c>
    </row>
    <row r="3043" customFormat="false" ht="14.1" hidden="false" customHeight="true" outlineLevel="0" collapsed="false">
      <c r="A3043" s="71" t="n">
        <v>801412</v>
      </c>
      <c r="B3043" s="93" t="s">
        <v>3062</v>
      </c>
      <c r="C3043" s="71" t="s">
        <v>22</v>
      </c>
      <c r="D3043" s="91" t="n">
        <v>8.437</v>
      </c>
      <c r="E3043" s="92" t="n">
        <f aca="false">D3043*0.6</f>
        <v>5.06</v>
      </c>
      <c r="F3043" s="75" t="n">
        <f aca="false">D3043*0.4</f>
        <v>3.38</v>
      </c>
    </row>
    <row r="3044" customFormat="false" ht="14.1" hidden="false" customHeight="true" outlineLevel="0" collapsed="false">
      <c r="A3044" s="71" t="n">
        <v>801414</v>
      </c>
      <c r="B3044" s="93" t="s">
        <v>3063</v>
      </c>
      <c r="C3044" s="71" t="s">
        <v>89</v>
      </c>
      <c r="D3044" s="91" t="n">
        <v>146.146</v>
      </c>
      <c r="E3044" s="92" t="n">
        <f aca="false">D3044*0.6</f>
        <v>87.69</v>
      </c>
      <c r="F3044" s="75" t="n">
        <f aca="false">D3044*0.4</f>
        <v>58.46</v>
      </c>
    </row>
    <row r="3045" customFormat="false" ht="14.1" hidden="false" customHeight="true" outlineLevel="0" collapsed="false">
      <c r="A3045" s="71" t="n">
        <v>801416</v>
      </c>
      <c r="B3045" s="93" t="s">
        <v>3064</v>
      </c>
      <c r="C3045" s="71" t="s">
        <v>89</v>
      </c>
      <c r="D3045" s="91" t="n">
        <v>146.146</v>
      </c>
      <c r="E3045" s="92" t="n">
        <f aca="false">D3045*0.6</f>
        <v>87.69</v>
      </c>
      <c r="F3045" s="75" t="n">
        <f aca="false">D3045*0.4</f>
        <v>58.46</v>
      </c>
    </row>
    <row r="3046" customFormat="false" ht="14.1" hidden="false" customHeight="true" outlineLevel="0" collapsed="false">
      <c r="A3046" s="71" t="n">
        <v>801418</v>
      </c>
      <c r="B3046" s="93" t="s">
        <v>3065</v>
      </c>
      <c r="C3046" s="71" t="s">
        <v>89</v>
      </c>
      <c r="D3046" s="91" t="n">
        <v>305.1191</v>
      </c>
      <c r="E3046" s="92" t="n">
        <f aca="false">D3046*0.6</f>
        <v>183.07</v>
      </c>
      <c r="F3046" s="75" t="n">
        <f aca="false">D3046*0.4</f>
        <v>122.05</v>
      </c>
    </row>
    <row r="3047" customFormat="false" ht="14.1" hidden="false" customHeight="true" outlineLevel="0" collapsed="false">
      <c r="A3047" s="71" t="n">
        <v>801420</v>
      </c>
      <c r="B3047" s="93" t="s">
        <v>3066</v>
      </c>
      <c r="C3047" s="71" t="s">
        <v>89</v>
      </c>
      <c r="D3047" s="91" t="n">
        <v>1.1583</v>
      </c>
      <c r="E3047" s="92" t="n">
        <f aca="false">D3047*0.6</f>
        <v>0.7</v>
      </c>
      <c r="F3047" s="75" t="n">
        <f aca="false">D3047*0.4</f>
        <v>0.46</v>
      </c>
    </row>
    <row r="3048" customFormat="false" ht="14.1" hidden="false" customHeight="true" outlineLevel="0" collapsed="false">
      <c r="A3048" s="71" t="n">
        <v>801421</v>
      </c>
      <c r="B3048" s="93" t="s">
        <v>3067</v>
      </c>
      <c r="C3048" s="71" t="s">
        <v>89</v>
      </c>
      <c r="D3048" s="91" t="n">
        <v>2.23</v>
      </c>
      <c r="E3048" s="92" t="n">
        <f aca="false">D3048*0.6</f>
        <v>1.34</v>
      </c>
      <c r="F3048" s="75" t="n">
        <f aca="false">D3048*0.4</f>
        <v>0.89</v>
      </c>
    </row>
    <row r="3049" customFormat="false" ht="14.1" hidden="false" customHeight="true" outlineLevel="0" collapsed="false">
      <c r="A3049" s="71" t="n">
        <v>801422</v>
      </c>
      <c r="B3049" s="93" t="s">
        <v>3068</v>
      </c>
      <c r="C3049" s="71" t="s">
        <v>29</v>
      </c>
      <c r="D3049" s="91" t="n">
        <v>7205</v>
      </c>
      <c r="E3049" s="92" t="n">
        <f aca="false">D3049*0.6</f>
        <v>4323</v>
      </c>
      <c r="F3049" s="75" t="n">
        <f aca="false">D3049*0.4</f>
        <v>2882</v>
      </c>
    </row>
    <row r="3050" customFormat="false" ht="14.1" hidden="false" customHeight="true" outlineLevel="0" collapsed="false">
      <c r="A3050" s="71" t="n">
        <v>801424</v>
      </c>
      <c r="B3050" s="93" t="s">
        <v>3069</v>
      </c>
      <c r="C3050" s="71" t="s">
        <v>29</v>
      </c>
      <c r="D3050" s="91" t="n">
        <v>3641</v>
      </c>
      <c r="E3050" s="92" t="n">
        <f aca="false">D3050*0.6</f>
        <v>2184.6</v>
      </c>
      <c r="F3050" s="75" t="n">
        <f aca="false">D3050*0.4</f>
        <v>1456.4</v>
      </c>
    </row>
    <row r="3051" customFormat="false" ht="14.1" hidden="false" customHeight="true" outlineLevel="0" collapsed="false">
      <c r="A3051" s="71" t="n">
        <v>801425</v>
      </c>
      <c r="B3051" s="93" t="s">
        <v>3070</v>
      </c>
      <c r="C3051" s="71" t="s">
        <v>89</v>
      </c>
      <c r="D3051" s="91" t="n">
        <v>3.25</v>
      </c>
      <c r="E3051" s="92" t="n">
        <f aca="false">D3051*0.6</f>
        <v>1.95</v>
      </c>
      <c r="F3051" s="75" t="n">
        <f aca="false">D3051*0.4</f>
        <v>1.3</v>
      </c>
    </row>
    <row r="3052" customFormat="false" ht="14.1" hidden="false" customHeight="true" outlineLevel="0" collapsed="false">
      <c r="A3052" s="71" t="n">
        <v>801426</v>
      </c>
      <c r="B3052" s="93" t="s">
        <v>3071</v>
      </c>
      <c r="C3052" s="71" t="s">
        <v>535</v>
      </c>
      <c r="D3052" s="91" t="n">
        <v>47.52</v>
      </c>
      <c r="E3052" s="92" t="n">
        <f aca="false">D3052*0.6</f>
        <v>28.51</v>
      </c>
      <c r="F3052" s="75" t="n">
        <f aca="false">D3052*0.4</f>
        <v>19.01</v>
      </c>
    </row>
    <row r="3053" customFormat="false" ht="14.1" hidden="false" customHeight="true" outlineLevel="0" collapsed="false">
      <c r="A3053" s="71" t="n">
        <v>801426</v>
      </c>
      <c r="B3053" s="76" t="s">
        <v>3072</v>
      </c>
      <c r="C3053" s="71" t="s">
        <v>535</v>
      </c>
      <c r="D3053" s="91" t="n">
        <v>47.52</v>
      </c>
      <c r="E3053" s="75" t="n">
        <f aca="false">D3053*0.8</f>
        <v>38.02</v>
      </c>
      <c r="F3053" s="75" t="n">
        <f aca="false">D3053*0.2</f>
        <v>9.5</v>
      </c>
    </row>
    <row r="3054" customFormat="false" ht="14.1" hidden="false" customHeight="true" outlineLevel="0" collapsed="false">
      <c r="A3054" s="71" t="n">
        <v>801428</v>
      </c>
      <c r="B3054" s="93" t="s">
        <v>3073</v>
      </c>
      <c r="C3054" s="71" t="s">
        <v>29</v>
      </c>
      <c r="D3054" s="91" t="n">
        <v>3025</v>
      </c>
      <c r="E3054" s="92" t="n">
        <f aca="false">D3054*0.6</f>
        <v>1815</v>
      </c>
      <c r="F3054" s="75" t="n">
        <f aca="false">D3054*0.4</f>
        <v>1210</v>
      </c>
    </row>
    <row r="3055" customFormat="false" ht="14.1" hidden="false" customHeight="true" outlineLevel="0" collapsed="false">
      <c r="A3055" s="71" t="n">
        <v>801430</v>
      </c>
      <c r="B3055" s="93" t="s">
        <v>2271</v>
      </c>
      <c r="C3055" s="79" t="s">
        <v>84</v>
      </c>
      <c r="D3055" s="91" t="n">
        <v>42.30765</v>
      </c>
      <c r="E3055" s="92" t="n">
        <f aca="false">D3055*0.6</f>
        <v>25.39</v>
      </c>
      <c r="F3055" s="75" t="n">
        <f aca="false">D3055*0.4</f>
        <v>16.92</v>
      </c>
    </row>
    <row r="3056" customFormat="false" ht="14.1" hidden="false" customHeight="true" outlineLevel="0" collapsed="false">
      <c r="A3056" s="71" t="n">
        <v>801432</v>
      </c>
      <c r="B3056" s="76" t="s">
        <v>3074</v>
      </c>
      <c r="C3056" s="71" t="s">
        <v>535</v>
      </c>
      <c r="D3056" s="78" t="n">
        <v>4.73</v>
      </c>
      <c r="E3056" s="92" t="n">
        <f aca="false">D3056*0.6</f>
        <v>2.84</v>
      </c>
      <c r="F3056" s="75" t="n">
        <f aca="false">D3056*0.4</f>
        <v>1.89</v>
      </c>
    </row>
    <row r="3057" customFormat="false" ht="14.1" hidden="false" customHeight="true" outlineLevel="0" collapsed="false">
      <c r="A3057" s="71" t="n">
        <v>801434</v>
      </c>
      <c r="B3057" s="76" t="s">
        <v>3075</v>
      </c>
      <c r="C3057" s="94" t="s">
        <v>89</v>
      </c>
      <c r="D3057" s="78" t="n">
        <v>132</v>
      </c>
      <c r="E3057" s="92" t="n">
        <f aca="false">D3057*0.6</f>
        <v>79.2</v>
      </c>
      <c r="F3057" s="75" t="n">
        <f aca="false">D3057*0.4</f>
        <v>52.8</v>
      </c>
    </row>
    <row r="3058" customFormat="false" ht="14.1" hidden="false" customHeight="true" outlineLevel="0" collapsed="false">
      <c r="A3058" s="71" t="n">
        <v>805001</v>
      </c>
      <c r="B3058" s="76" t="s">
        <v>3076</v>
      </c>
      <c r="C3058" s="94" t="s">
        <v>89</v>
      </c>
      <c r="D3058" s="78" t="n">
        <v>167.8633</v>
      </c>
      <c r="E3058" s="75" t="n">
        <f aca="false">D3058*0.6</f>
        <v>100.72</v>
      </c>
      <c r="F3058" s="75" t="n">
        <f aca="false">D3058*0.4</f>
        <v>67.14</v>
      </c>
    </row>
    <row r="3059" customFormat="false" ht="14.1" hidden="false" customHeight="true" outlineLevel="0" collapsed="false">
      <c r="A3059" s="71" t="n">
        <v>805002</v>
      </c>
      <c r="B3059" s="76" t="s">
        <v>3077</v>
      </c>
      <c r="C3059" s="94" t="s">
        <v>22</v>
      </c>
      <c r="D3059" s="95" t="n">
        <f aca="false">7.46*1.1</f>
        <v>8.21</v>
      </c>
      <c r="E3059" s="75" t="n">
        <f aca="false">D3059*0.6</f>
        <v>4.93</v>
      </c>
      <c r="F3059" s="75" t="n">
        <f aca="false">D3059*0.4</f>
        <v>3.28</v>
      </c>
    </row>
    <row r="3060" customFormat="false" ht="14.1" hidden="false" customHeight="true" outlineLevel="0" collapsed="false">
      <c r="A3060" s="71" t="n">
        <v>805004</v>
      </c>
      <c r="B3060" s="76" t="s">
        <v>3078</v>
      </c>
      <c r="C3060" s="94" t="s">
        <v>89</v>
      </c>
      <c r="D3060" s="95" t="n">
        <f aca="false">1.66*1.1</f>
        <v>1.83</v>
      </c>
      <c r="E3060" s="75" t="n">
        <f aca="false">D3060*0.6</f>
        <v>1.1</v>
      </c>
      <c r="F3060" s="75" t="n">
        <f aca="false">D3060*0.4</f>
        <v>0.73</v>
      </c>
    </row>
    <row r="3061" customFormat="false" ht="14.1" hidden="false" customHeight="true" outlineLevel="0" collapsed="false">
      <c r="A3061" s="71" t="n">
        <v>805005</v>
      </c>
      <c r="B3061" s="76" t="s">
        <v>2987</v>
      </c>
      <c r="C3061" s="77" t="s">
        <v>89</v>
      </c>
      <c r="D3061" s="95" t="n">
        <f aca="false">2.05*1.1</f>
        <v>2.26</v>
      </c>
      <c r="E3061" s="75" t="n">
        <f aca="false">D3061*0.6</f>
        <v>1.36</v>
      </c>
      <c r="F3061" s="75" t="n">
        <f aca="false">D3061*0.4</f>
        <v>0.9</v>
      </c>
    </row>
    <row r="3062" customFormat="false" ht="14.1" hidden="false" customHeight="true" outlineLevel="0" collapsed="false">
      <c r="A3062" s="71" t="n">
        <v>805006</v>
      </c>
      <c r="B3062" s="76" t="s">
        <v>3079</v>
      </c>
      <c r="C3062" s="94" t="s">
        <v>89</v>
      </c>
      <c r="D3062" s="95" t="n">
        <f aca="false">28.22*1.1</f>
        <v>31.04</v>
      </c>
      <c r="E3062" s="75" t="n">
        <f aca="false">D3062*0.6</f>
        <v>18.62</v>
      </c>
      <c r="F3062" s="75" t="n">
        <f aca="false">D3062*0.4</f>
        <v>12.42</v>
      </c>
    </row>
    <row r="3063" customFormat="false" ht="14.1" hidden="false" customHeight="true" outlineLevel="0" collapsed="false">
      <c r="A3063" s="71" t="n">
        <v>805007</v>
      </c>
      <c r="B3063" s="76" t="s">
        <v>3080</v>
      </c>
      <c r="C3063" s="94" t="s">
        <v>89</v>
      </c>
      <c r="D3063" s="95" t="n">
        <f aca="false">4*1.1</f>
        <v>4.4</v>
      </c>
      <c r="E3063" s="75" t="n">
        <f aca="false">D3063*0.6</f>
        <v>2.64</v>
      </c>
      <c r="F3063" s="75" t="n">
        <f aca="false">D3063*0.4</f>
        <v>1.76</v>
      </c>
    </row>
    <row r="3064" customFormat="false" ht="14.1" hidden="false" customHeight="true" outlineLevel="0" collapsed="false">
      <c r="A3064" s="71" t="n">
        <v>805010</v>
      </c>
      <c r="B3064" s="76" t="s">
        <v>3081</v>
      </c>
      <c r="C3064" s="94" t="s">
        <v>89</v>
      </c>
      <c r="D3064" s="95" t="n">
        <f aca="false">5.59*1.1</f>
        <v>6.15</v>
      </c>
      <c r="E3064" s="75" t="n">
        <f aca="false">D3064*0.6</f>
        <v>3.69</v>
      </c>
      <c r="F3064" s="75" t="n">
        <f aca="false">D3064*0.4</f>
        <v>2.46</v>
      </c>
    </row>
    <row r="3065" customFormat="false" ht="14.1" hidden="false" customHeight="true" outlineLevel="0" collapsed="false">
      <c r="A3065" s="71" t="n">
        <v>805011</v>
      </c>
      <c r="B3065" s="76" t="s">
        <v>3082</v>
      </c>
      <c r="C3065" s="94" t="s">
        <v>89</v>
      </c>
      <c r="D3065" s="95" t="n">
        <f aca="false">10.04*1.1</f>
        <v>11.04</v>
      </c>
      <c r="E3065" s="75" t="n">
        <f aca="false">D3065*0.6</f>
        <v>6.62</v>
      </c>
      <c r="F3065" s="75" t="n">
        <f aca="false">D3065*0.4</f>
        <v>4.42</v>
      </c>
    </row>
    <row r="3066" customFormat="false" ht="14.1" hidden="false" customHeight="true" outlineLevel="0" collapsed="false">
      <c r="A3066" s="71" t="n">
        <v>805012</v>
      </c>
      <c r="B3066" s="76" t="s">
        <v>3083</v>
      </c>
      <c r="C3066" s="94" t="s">
        <v>89</v>
      </c>
      <c r="D3066" s="95" t="n">
        <v>6.38</v>
      </c>
      <c r="E3066" s="75" t="n">
        <f aca="false">D3066*0.6</f>
        <v>3.83</v>
      </c>
      <c r="F3066" s="75" t="n">
        <f aca="false">D3066*0.4</f>
        <v>2.55</v>
      </c>
    </row>
    <row r="3067" customFormat="false" ht="14.1" hidden="false" customHeight="true" outlineLevel="0" collapsed="false">
      <c r="A3067" s="71" t="n">
        <v>805013</v>
      </c>
      <c r="B3067" s="76" t="s">
        <v>3084</v>
      </c>
      <c r="C3067" s="94" t="s">
        <v>89</v>
      </c>
      <c r="D3067" s="78" t="n">
        <v>0.685025</v>
      </c>
      <c r="E3067" s="75" t="n">
        <f aca="false">D3067*0.6</f>
        <v>0.41</v>
      </c>
      <c r="F3067" s="75" t="n">
        <f aca="false">D3067*0.4</f>
        <v>0.28</v>
      </c>
    </row>
    <row r="3068" customFormat="false" ht="14.1" hidden="false" customHeight="true" outlineLevel="0" collapsed="false">
      <c r="A3068" s="71" t="n">
        <v>805015</v>
      </c>
      <c r="B3068" s="76" t="s">
        <v>3085</v>
      </c>
      <c r="C3068" s="94" t="s">
        <v>14</v>
      </c>
      <c r="D3068" s="78" t="n">
        <v>189.816</v>
      </c>
      <c r="E3068" s="75" t="n">
        <f aca="false">D3068*0.6</f>
        <v>113.89</v>
      </c>
      <c r="F3068" s="75" t="n">
        <f aca="false">D3068*0.4</f>
        <v>75.93</v>
      </c>
    </row>
    <row r="3069" customFormat="false" ht="14.1" hidden="false" customHeight="true" outlineLevel="0" collapsed="false">
      <c r="A3069" s="71" t="n">
        <v>805016</v>
      </c>
      <c r="B3069" s="76" t="s">
        <v>3086</v>
      </c>
      <c r="C3069" s="94" t="s">
        <v>89</v>
      </c>
      <c r="D3069" s="78" t="n">
        <v>5.271486</v>
      </c>
      <c r="E3069" s="75" t="n">
        <f aca="false">D3069*0.6</f>
        <v>3.16</v>
      </c>
      <c r="F3069" s="75" t="n">
        <f aca="false">D3069*0.4</f>
        <v>2.11</v>
      </c>
    </row>
    <row r="3070" customFormat="false" ht="14.1" hidden="false" customHeight="true" outlineLevel="0" collapsed="false">
      <c r="A3070" s="71" t="n">
        <v>805017</v>
      </c>
      <c r="B3070" s="76" t="s">
        <v>3087</v>
      </c>
      <c r="C3070" s="94" t="s">
        <v>89</v>
      </c>
      <c r="D3070" s="78" t="n">
        <v>4.79226</v>
      </c>
      <c r="E3070" s="75" t="n">
        <f aca="false">D3070*0.6</f>
        <v>2.87</v>
      </c>
      <c r="F3070" s="75" t="n">
        <f aca="false">D3070*0.4</f>
        <v>1.92</v>
      </c>
    </row>
    <row r="3071" customFormat="false" ht="14.1" hidden="false" customHeight="true" outlineLevel="0" collapsed="false">
      <c r="A3071" s="71" t="n">
        <v>805020</v>
      </c>
      <c r="B3071" s="76" t="s">
        <v>3088</v>
      </c>
      <c r="C3071" s="94" t="s">
        <v>89</v>
      </c>
      <c r="D3071" s="78" t="n">
        <v>69.443</v>
      </c>
      <c r="E3071" s="75" t="n">
        <f aca="false">D3071*0.6</f>
        <v>41.66</v>
      </c>
      <c r="F3071" s="75" t="n">
        <f aca="false">D3071*0.4</f>
        <v>27.78</v>
      </c>
    </row>
    <row r="3072" customFormat="false" ht="14.1" hidden="false" customHeight="true" outlineLevel="0" collapsed="false">
      <c r="A3072" s="71" t="n">
        <v>805021</v>
      </c>
      <c r="B3072" s="76" t="s">
        <v>3089</v>
      </c>
      <c r="C3072" s="94" t="s">
        <v>89</v>
      </c>
      <c r="D3072" s="78" t="n">
        <v>83.193</v>
      </c>
      <c r="E3072" s="75" t="n">
        <f aca="false">D3072*0.6</f>
        <v>49.91</v>
      </c>
      <c r="F3072" s="75" t="n">
        <f aca="false">D3072*0.4</f>
        <v>33.28</v>
      </c>
    </row>
    <row r="3073" customFormat="false" ht="14.1" hidden="false" customHeight="true" outlineLevel="0" collapsed="false">
      <c r="A3073" s="71" t="n">
        <v>805024</v>
      </c>
      <c r="B3073" s="76" t="s">
        <v>3090</v>
      </c>
      <c r="C3073" s="94" t="s">
        <v>89</v>
      </c>
      <c r="D3073" s="78" t="n">
        <v>22.209</v>
      </c>
      <c r="E3073" s="75" t="n">
        <f aca="false">D3073*0.6</f>
        <v>13.33</v>
      </c>
      <c r="F3073" s="75" t="n">
        <f aca="false">D3073*0.4</f>
        <v>8.88</v>
      </c>
    </row>
    <row r="3074" customFormat="false" ht="14.1" hidden="false" customHeight="true" outlineLevel="0" collapsed="false">
      <c r="A3074" s="71" t="n">
        <v>805025</v>
      </c>
      <c r="B3074" s="76" t="s">
        <v>3091</v>
      </c>
      <c r="C3074" s="94" t="s">
        <v>22</v>
      </c>
      <c r="D3074" s="78" t="n">
        <v>62.975</v>
      </c>
      <c r="E3074" s="75" t="n">
        <f aca="false">D3074*0.6</f>
        <v>37.79</v>
      </c>
      <c r="F3074" s="75" t="n">
        <f aca="false">D3074*0.4</f>
        <v>25.19</v>
      </c>
    </row>
    <row r="3075" customFormat="false" ht="14.1" hidden="false" customHeight="true" outlineLevel="0" collapsed="false">
      <c r="A3075" s="71" t="n">
        <v>805026</v>
      </c>
      <c r="B3075" s="76" t="s">
        <v>3092</v>
      </c>
      <c r="C3075" s="94" t="s">
        <v>22</v>
      </c>
      <c r="D3075" s="95" t="n">
        <f aca="false">24.79*1.1</f>
        <v>27.27</v>
      </c>
      <c r="E3075" s="75" t="n">
        <f aca="false">D3075*0.6</f>
        <v>16.36</v>
      </c>
      <c r="F3075" s="75" t="n">
        <f aca="false">D3075*0.4</f>
        <v>10.91</v>
      </c>
    </row>
    <row r="3076" customFormat="false" ht="14.1" hidden="false" customHeight="true" outlineLevel="0" collapsed="false">
      <c r="A3076" s="71" t="n">
        <v>805027</v>
      </c>
      <c r="B3076" s="76" t="s">
        <v>3093</v>
      </c>
      <c r="C3076" s="94" t="s">
        <v>22</v>
      </c>
      <c r="D3076" s="95" t="n">
        <f aca="false">24.94*1.1</f>
        <v>27.43</v>
      </c>
      <c r="E3076" s="75" t="n">
        <f aca="false">D3076*0.6</f>
        <v>16.46</v>
      </c>
      <c r="F3076" s="75" t="n">
        <f aca="false">D3076*0.4</f>
        <v>10.97</v>
      </c>
    </row>
    <row r="3077" customFormat="false" ht="14.1" hidden="false" customHeight="true" outlineLevel="0" collapsed="false">
      <c r="A3077" s="71" t="n">
        <v>805038</v>
      </c>
      <c r="B3077" s="76" t="s">
        <v>3094</v>
      </c>
      <c r="C3077" s="71" t="s">
        <v>89</v>
      </c>
      <c r="D3077" s="80" t="n">
        <v>312.125</v>
      </c>
      <c r="E3077" s="75" t="n">
        <f aca="false">D3077*0.6</f>
        <v>187.28</v>
      </c>
      <c r="F3077" s="75" t="n">
        <f aca="false">D3077*0.4</f>
        <v>124.85</v>
      </c>
    </row>
    <row r="3078" customFormat="false" ht="14.1" hidden="false" customHeight="true" outlineLevel="0" collapsed="false">
      <c r="A3078" s="71" t="n">
        <v>805047</v>
      </c>
      <c r="B3078" s="76" t="s">
        <v>3095</v>
      </c>
      <c r="C3078" s="94" t="s">
        <v>89</v>
      </c>
      <c r="D3078" s="78" t="n">
        <v>10.516</v>
      </c>
      <c r="E3078" s="75" t="n">
        <f aca="false">D3078*0.6</f>
        <v>6.31</v>
      </c>
      <c r="F3078" s="75" t="n">
        <f aca="false">D3078*0.4</f>
        <v>4.21</v>
      </c>
    </row>
    <row r="3079" customFormat="false" ht="14.1" hidden="false" customHeight="true" outlineLevel="0" collapsed="false">
      <c r="A3079" s="71" t="n">
        <v>805049</v>
      </c>
      <c r="B3079" s="76" t="s">
        <v>3096</v>
      </c>
      <c r="C3079" s="94" t="s">
        <v>89</v>
      </c>
      <c r="D3079" s="95" t="n">
        <f aca="false">1.94*1.1</f>
        <v>2.13</v>
      </c>
      <c r="E3079" s="75" t="n">
        <f aca="false">D3079*0.6</f>
        <v>1.28</v>
      </c>
      <c r="F3079" s="75" t="n">
        <f aca="false">D3079*0.4</f>
        <v>0.85</v>
      </c>
    </row>
    <row r="3080" customFormat="false" ht="14.1" hidden="false" customHeight="true" outlineLevel="0" collapsed="false">
      <c r="A3080" s="71" t="n">
        <v>805054</v>
      </c>
      <c r="B3080" s="76" t="s">
        <v>3097</v>
      </c>
      <c r="C3080" s="94" t="s">
        <v>89</v>
      </c>
      <c r="D3080" s="95" t="n">
        <f aca="false">35.38*1.1</f>
        <v>38.92</v>
      </c>
      <c r="E3080" s="75" t="n">
        <f aca="false">D3080*0.6</f>
        <v>23.35</v>
      </c>
      <c r="F3080" s="75" t="n">
        <f aca="false">D3080*0.4</f>
        <v>15.57</v>
      </c>
    </row>
    <row r="3081" customFormat="false" ht="14.1" hidden="false" customHeight="true" outlineLevel="0" collapsed="false">
      <c r="A3081" s="71" t="n">
        <v>805055</v>
      </c>
      <c r="B3081" s="76" t="s">
        <v>3098</v>
      </c>
      <c r="C3081" s="94" t="s">
        <v>14</v>
      </c>
      <c r="D3081" s="95" t="n">
        <f aca="false">1.56*1.1</f>
        <v>1.72</v>
      </c>
      <c r="E3081" s="75" t="n">
        <f aca="false">D3081*0.6</f>
        <v>1.03</v>
      </c>
      <c r="F3081" s="75" t="n">
        <f aca="false">D3081*0.4</f>
        <v>0.69</v>
      </c>
    </row>
    <row r="3082" customFormat="false" ht="14.1" hidden="false" customHeight="true" outlineLevel="0" collapsed="false">
      <c r="A3082" s="71" t="n">
        <v>805061</v>
      </c>
      <c r="B3082" s="76" t="s">
        <v>3099</v>
      </c>
      <c r="C3082" s="71" t="s">
        <v>2949</v>
      </c>
      <c r="D3082" s="80" t="n">
        <v>42.075</v>
      </c>
      <c r="E3082" s="75" t="n">
        <f aca="false">D3082*0.6</f>
        <v>25.25</v>
      </c>
      <c r="F3082" s="75" t="n">
        <f aca="false">D3082*0.4</f>
        <v>16.83</v>
      </c>
    </row>
    <row r="3083" customFormat="false" ht="14.1" hidden="false" customHeight="true" outlineLevel="0" collapsed="false">
      <c r="A3083" s="71" t="n">
        <v>805081</v>
      </c>
      <c r="B3083" s="76" t="s">
        <v>3100</v>
      </c>
      <c r="C3083" s="71" t="s">
        <v>22</v>
      </c>
      <c r="D3083" s="80" t="n">
        <v>8.228</v>
      </c>
      <c r="E3083" s="75" t="n">
        <f aca="false">D3083*0.6</f>
        <v>4.94</v>
      </c>
      <c r="F3083" s="75" t="n">
        <f aca="false">D3083*0.4</f>
        <v>3.29</v>
      </c>
    </row>
    <row r="3084" customFormat="false" ht="14.1" hidden="false" customHeight="true" outlineLevel="0" collapsed="false">
      <c r="A3084" s="71" t="n">
        <v>805082</v>
      </c>
      <c r="B3084" s="76" t="s">
        <v>3101</v>
      </c>
      <c r="C3084" s="71" t="s">
        <v>89</v>
      </c>
      <c r="D3084" s="80" t="n">
        <v>232.848</v>
      </c>
      <c r="E3084" s="75" t="n">
        <f aca="false">D3084*0.6</f>
        <v>139.71</v>
      </c>
      <c r="F3084" s="75" t="n">
        <f aca="false">D3084*0.4</f>
        <v>93.14</v>
      </c>
    </row>
    <row r="3085" customFormat="false" ht="14.1" hidden="false" customHeight="true" outlineLevel="0" collapsed="false">
      <c r="A3085" s="71" t="n">
        <v>805083</v>
      </c>
      <c r="B3085" s="76" t="s">
        <v>3102</v>
      </c>
      <c r="C3085" s="71" t="s">
        <v>89</v>
      </c>
      <c r="D3085" s="80" t="n">
        <v>905.993</v>
      </c>
      <c r="E3085" s="75" t="n">
        <f aca="false">D3085*0.6</f>
        <v>543.59</v>
      </c>
      <c r="F3085" s="75" t="n">
        <f aca="false">D3085*0.4</f>
        <v>362.4</v>
      </c>
    </row>
    <row r="3086" customFormat="false" ht="14.1" hidden="false" customHeight="true" outlineLevel="0" collapsed="false">
      <c r="A3086" s="71" t="n">
        <v>805084</v>
      </c>
      <c r="B3086" s="76" t="s">
        <v>3103</v>
      </c>
      <c r="C3086" s="71" t="s">
        <v>89</v>
      </c>
      <c r="D3086" s="80" t="n">
        <v>180.576</v>
      </c>
      <c r="E3086" s="75" t="n">
        <f aca="false">D3086*0.6</f>
        <v>108.35</v>
      </c>
      <c r="F3086" s="75" t="n">
        <f aca="false">D3086*0.4</f>
        <v>72.23</v>
      </c>
    </row>
    <row r="3087" customFormat="false" ht="14.1" hidden="false" customHeight="true" outlineLevel="0" collapsed="false">
      <c r="A3087" s="71" t="n">
        <v>805088</v>
      </c>
      <c r="B3087" s="76" t="s">
        <v>3104</v>
      </c>
      <c r="C3087" s="71" t="s">
        <v>89</v>
      </c>
      <c r="D3087" s="80" t="n">
        <v>8.459</v>
      </c>
      <c r="E3087" s="75" t="n">
        <f aca="false">D3087*0.6</f>
        <v>5.08</v>
      </c>
      <c r="F3087" s="75" t="n">
        <f aca="false">D3087*0.4</f>
        <v>3.38</v>
      </c>
    </row>
    <row r="3088" customFormat="false" ht="14.1" hidden="false" customHeight="true" outlineLevel="0" collapsed="false">
      <c r="A3088" s="71" t="n">
        <v>805089</v>
      </c>
      <c r="B3088" s="76" t="s">
        <v>3105</v>
      </c>
      <c r="C3088" s="71" t="s">
        <v>89</v>
      </c>
      <c r="D3088" s="80" t="n">
        <v>130.559</v>
      </c>
      <c r="E3088" s="75" t="n">
        <f aca="false">D3088*0.6</f>
        <v>78.34</v>
      </c>
      <c r="F3088" s="75" t="n">
        <f aca="false">D3088*0.4</f>
        <v>52.22</v>
      </c>
    </row>
    <row r="3089" customFormat="false" ht="14.1" hidden="false" customHeight="true" outlineLevel="0" collapsed="false">
      <c r="A3089" s="71" t="n">
        <v>805091</v>
      </c>
      <c r="B3089" s="76" t="s">
        <v>3106</v>
      </c>
      <c r="C3089" s="71" t="s">
        <v>89</v>
      </c>
      <c r="D3089" s="80" t="n">
        <v>1970.21</v>
      </c>
      <c r="E3089" s="75" t="n">
        <f aca="false">D3089*0.6</f>
        <v>1182.13</v>
      </c>
      <c r="F3089" s="75" t="n">
        <f aca="false">D3089*0.4</f>
        <v>788.08</v>
      </c>
    </row>
    <row r="3090" customFormat="false" ht="14.1" hidden="false" customHeight="true" outlineLevel="0" collapsed="false">
      <c r="A3090" s="71" t="n">
        <v>805092</v>
      </c>
      <c r="B3090" s="76" t="s">
        <v>3107</v>
      </c>
      <c r="C3090" s="71" t="s">
        <v>2949</v>
      </c>
      <c r="D3090" s="80" t="n">
        <v>34.309</v>
      </c>
      <c r="E3090" s="75" t="n">
        <f aca="false">D3090*0.6</f>
        <v>20.59</v>
      </c>
      <c r="F3090" s="75" t="n">
        <f aca="false">D3090*0.4</f>
        <v>13.72</v>
      </c>
    </row>
    <row r="3091" customFormat="false" ht="14.1" hidden="false" customHeight="true" outlineLevel="0" collapsed="false">
      <c r="A3091" s="71" t="n">
        <v>805093</v>
      </c>
      <c r="B3091" s="76" t="s">
        <v>3108</v>
      </c>
      <c r="C3091" s="71" t="s">
        <v>2949</v>
      </c>
      <c r="D3091" s="80" t="n">
        <v>151.195</v>
      </c>
      <c r="E3091" s="75" t="n">
        <f aca="false">D3091*0.6</f>
        <v>90.72</v>
      </c>
      <c r="F3091" s="75" t="n">
        <f aca="false">D3091*0.4</f>
        <v>60.48</v>
      </c>
    </row>
    <row r="3092" customFormat="false" ht="14.1" hidden="false" customHeight="true" outlineLevel="0" collapsed="false">
      <c r="A3092" s="71" t="n">
        <v>805099</v>
      </c>
      <c r="B3092" s="76" t="s">
        <v>3109</v>
      </c>
      <c r="C3092" s="71" t="s">
        <v>89</v>
      </c>
      <c r="D3092" s="80" t="n">
        <v>584.375</v>
      </c>
      <c r="E3092" s="75" t="n">
        <f aca="false">D3092*0.6</f>
        <v>350.63</v>
      </c>
      <c r="F3092" s="75" t="n">
        <f aca="false">D3092*0.4</f>
        <v>233.75</v>
      </c>
    </row>
    <row r="3093" customFormat="false" ht="14.1" hidden="false" customHeight="true" outlineLevel="0" collapsed="false">
      <c r="A3093" s="71" t="n">
        <v>805101</v>
      </c>
      <c r="B3093" s="76" t="s">
        <v>3110</v>
      </c>
      <c r="C3093" s="71" t="s">
        <v>89</v>
      </c>
      <c r="D3093" s="80" t="n">
        <v>2.959</v>
      </c>
      <c r="E3093" s="75" t="n">
        <f aca="false">D3093*0.6</f>
        <v>1.78</v>
      </c>
      <c r="F3093" s="75" t="n">
        <f aca="false">D3093*0.4</f>
        <v>1.18</v>
      </c>
    </row>
    <row r="3094" customFormat="false" ht="14.1" hidden="false" customHeight="true" outlineLevel="0" collapsed="false">
      <c r="A3094" s="71" t="n">
        <v>805102</v>
      </c>
      <c r="B3094" s="76" t="s">
        <v>3111</v>
      </c>
      <c r="C3094" s="71" t="s">
        <v>89</v>
      </c>
      <c r="D3094" s="80" t="n">
        <v>34.309</v>
      </c>
      <c r="E3094" s="75" t="n">
        <f aca="false">D3094*0.6</f>
        <v>20.59</v>
      </c>
      <c r="F3094" s="75" t="n">
        <f aca="false">D3094*0.4</f>
        <v>13.72</v>
      </c>
    </row>
    <row r="3095" customFormat="false" ht="14.1" hidden="false" customHeight="true" outlineLevel="0" collapsed="false">
      <c r="A3095" s="71" t="n">
        <v>805103</v>
      </c>
      <c r="B3095" s="76" t="s">
        <v>3112</v>
      </c>
      <c r="C3095" s="71" t="s">
        <v>89</v>
      </c>
      <c r="D3095" s="80" t="n">
        <v>2.24</v>
      </c>
      <c r="E3095" s="75" t="n">
        <f aca="false">D3095*0.6</f>
        <v>1.34</v>
      </c>
      <c r="F3095" s="75" t="n">
        <f aca="false">D3095*0.4</f>
        <v>0.9</v>
      </c>
    </row>
    <row r="3096" customFormat="false" ht="14.1" hidden="false" customHeight="true" outlineLevel="0" collapsed="false">
      <c r="A3096" s="71" t="n">
        <v>805109</v>
      </c>
      <c r="B3096" s="76" t="s">
        <v>2971</v>
      </c>
      <c r="C3096" s="71" t="s">
        <v>89</v>
      </c>
      <c r="D3096" s="80" t="n">
        <v>9.141</v>
      </c>
      <c r="E3096" s="75" t="n">
        <f aca="false">D3096*0.6</f>
        <v>5.48</v>
      </c>
      <c r="F3096" s="75" t="n">
        <f aca="false">D3096*0.4</f>
        <v>3.66</v>
      </c>
    </row>
    <row r="3097" customFormat="false" ht="14.1" hidden="false" customHeight="true" outlineLevel="0" collapsed="false">
      <c r="A3097" s="71" t="n">
        <v>805110</v>
      </c>
      <c r="B3097" s="76" t="s">
        <v>3113</v>
      </c>
      <c r="C3097" s="71" t="s">
        <v>89</v>
      </c>
      <c r="D3097" s="80" t="n">
        <v>9.834</v>
      </c>
      <c r="E3097" s="75" t="n">
        <f aca="false">D3097*0.6</f>
        <v>5.9</v>
      </c>
      <c r="F3097" s="75" t="n">
        <f aca="false">D3097*0.4</f>
        <v>3.93</v>
      </c>
    </row>
    <row r="3098" customFormat="false" ht="14.1" hidden="false" customHeight="true" outlineLevel="0" collapsed="false">
      <c r="A3098" s="71" t="n">
        <v>805112</v>
      </c>
      <c r="B3098" s="76" t="s">
        <v>3114</v>
      </c>
      <c r="C3098" s="71" t="s">
        <v>89</v>
      </c>
      <c r="D3098" s="80" t="n">
        <v>1.859</v>
      </c>
      <c r="E3098" s="75" t="n">
        <f aca="false">D3098*0.6</f>
        <v>1.12</v>
      </c>
      <c r="F3098" s="75" t="n">
        <f aca="false">D3098*0.4</f>
        <v>0.74</v>
      </c>
    </row>
    <row r="3099" customFormat="false" ht="14.1" hidden="false" customHeight="true" outlineLevel="0" collapsed="false">
      <c r="A3099" s="71" t="n">
        <v>805113</v>
      </c>
      <c r="B3099" s="76" t="s">
        <v>3115</v>
      </c>
      <c r="C3099" s="71" t="s">
        <v>14</v>
      </c>
      <c r="D3099" s="80" t="n">
        <v>1.859</v>
      </c>
      <c r="E3099" s="75" t="n">
        <f aca="false">D3099*0.6</f>
        <v>1.12</v>
      </c>
      <c r="F3099" s="75" t="n">
        <f aca="false">D3099*0.4</f>
        <v>0.74</v>
      </c>
    </row>
    <row r="3100" customFormat="false" ht="14.1" hidden="false" customHeight="true" outlineLevel="0" collapsed="false">
      <c r="A3100" s="71" t="n">
        <v>805115</v>
      </c>
      <c r="B3100" s="76" t="s">
        <v>3116</v>
      </c>
      <c r="C3100" s="71" t="s">
        <v>89</v>
      </c>
      <c r="D3100" s="80" t="n">
        <v>976.8</v>
      </c>
      <c r="E3100" s="75" t="n">
        <f aca="false">D3100*0.6</f>
        <v>586.08</v>
      </c>
      <c r="F3100" s="75" t="n">
        <f aca="false">D3100*0.4</f>
        <v>390.72</v>
      </c>
    </row>
    <row r="3101" customFormat="false" ht="14.1" hidden="false" customHeight="true" outlineLevel="0" collapsed="false">
      <c r="A3101" s="71" t="n">
        <v>805117</v>
      </c>
      <c r="B3101" s="76" t="s">
        <v>3117</v>
      </c>
      <c r="C3101" s="71" t="s">
        <v>89</v>
      </c>
      <c r="D3101" s="80" t="n">
        <v>486.75</v>
      </c>
      <c r="E3101" s="75" t="n">
        <f aca="false">D3101*0.6</f>
        <v>292.05</v>
      </c>
      <c r="F3101" s="75" t="n">
        <f aca="false">D3101*0.4</f>
        <v>194.7</v>
      </c>
    </row>
    <row r="3102" customFormat="false" ht="14.1" hidden="false" customHeight="true" outlineLevel="0" collapsed="false">
      <c r="A3102" s="71" t="n">
        <v>806001</v>
      </c>
      <c r="B3102" s="76" t="s">
        <v>3118</v>
      </c>
      <c r="C3102" s="94" t="s">
        <v>535</v>
      </c>
      <c r="D3102" s="95" t="n">
        <f aca="false">8.65*1.1</f>
        <v>9.52</v>
      </c>
      <c r="E3102" s="75" t="n">
        <f aca="false">D3102*0.6</f>
        <v>5.71</v>
      </c>
      <c r="F3102" s="75" t="n">
        <f aca="false">D3102*0.4</f>
        <v>3.81</v>
      </c>
    </row>
    <row r="3103" customFormat="false" ht="14.1" hidden="false" customHeight="true" outlineLevel="0" collapsed="false">
      <c r="A3103" s="71" t="n">
        <v>806002</v>
      </c>
      <c r="B3103" s="76" t="s">
        <v>3119</v>
      </c>
      <c r="C3103" s="79" t="s">
        <v>19</v>
      </c>
      <c r="D3103" s="95" t="n">
        <f aca="false">31.16*1.1</f>
        <v>34.28</v>
      </c>
      <c r="E3103" s="75" t="n">
        <f aca="false">D3103*0.6</f>
        <v>20.57</v>
      </c>
      <c r="F3103" s="75" t="n">
        <f aca="false">D3103*0.4</f>
        <v>13.71</v>
      </c>
    </row>
    <row r="3104" customFormat="false" ht="14.1" hidden="false" customHeight="true" outlineLevel="0" collapsed="false">
      <c r="A3104" s="71" t="n">
        <v>806003</v>
      </c>
      <c r="B3104" s="76" t="s">
        <v>3120</v>
      </c>
      <c r="C3104" s="79" t="s">
        <v>19</v>
      </c>
      <c r="D3104" s="95" t="n">
        <f aca="false">302.8*1.1</f>
        <v>333.08</v>
      </c>
      <c r="E3104" s="75" t="n">
        <f aca="false">D3104*0.6</f>
        <v>199.85</v>
      </c>
      <c r="F3104" s="75" t="n">
        <f aca="false">D3104*0.4</f>
        <v>133.23</v>
      </c>
    </row>
    <row r="3105" customFormat="false" ht="14.1" hidden="false" customHeight="true" outlineLevel="0" collapsed="false">
      <c r="A3105" s="71" t="n">
        <v>806004</v>
      </c>
      <c r="B3105" s="76" t="s">
        <v>3121</v>
      </c>
      <c r="C3105" s="79" t="s">
        <v>19</v>
      </c>
      <c r="D3105" s="95" t="n">
        <f aca="false">44.96*1.1</f>
        <v>49.46</v>
      </c>
      <c r="E3105" s="75" t="n">
        <f aca="false">D3105*0.6</f>
        <v>29.68</v>
      </c>
      <c r="F3105" s="75" t="n">
        <f aca="false">D3105*0.4</f>
        <v>19.78</v>
      </c>
    </row>
    <row r="3106" customFormat="false" ht="14.1" hidden="false" customHeight="true" outlineLevel="0" collapsed="false">
      <c r="A3106" s="71" t="n">
        <v>806006</v>
      </c>
      <c r="B3106" s="76" t="s">
        <v>3122</v>
      </c>
      <c r="C3106" s="94" t="s">
        <v>14</v>
      </c>
      <c r="D3106" s="78" t="n">
        <v>2307.195</v>
      </c>
      <c r="E3106" s="75" t="n">
        <f aca="false">D3106*0.6</f>
        <v>1384.32</v>
      </c>
      <c r="F3106" s="75" t="n">
        <f aca="false">D3106*0.4</f>
        <v>922.88</v>
      </c>
    </row>
    <row r="3107" customFormat="false" ht="14.1" hidden="false" customHeight="true" outlineLevel="0" collapsed="false">
      <c r="A3107" s="71" t="n">
        <v>806008</v>
      </c>
      <c r="B3107" s="76" t="s">
        <v>3123</v>
      </c>
      <c r="C3107" s="79" t="s">
        <v>19</v>
      </c>
      <c r="D3107" s="95" t="n">
        <f aca="false">77.88*1.1</f>
        <v>85.67</v>
      </c>
      <c r="E3107" s="75" t="n">
        <f aca="false">D3107*0.6</f>
        <v>51.4</v>
      </c>
      <c r="F3107" s="75" t="n">
        <f aca="false">D3107*0.4</f>
        <v>34.27</v>
      </c>
    </row>
    <row r="3108" customFormat="false" ht="14.1" hidden="false" customHeight="true" outlineLevel="0" collapsed="false">
      <c r="A3108" s="71" t="n">
        <v>806009</v>
      </c>
      <c r="B3108" s="76" t="s">
        <v>3124</v>
      </c>
      <c r="C3108" s="94" t="s">
        <v>22</v>
      </c>
      <c r="D3108" s="95" t="n">
        <f aca="false">52.18*1.1</f>
        <v>57.4</v>
      </c>
      <c r="E3108" s="75" t="n">
        <f aca="false">D3108*0.6</f>
        <v>34.44</v>
      </c>
      <c r="F3108" s="75" t="n">
        <f aca="false">D3108*0.4</f>
        <v>22.96</v>
      </c>
    </row>
    <row r="3109" customFormat="false" ht="14.1" hidden="false" customHeight="true" outlineLevel="0" collapsed="false">
      <c r="A3109" s="71" t="n">
        <v>806010</v>
      </c>
      <c r="B3109" s="76" t="s">
        <v>3125</v>
      </c>
      <c r="C3109" s="94" t="s">
        <v>14</v>
      </c>
      <c r="D3109" s="95" t="n">
        <v>385</v>
      </c>
      <c r="E3109" s="75" t="n">
        <f aca="false">D3109*0.6</f>
        <v>231</v>
      </c>
      <c r="F3109" s="75" t="n">
        <f aca="false">D3109*0.4</f>
        <v>154</v>
      </c>
    </row>
    <row r="3110" customFormat="false" ht="14.1" hidden="false" customHeight="true" outlineLevel="0" collapsed="false">
      <c r="A3110" s="71" t="n">
        <v>806011</v>
      </c>
      <c r="B3110" s="76" t="s">
        <v>3126</v>
      </c>
      <c r="C3110" s="94" t="s">
        <v>14</v>
      </c>
      <c r="D3110" s="78" t="n">
        <v>3460.8</v>
      </c>
      <c r="E3110" s="75" t="n">
        <f aca="false">D3110*0.6</f>
        <v>2076.48</v>
      </c>
      <c r="F3110" s="75" t="n">
        <f aca="false">D3110*0.4</f>
        <v>1384.32</v>
      </c>
    </row>
    <row r="3111" customFormat="false" ht="14.1" hidden="false" customHeight="true" outlineLevel="0" collapsed="false">
      <c r="A3111" s="71" t="n">
        <v>806012</v>
      </c>
      <c r="B3111" s="76" t="s">
        <v>3127</v>
      </c>
      <c r="C3111" s="94" t="s">
        <v>14</v>
      </c>
      <c r="D3111" s="78" t="n">
        <v>1155</v>
      </c>
      <c r="E3111" s="75" t="n">
        <f aca="false">D3111*0.6</f>
        <v>693</v>
      </c>
      <c r="F3111" s="75" t="n">
        <f aca="false">D3111*0.4</f>
        <v>462</v>
      </c>
    </row>
    <row r="3112" customFormat="false" ht="14.1" hidden="false" customHeight="true" outlineLevel="0" collapsed="false">
      <c r="A3112" s="71" t="n">
        <v>806013</v>
      </c>
      <c r="B3112" s="76" t="s">
        <v>3128</v>
      </c>
      <c r="C3112" s="94" t="s">
        <v>89</v>
      </c>
      <c r="D3112" s="78" t="n">
        <v>167.54</v>
      </c>
      <c r="E3112" s="75" t="n">
        <f aca="false">D3112*0.6</f>
        <v>100.52</v>
      </c>
      <c r="F3112" s="75" t="n">
        <f aca="false">D3112*0.4</f>
        <v>67.02</v>
      </c>
    </row>
    <row r="3113" customFormat="false" ht="14.1" hidden="false" customHeight="true" outlineLevel="0" collapsed="false">
      <c r="A3113" s="71" t="n">
        <v>806016</v>
      </c>
      <c r="B3113" s="76" t="s">
        <v>3129</v>
      </c>
      <c r="C3113" s="79" t="s">
        <v>84</v>
      </c>
      <c r="D3113" s="78" t="n">
        <v>2207.073</v>
      </c>
      <c r="E3113" s="75" t="n">
        <f aca="false">D3113*0.6</f>
        <v>1324.24</v>
      </c>
      <c r="F3113" s="75" t="n">
        <f aca="false">D3113*0.4</f>
        <v>882.83</v>
      </c>
    </row>
    <row r="3114" customFormat="false" ht="14.1" hidden="false" customHeight="true" outlineLevel="0" collapsed="false">
      <c r="A3114" s="71" t="n">
        <v>806018</v>
      </c>
      <c r="B3114" s="76" t="s">
        <v>3130</v>
      </c>
      <c r="C3114" s="94" t="s">
        <v>89</v>
      </c>
      <c r="D3114" s="78" t="n">
        <v>55.4906</v>
      </c>
      <c r="E3114" s="75" t="n">
        <f aca="false">D3114*0.6</f>
        <v>33.29</v>
      </c>
      <c r="F3114" s="75" t="n">
        <f aca="false">D3114*0.4</f>
        <v>22.2</v>
      </c>
    </row>
    <row r="3115" customFormat="false" ht="14.1" hidden="false" customHeight="true" outlineLevel="0" collapsed="false">
      <c r="A3115" s="71" t="n">
        <v>806019</v>
      </c>
      <c r="B3115" s="76" t="s">
        <v>3131</v>
      </c>
      <c r="C3115" s="94" t="s">
        <v>89</v>
      </c>
      <c r="D3115" s="95" t="n">
        <f aca="false">12.95*1.1</f>
        <v>14.25</v>
      </c>
      <c r="E3115" s="75" t="n">
        <f aca="false">D3115*0.6</f>
        <v>8.55</v>
      </c>
      <c r="F3115" s="75" t="n">
        <f aca="false">D3115*0.4</f>
        <v>5.7</v>
      </c>
    </row>
    <row r="3116" customFormat="false" ht="14.1" hidden="false" customHeight="true" outlineLevel="0" collapsed="false">
      <c r="A3116" s="71" t="n">
        <v>806020</v>
      </c>
      <c r="B3116" s="76" t="s">
        <v>3132</v>
      </c>
      <c r="C3116" s="94" t="s">
        <v>89</v>
      </c>
      <c r="D3116" s="95" t="n">
        <f aca="false">23.54*1.1</f>
        <v>25.89</v>
      </c>
      <c r="E3116" s="75" t="n">
        <f aca="false">D3116*0.6</f>
        <v>15.53</v>
      </c>
      <c r="F3116" s="75" t="n">
        <f aca="false">D3116*0.4</f>
        <v>10.36</v>
      </c>
    </row>
    <row r="3117" customFormat="false" ht="14.1" hidden="false" customHeight="true" outlineLevel="0" collapsed="false">
      <c r="A3117" s="71" t="n">
        <v>806021</v>
      </c>
      <c r="B3117" s="76" t="s">
        <v>3133</v>
      </c>
      <c r="C3117" s="79" t="s">
        <v>19</v>
      </c>
      <c r="D3117" s="95" t="n">
        <v>269.5</v>
      </c>
      <c r="E3117" s="75" t="n">
        <f aca="false">D3117*0.6</f>
        <v>161.7</v>
      </c>
      <c r="F3117" s="75" t="n">
        <f aca="false">D3117*0.4</f>
        <v>107.8</v>
      </c>
    </row>
    <row r="3118" customFormat="false" ht="14.1" hidden="false" customHeight="true" outlineLevel="0" collapsed="false">
      <c r="A3118" s="71" t="n">
        <v>806022</v>
      </c>
      <c r="B3118" s="76" t="s">
        <v>3134</v>
      </c>
      <c r="C3118" s="94" t="s">
        <v>22</v>
      </c>
      <c r="D3118" s="78" t="n">
        <v>49.25712</v>
      </c>
      <c r="E3118" s="75" t="n">
        <f aca="false">D3118*0.6</f>
        <v>29.56</v>
      </c>
      <c r="F3118" s="75" t="n">
        <f aca="false">D3118*0.4</f>
        <v>19.7</v>
      </c>
    </row>
    <row r="3119" customFormat="false" ht="14.1" hidden="false" customHeight="true" outlineLevel="0" collapsed="false">
      <c r="A3119" s="71" t="n">
        <v>806026</v>
      </c>
      <c r="B3119" s="76" t="s">
        <v>3135</v>
      </c>
      <c r="C3119" s="94" t="s">
        <v>89</v>
      </c>
      <c r="D3119" s="78" t="n">
        <v>19.89</v>
      </c>
      <c r="E3119" s="75" t="n">
        <f aca="false">D3119*0.6</f>
        <v>11.93</v>
      </c>
      <c r="F3119" s="75" t="n">
        <f aca="false">D3119*0.4</f>
        <v>7.96</v>
      </c>
    </row>
    <row r="3120" customFormat="false" ht="14.1" hidden="false" customHeight="true" outlineLevel="0" collapsed="false">
      <c r="A3120" s="71" t="n">
        <v>806028</v>
      </c>
      <c r="B3120" s="76" t="s">
        <v>3136</v>
      </c>
      <c r="C3120" s="94" t="s">
        <v>14</v>
      </c>
      <c r="D3120" s="95" t="n">
        <f aca="false">936.11*1.1</f>
        <v>1029.72</v>
      </c>
      <c r="E3120" s="75" t="n">
        <f aca="false">D3120*0.6</f>
        <v>617.83</v>
      </c>
      <c r="F3120" s="75" t="n">
        <f aca="false">D3120*0.4</f>
        <v>411.89</v>
      </c>
    </row>
    <row r="3121" customFormat="false" ht="14.1" hidden="false" customHeight="true" outlineLevel="0" collapsed="false">
      <c r="A3121" s="71" t="n">
        <v>806029</v>
      </c>
      <c r="B3121" s="76" t="s">
        <v>3137</v>
      </c>
      <c r="C3121" s="94" t="s">
        <v>22</v>
      </c>
      <c r="D3121" s="80" t="n">
        <v>28.611</v>
      </c>
      <c r="E3121" s="75" t="n">
        <f aca="false">D3121*0.6</f>
        <v>17.17</v>
      </c>
      <c r="F3121" s="75" t="n">
        <f aca="false">D3121*0.4</f>
        <v>11.44</v>
      </c>
    </row>
    <row r="3122" customFormat="false" ht="14.1" hidden="false" customHeight="true" outlineLevel="0" collapsed="false">
      <c r="A3122" s="71" t="n">
        <v>806031</v>
      </c>
      <c r="B3122" s="76" t="s">
        <v>3138</v>
      </c>
      <c r="C3122" s="94" t="s">
        <v>29</v>
      </c>
      <c r="D3122" s="95" t="n">
        <f aca="false">43.25*1.1</f>
        <v>47.58</v>
      </c>
      <c r="E3122" s="75" t="n">
        <f aca="false">D3122*0.6</f>
        <v>28.55</v>
      </c>
      <c r="F3122" s="75" t="n">
        <f aca="false">D3122*0.4</f>
        <v>19.03</v>
      </c>
    </row>
    <row r="3123" customFormat="false" ht="14.1" hidden="false" customHeight="true" outlineLevel="0" collapsed="false">
      <c r="A3123" s="71" t="n">
        <v>806032</v>
      </c>
      <c r="B3123" s="76" t="s">
        <v>3139</v>
      </c>
      <c r="C3123" s="94" t="s">
        <v>22</v>
      </c>
      <c r="D3123" s="78" t="n">
        <v>12.628</v>
      </c>
      <c r="E3123" s="75" t="n">
        <f aca="false">D3123*0.6</f>
        <v>7.58</v>
      </c>
      <c r="F3123" s="75" t="n">
        <f aca="false">D3123*0.4</f>
        <v>5.05</v>
      </c>
    </row>
    <row r="3124" customFormat="false" ht="14.1" hidden="false" customHeight="true" outlineLevel="0" collapsed="false">
      <c r="A3124" s="71" t="n">
        <v>806033</v>
      </c>
      <c r="B3124" s="76" t="s">
        <v>3140</v>
      </c>
      <c r="C3124" s="94" t="s">
        <v>89</v>
      </c>
      <c r="D3124" s="96" t="n">
        <f aca="false">51.5625*1.1</f>
        <v>56.72</v>
      </c>
      <c r="E3124" s="75" t="n">
        <f aca="false">D3124*0.6</f>
        <v>34.03</v>
      </c>
      <c r="F3124" s="75" t="n">
        <f aca="false">D3124*0.4</f>
        <v>22.69</v>
      </c>
    </row>
    <row r="3125" customFormat="false" ht="14.1" hidden="false" customHeight="true" outlineLevel="0" collapsed="false">
      <c r="A3125" s="71" t="n">
        <v>806034</v>
      </c>
      <c r="B3125" s="76" t="s">
        <v>3141</v>
      </c>
      <c r="C3125" s="94" t="s">
        <v>22</v>
      </c>
      <c r="D3125" s="96" t="n">
        <f aca="false">10.76*1.1</f>
        <v>11.84</v>
      </c>
      <c r="E3125" s="75" t="n">
        <f aca="false">D3125*0.6</f>
        <v>7.1</v>
      </c>
      <c r="F3125" s="75" t="n">
        <f aca="false">D3125*0.4</f>
        <v>4.74</v>
      </c>
    </row>
    <row r="3126" customFormat="false" ht="14.1" hidden="false" customHeight="true" outlineLevel="0" collapsed="false">
      <c r="A3126" s="71" t="n">
        <v>806035</v>
      </c>
      <c r="B3126" s="76" t="s">
        <v>3142</v>
      </c>
      <c r="C3126" s="94" t="s">
        <v>22</v>
      </c>
      <c r="D3126" s="96" t="n">
        <f aca="false">16.52*1.1</f>
        <v>18.17</v>
      </c>
      <c r="E3126" s="75" t="n">
        <f aca="false">D3126*0.6</f>
        <v>10.9</v>
      </c>
      <c r="F3126" s="75" t="n">
        <f aca="false">D3126*0.4</f>
        <v>7.27</v>
      </c>
    </row>
    <row r="3127" customFormat="false" ht="14.1" hidden="false" customHeight="true" outlineLevel="0" collapsed="false">
      <c r="A3127" s="71" t="n">
        <v>806036</v>
      </c>
      <c r="B3127" s="76" t="s">
        <v>3143</v>
      </c>
      <c r="C3127" s="94" t="s">
        <v>89</v>
      </c>
      <c r="D3127" s="96" t="n">
        <f aca="false">12.75*1.1</f>
        <v>14.03</v>
      </c>
      <c r="E3127" s="75" t="n">
        <f aca="false">D3127*0.6</f>
        <v>8.42</v>
      </c>
      <c r="F3127" s="75" t="n">
        <f aca="false">D3127*0.4</f>
        <v>5.61</v>
      </c>
    </row>
    <row r="3128" customFormat="false" ht="14.1" hidden="false" customHeight="true" outlineLevel="0" collapsed="false">
      <c r="A3128" s="71" t="n">
        <v>806037</v>
      </c>
      <c r="B3128" s="76" t="s">
        <v>3144</v>
      </c>
      <c r="C3128" s="94" t="s">
        <v>89</v>
      </c>
      <c r="D3128" s="96" t="n">
        <f aca="false">19.12*1.1</f>
        <v>21.03</v>
      </c>
      <c r="E3128" s="75" t="n">
        <f aca="false">D3128*0.6</f>
        <v>12.62</v>
      </c>
      <c r="F3128" s="75" t="n">
        <f aca="false">D3128*0.4</f>
        <v>8.41</v>
      </c>
    </row>
    <row r="3129" customFormat="false" ht="14.1" hidden="false" customHeight="true" outlineLevel="0" collapsed="false">
      <c r="A3129" s="71" t="n">
        <v>806038</v>
      </c>
      <c r="B3129" s="76" t="s">
        <v>3145</v>
      </c>
      <c r="C3129" s="94" t="s">
        <v>89</v>
      </c>
      <c r="D3129" s="96" t="n">
        <f aca="false">12.75*1.1</f>
        <v>14.03</v>
      </c>
      <c r="E3129" s="75" t="n">
        <f aca="false">D3129*0.6</f>
        <v>8.42</v>
      </c>
      <c r="F3129" s="75" t="n">
        <f aca="false">D3129*0.4</f>
        <v>5.61</v>
      </c>
    </row>
    <row r="3130" customFormat="false" ht="14.1" hidden="false" customHeight="true" outlineLevel="0" collapsed="false">
      <c r="A3130" s="71" t="n">
        <v>806039</v>
      </c>
      <c r="B3130" s="76" t="s">
        <v>3146</v>
      </c>
      <c r="C3130" s="94" t="s">
        <v>89</v>
      </c>
      <c r="D3130" s="96" t="n">
        <f aca="false">19.12*1.1</f>
        <v>21.03</v>
      </c>
      <c r="E3130" s="75" t="n">
        <f aca="false">D3130*0.6</f>
        <v>12.62</v>
      </c>
      <c r="F3130" s="75" t="n">
        <f aca="false">D3130*0.4</f>
        <v>8.41</v>
      </c>
    </row>
    <row r="3131" customFormat="false" ht="14.1" hidden="false" customHeight="true" outlineLevel="0" collapsed="false">
      <c r="A3131" s="71" t="n">
        <v>806049</v>
      </c>
      <c r="B3131" s="76" t="s">
        <v>3147</v>
      </c>
      <c r="C3131" s="94" t="s">
        <v>89</v>
      </c>
      <c r="D3131" s="96" t="n">
        <f aca="false">3.85*1.1</f>
        <v>4.24</v>
      </c>
      <c r="E3131" s="75" t="n">
        <f aca="false">D3131*0.6</f>
        <v>2.54</v>
      </c>
      <c r="F3131" s="75" t="n">
        <f aca="false">D3131*0.4</f>
        <v>1.7</v>
      </c>
    </row>
    <row r="3132" customFormat="false" ht="14.1" hidden="false" customHeight="true" outlineLevel="0" collapsed="false">
      <c r="A3132" s="71" t="n">
        <v>806050</v>
      </c>
      <c r="B3132" s="76" t="s">
        <v>3148</v>
      </c>
      <c r="C3132" s="94" t="s">
        <v>22</v>
      </c>
      <c r="D3132" s="96" t="n">
        <f aca="false">12.31*1.1</f>
        <v>13.54</v>
      </c>
      <c r="E3132" s="75" t="n">
        <f aca="false">D3132*0.6</f>
        <v>8.12</v>
      </c>
      <c r="F3132" s="75" t="n">
        <f aca="false">D3132*0.4</f>
        <v>5.42</v>
      </c>
    </row>
    <row r="3133" customFormat="false" ht="14.1" hidden="false" customHeight="true" outlineLevel="0" collapsed="false">
      <c r="A3133" s="71" t="n">
        <v>806051</v>
      </c>
      <c r="B3133" s="76" t="s">
        <v>3149</v>
      </c>
      <c r="C3133" s="94" t="s">
        <v>89</v>
      </c>
      <c r="D3133" s="96" t="n">
        <f aca="false">6.5*1.1</f>
        <v>7.15</v>
      </c>
      <c r="E3133" s="75" t="n">
        <f aca="false">D3133*0.6</f>
        <v>4.29</v>
      </c>
      <c r="F3133" s="75" t="n">
        <f aca="false">D3133*0.4</f>
        <v>2.86</v>
      </c>
    </row>
    <row r="3134" customFormat="false" ht="14.1" hidden="false" customHeight="true" outlineLevel="0" collapsed="false">
      <c r="A3134" s="71" t="n">
        <v>806052</v>
      </c>
      <c r="B3134" s="76" t="s">
        <v>3150</v>
      </c>
      <c r="C3134" s="94" t="s">
        <v>89</v>
      </c>
      <c r="D3134" s="96" t="n">
        <f aca="false">31.68*1.1</f>
        <v>34.85</v>
      </c>
      <c r="E3134" s="75" t="n">
        <f aca="false">D3134*0.6</f>
        <v>20.91</v>
      </c>
      <c r="F3134" s="75" t="n">
        <f aca="false">D3134*0.4</f>
        <v>13.94</v>
      </c>
    </row>
    <row r="3135" customFormat="false" ht="14.1" hidden="false" customHeight="true" outlineLevel="0" collapsed="false">
      <c r="A3135" s="71" t="n">
        <v>806053</v>
      </c>
      <c r="B3135" s="76" t="s">
        <v>3151</v>
      </c>
      <c r="C3135" s="94" t="s">
        <v>89</v>
      </c>
      <c r="D3135" s="96" t="n">
        <f aca="false">45.23*1.1</f>
        <v>49.75</v>
      </c>
      <c r="E3135" s="75" t="n">
        <f aca="false">D3135*0.6</f>
        <v>29.85</v>
      </c>
      <c r="F3135" s="75" t="n">
        <f aca="false">D3135*0.4</f>
        <v>19.9</v>
      </c>
    </row>
    <row r="3136" customFormat="false" ht="14.1" hidden="false" customHeight="true" outlineLevel="0" collapsed="false">
      <c r="A3136" s="71" t="n">
        <v>806054</v>
      </c>
      <c r="B3136" s="76" t="s">
        <v>3152</v>
      </c>
      <c r="C3136" s="79" t="s">
        <v>84</v>
      </c>
      <c r="D3136" s="96" t="n">
        <f aca="false">2308.96*1.1</f>
        <v>2539.86</v>
      </c>
      <c r="E3136" s="75" t="n">
        <f aca="false">D3136*0.6</f>
        <v>1523.92</v>
      </c>
      <c r="F3136" s="75" t="n">
        <f aca="false">D3136*0.4</f>
        <v>1015.94</v>
      </c>
    </row>
    <row r="3137" customFormat="false" ht="14.1" hidden="false" customHeight="true" outlineLevel="0" collapsed="false">
      <c r="A3137" s="71" t="n">
        <v>806055</v>
      </c>
      <c r="B3137" s="76" t="s">
        <v>3153</v>
      </c>
      <c r="C3137" s="79" t="s">
        <v>19</v>
      </c>
      <c r="D3137" s="96" t="n">
        <f aca="false">94.78*1.1</f>
        <v>104.26</v>
      </c>
      <c r="E3137" s="75" t="n">
        <f aca="false">D3137*0.6</f>
        <v>62.56</v>
      </c>
      <c r="F3137" s="75" t="n">
        <f aca="false">D3137*0.4</f>
        <v>41.7</v>
      </c>
    </row>
    <row r="3138" customFormat="false" ht="14.1" hidden="false" customHeight="true" outlineLevel="0" collapsed="false">
      <c r="A3138" s="71" t="n">
        <v>806056</v>
      </c>
      <c r="B3138" s="76" t="s">
        <v>3154</v>
      </c>
      <c r="C3138" s="79" t="s">
        <v>19</v>
      </c>
      <c r="D3138" s="96" t="n">
        <f aca="false">68.32*1.1</f>
        <v>75.15</v>
      </c>
      <c r="E3138" s="75" t="n">
        <f aca="false">D3138*0.6</f>
        <v>45.09</v>
      </c>
      <c r="F3138" s="75" t="n">
        <f aca="false">D3138*0.4</f>
        <v>30.06</v>
      </c>
    </row>
    <row r="3139" customFormat="false" ht="14.1" hidden="false" customHeight="true" outlineLevel="0" collapsed="false">
      <c r="A3139" s="71" t="n">
        <v>806057</v>
      </c>
      <c r="B3139" s="76" t="s">
        <v>3155</v>
      </c>
      <c r="C3139" s="79" t="s">
        <v>19</v>
      </c>
      <c r="D3139" s="97" t="n">
        <f aca="false">30.26*1.1</f>
        <v>33.29</v>
      </c>
      <c r="E3139" s="75" t="n">
        <f aca="false">D3139*0.6</f>
        <v>19.97</v>
      </c>
      <c r="F3139" s="75" t="n">
        <f aca="false">D3139*0.4</f>
        <v>13.32</v>
      </c>
    </row>
    <row r="3140" customFormat="false" ht="14.1" hidden="false" customHeight="true" outlineLevel="0" collapsed="false">
      <c r="A3140" s="71" t="n">
        <v>806058</v>
      </c>
      <c r="B3140" s="76" t="s">
        <v>3156</v>
      </c>
      <c r="C3140" s="79" t="s">
        <v>19</v>
      </c>
      <c r="D3140" s="96" t="n">
        <f aca="false">19.52*1.1</f>
        <v>21.47</v>
      </c>
      <c r="E3140" s="75" t="n">
        <f aca="false">D3140*0.6</f>
        <v>12.88</v>
      </c>
      <c r="F3140" s="75" t="n">
        <f aca="false">D3140*0.4</f>
        <v>8.59</v>
      </c>
    </row>
    <row r="3141" customFormat="false" ht="14.1" hidden="false" customHeight="true" outlineLevel="0" collapsed="false">
      <c r="A3141" s="71" t="n">
        <v>806059</v>
      </c>
      <c r="B3141" s="76" t="s">
        <v>3157</v>
      </c>
      <c r="C3141" s="79" t="s">
        <v>19</v>
      </c>
      <c r="D3141" s="96" t="n">
        <f aca="false">26.04*1.1</f>
        <v>28.64</v>
      </c>
      <c r="E3141" s="75" t="n">
        <f aca="false">D3141*0.6</f>
        <v>17.18</v>
      </c>
      <c r="F3141" s="75" t="n">
        <f aca="false">D3141*0.4</f>
        <v>11.46</v>
      </c>
    </row>
    <row r="3142" customFormat="false" ht="14.1" hidden="false" customHeight="true" outlineLevel="0" collapsed="false">
      <c r="A3142" s="71" t="n">
        <v>806060</v>
      </c>
      <c r="B3142" s="76" t="s">
        <v>3158</v>
      </c>
      <c r="C3142" s="79" t="s">
        <v>19</v>
      </c>
      <c r="D3142" s="96" t="n">
        <f aca="false">24.48*1.1</f>
        <v>26.93</v>
      </c>
      <c r="E3142" s="75" t="n">
        <f aca="false">D3142*0.6</f>
        <v>16.16</v>
      </c>
      <c r="F3142" s="75" t="n">
        <f aca="false">D3142*0.4</f>
        <v>10.77</v>
      </c>
    </row>
    <row r="3143" customFormat="false" ht="14.1" hidden="false" customHeight="true" outlineLevel="0" collapsed="false">
      <c r="A3143" s="71" t="n">
        <v>806061</v>
      </c>
      <c r="B3143" s="76" t="s">
        <v>3159</v>
      </c>
      <c r="C3143" s="79" t="s">
        <v>19</v>
      </c>
      <c r="D3143" s="96" t="n">
        <f aca="false">83.25*1.1</f>
        <v>91.58</v>
      </c>
      <c r="E3143" s="75" t="n">
        <f aca="false">D3143*0.6</f>
        <v>54.95</v>
      </c>
      <c r="F3143" s="75" t="n">
        <f aca="false">D3143*0.4</f>
        <v>36.63</v>
      </c>
    </row>
    <row r="3144" customFormat="false" ht="14.1" hidden="false" customHeight="true" outlineLevel="0" collapsed="false">
      <c r="A3144" s="71" t="n">
        <v>810010</v>
      </c>
      <c r="B3144" s="76" t="s">
        <v>3160</v>
      </c>
      <c r="C3144" s="94" t="s">
        <v>14</v>
      </c>
      <c r="D3144" s="78" t="n">
        <v>118.8</v>
      </c>
      <c r="E3144" s="75" t="n">
        <f aca="false">D3144*0.6</f>
        <v>71.28</v>
      </c>
      <c r="F3144" s="75" t="n">
        <f aca="false">D3144*0.4</f>
        <v>47.52</v>
      </c>
    </row>
    <row r="3145" customFormat="false" ht="14.1" hidden="false" customHeight="true" outlineLevel="0" collapsed="false">
      <c r="A3145" s="71" t="n">
        <v>810012</v>
      </c>
      <c r="B3145" s="76" t="s">
        <v>3161</v>
      </c>
      <c r="C3145" s="94" t="s">
        <v>14</v>
      </c>
      <c r="D3145" s="78" t="n">
        <v>16.335</v>
      </c>
      <c r="E3145" s="75" t="n">
        <f aca="false">D3145*0.6</f>
        <v>9.8</v>
      </c>
      <c r="F3145" s="75" t="n">
        <f aca="false">D3145*0.4</f>
        <v>6.54</v>
      </c>
    </row>
    <row r="3146" customFormat="false" ht="14.1" hidden="false" customHeight="true" outlineLevel="0" collapsed="false">
      <c r="A3146" s="71" t="n">
        <v>810014</v>
      </c>
      <c r="B3146" s="76" t="s">
        <v>3162</v>
      </c>
      <c r="C3146" s="94" t="s">
        <v>14</v>
      </c>
      <c r="D3146" s="78" t="n">
        <v>6.534</v>
      </c>
      <c r="E3146" s="75" t="n">
        <f aca="false">D3146*0.6</f>
        <v>3.92</v>
      </c>
      <c r="F3146" s="75" t="n">
        <f aca="false">D3146*0.4</f>
        <v>2.61</v>
      </c>
    </row>
    <row r="3147" customFormat="false" ht="14.1" hidden="false" customHeight="true" outlineLevel="0" collapsed="false">
      <c r="A3147" s="71" t="n">
        <v>810016</v>
      </c>
      <c r="B3147" s="76" t="s">
        <v>3163</v>
      </c>
      <c r="C3147" s="94" t="s">
        <v>14</v>
      </c>
      <c r="D3147" s="78" t="n">
        <v>222.75</v>
      </c>
      <c r="E3147" s="75" t="n">
        <f aca="false">D3147*0.6</f>
        <v>133.65</v>
      </c>
      <c r="F3147" s="75" t="n">
        <f aca="false">D3147*0.4</f>
        <v>89.1</v>
      </c>
    </row>
    <row r="3148" customFormat="false" ht="14.1" hidden="false" customHeight="true" outlineLevel="0" collapsed="false">
      <c r="A3148" s="71" t="n">
        <v>810018</v>
      </c>
      <c r="B3148" s="76" t="s">
        <v>3164</v>
      </c>
      <c r="C3148" s="94" t="s">
        <v>14</v>
      </c>
      <c r="D3148" s="78" t="n">
        <v>148.5</v>
      </c>
      <c r="E3148" s="75" t="n">
        <f aca="false">D3148*0.6</f>
        <v>89.1</v>
      </c>
      <c r="F3148" s="75" t="n">
        <f aca="false">D3148*0.4</f>
        <v>59.4</v>
      </c>
    </row>
    <row r="3149" customFormat="false" ht="14.1" hidden="false" customHeight="true" outlineLevel="0" collapsed="false">
      <c r="A3149" s="98" t="n">
        <v>810019</v>
      </c>
      <c r="B3149" s="76" t="s">
        <v>3165</v>
      </c>
      <c r="C3149" s="94" t="s">
        <v>22</v>
      </c>
      <c r="D3149" s="99" t="n">
        <v>3.83</v>
      </c>
      <c r="E3149" s="85" t="n">
        <f aca="false">D3149*0.6</f>
        <v>2.3</v>
      </c>
      <c r="F3149" s="85" t="n">
        <f aca="false">D3149*0.4</f>
        <v>1.53</v>
      </c>
    </row>
    <row r="3150" customFormat="false" ht="14.1" hidden="false" customHeight="true" outlineLevel="0" collapsed="false">
      <c r="A3150" s="71" t="n">
        <v>810020</v>
      </c>
      <c r="B3150" s="76" t="s">
        <v>3166</v>
      </c>
      <c r="C3150" s="94" t="s">
        <v>14</v>
      </c>
      <c r="D3150" s="78" t="n">
        <v>222.75</v>
      </c>
      <c r="E3150" s="75" t="n">
        <f aca="false">D3150*0.6</f>
        <v>133.65</v>
      </c>
      <c r="F3150" s="75" t="n">
        <f aca="false">D3150*0.4</f>
        <v>89.1</v>
      </c>
    </row>
    <row r="3151" customFormat="false" ht="14.1" hidden="false" customHeight="true" outlineLevel="0" collapsed="false">
      <c r="A3151" s="71" t="n">
        <v>810022</v>
      </c>
      <c r="B3151" s="76" t="s">
        <v>3167</v>
      </c>
      <c r="C3151" s="79" t="s">
        <v>19</v>
      </c>
      <c r="D3151" s="78" t="n">
        <v>36.4</v>
      </c>
      <c r="E3151" s="75" t="n">
        <f aca="false">D3151*0.6</f>
        <v>21.84</v>
      </c>
      <c r="F3151" s="75" t="n">
        <f aca="false">D3151*0.4</f>
        <v>14.56</v>
      </c>
    </row>
    <row r="3152" customFormat="false" ht="14.1" hidden="false" customHeight="true" outlineLevel="0" collapsed="false">
      <c r="A3152" s="71" t="n">
        <v>810030</v>
      </c>
      <c r="B3152" s="76" t="s">
        <v>3168</v>
      </c>
      <c r="C3152" s="94" t="s">
        <v>22</v>
      </c>
      <c r="D3152" s="78" t="n">
        <v>175</v>
      </c>
      <c r="E3152" s="75" t="n">
        <f aca="false">D3152*0.6</f>
        <v>105</v>
      </c>
      <c r="F3152" s="75" t="n">
        <f aca="false">D3152*0.4</f>
        <v>70</v>
      </c>
    </row>
    <row r="3153" customFormat="false" ht="14.1" hidden="false" customHeight="true" outlineLevel="0" collapsed="false">
      <c r="A3153" s="71" t="n">
        <v>810040</v>
      </c>
      <c r="B3153" s="76" t="s">
        <v>3169</v>
      </c>
      <c r="C3153" s="94" t="s">
        <v>14</v>
      </c>
      <c r="D3153" s="78" t="n">
        <v>78</v>
      </c>
      <c r="E3153" s="75" t="n">
        <f aca="false">D3153*0.6</f>
        <v>46.8</v>
      </c>
      <c r="F3153" s="75" t="n">
        <f aca="false">D3153*0.4</f>
        <v>31.2</v>
      </c>
    </row>
    <row r="3154" customFormat="false" ht="14.1" hidden="false" customHeight="true" outlineLevel="0" collapsed="false">
      <c r="A3154" s="71" t="n">
        <v>810050</v>
      </c>
      <c r="B3154" s="76" t="s">
        <v>3170</v>
      </c>
      <c r="C3154" s="79" t="s">
        <v>19</v>
      </c>
      <c r="D3154" s="78" t="n">
        <v>250</v>
      </c>
      <c r="E3154" s="75" t="n">
        <f aca="false">D3154*0.6</f>
        <v>150</v>
      </c>
      <c r="F3154" s="75" t="n">
        <f aca="false">D3154*0.4</f>
        <v>100</v>
      </c>
    </row>
    <row r="3155" customFormat="false" ht="14.1" hidden="false" customHeight="true" outlineLevel="0" collapsed="false">
      <c r="A3155" s="71" t="n">
        <v>810052</v>
      </c>
      <c r="B3155" s="76" t="s">
        <v>3171</v>
      </c>
      <c r="C3155" s="94" t="s">
        <v>14</v>
      </c>
      <c r="D3155" s="78" t="n">
        <v>52</v>
      </c>
      <c r="E3155" s="75" t="n">
        <f aca="false">D3155*0.6</f>
        <v>31.2</v>
      </c>
      <c r="F3155" s="75" t="n">
        <f aca="false">D3155*0.4</f>
        <v>20.8</v>
      </c>
    </row>
    <row r="3156" customFormat="false" ht="14.1" hidden="false" customHeight="true" outlineLevel="0" collapsed="false">
      <c r="A3156" s="71" t="n">
        <v>810054</v>
      </c>
      <c r="B3156" s="76" t="s">
        <v>3172</v>
      </c>
      <c r="C3156" s="79" t="s">
        <v>19</v>
      </c>
      <c r="D3156" s="78" t="n">
        <v>67.57</v>
      </c>
      <c r="E3156" s="75" t="n">
        <f aca="false">D3156*0.6</f>
        <v>40.54</v>
      </c>
      <c r="F3156" s="75" t="n">
        <f aca="false">D3156*0.4</f>
        <v>27.03</v>
      </c>
    </row>
    <row r="3157" customFormat="false" ht="14.1" hidden="false" customHeight="true" outlineLevel="0" collapsed="false">
      <c r="A3157" s="71" t="n">
        <v>810062</v>
      </c>
      <c r="B3157" s="76" t="s">
        <v>3173</v>
      </c>
      <c r="C3157" s="94" t="s">
        <v>89</v>
      </c>
      <c r="D3157" s="78" t="n">
        <v>190.43</v>
      </c>
      <c r="E3157" s="75" t="n">
        <f aca="false">D3157*0.7</f>
        <v>133.3</v>
      </c>
      <c r="F3157" s="75" t="n">
        <f aca="false">D3157*0.3</f>
        <v>57.13</v>
      </c>
    </row>
    <row r="3158" customFormat="false" ht="14.1" hidden="false" customHeight="true" outlineLevel="0" collapsed="false">
      <c r="A3158" s="71" t="n">
        <v>810064</v>
      </c>
      <c r="B3158" s="76" t="s">
        <v>3174</v>
      </c>
      <c r="C3158" s="94" t="s">
        <v>89</v>
      </c>
      <c r="D3158" s="78" t="n">
        <v>102.43</v>
      </c>
      <c r="E3158" s="75" t="n">
        <f aca="false">D3158*0.7</f>
        <v>71.7</v>
      </c>
      <c r="F3158" s="75" t="n">
        <f aca="false">D3158*0.3</f>
        <v>30.73</v>
      </c>
    </row>
    <row r="3159" customFormat="false" ht="14.1" hidden="false" customHeight="true" outlineLevel="0" collapsed="false">
      <c r="A3159" s="100" t="n">
        <v>820067</v>
      </c>
      <c r="B3159" s="101" t="s">
        <v>3175</v>
      </c>
      <c r="C3159" s="94" t="s">
        <v>89</v>
      </c>
      <c r="D3159" s="102" t="n">
        <v>3.53</v>
      </c>
      <c r="E3159" s="75" t="n">
        <f aca="false">D3159*0.6</f>
        <v>2.12</v>
      </c>
      <c r="F3159" s="75" t="n">
        <f aca="false">D3159*0.4</f>
        <v>1.41</v>
      </c>
    </row>
    <row r="3160" customFormat="false" ht="14.1" hidden="false" customHeight="true" outlineLevel="0" collapsed="false">
      <c r="A3160" s="100" t="n">
        <v>820068</v>
      </c>
      <c r="B3160" s="101" t="s">
        <v>3176</v>
      </c>
      <c r="C3160" s="94" t="s">
        <v>89</v>
      </c>
      <c r="D3160" s="102" t="n">
        <v>3116.67</v>
      </c>
      <c r="E3160" s="75" t="n">
        <f aca="false">D3160*0.6</f>
        <v>1870</v>
      </c>
      <c r="F3160" s="75" t="n">
        <f aca="false">D3160*0.4</f>
        <v>1246.67</v>
      </c>
    </row>
    <row r="3161" customFormat="false" ht="14.1" hidden="false" customHeight="true" outlineLevel="0" collapsed="false">
      <c r="A3161" s="100" t="n">
        <v>820072</v>
      </c>
      <c r="B3161" s="101" t="s">
        <v>3177</v>
      </c>
      <c r="C3161" s="94" t="s">
        <v>89</v>
      </c>
      <c r="D3161" s="102" t="n">
        <v>148.33</v>
      </c>
      <c r="E3161" s="75" t="n">
        <f aca="false">D3161*0.6</f>
        <v>89</v>
      </c>
      <c r="F3161" s="75" t="n">
        <f aca="false">D3161*0.4</f>
        <v>59.33</v>
      </c>
    </row>
    <row r="3162" customFormat="false" ht="14.1" hidden="false" customHeight="true" outlineLevel="0" collapsed="false">
      <c r="A3162" s="100" t="n">
        <v>830002</v>
      </c>
      <c r="B3162" s="8" t="s">
        <v>3178</v>
      </c>
      <c r="C3162" s="103" t="s">
        <v>89</v>
      </c>
      <c r="D3162" s="24" t="n">
        <v>1</v>
      </c>
      <c r="E3162" s="104" t="n">
        <f aca="false">D3162*0.65</f>
        <v>0.65</v>
      </c>
      <c r="F3162" s="104" t="n">
        <f aca="false">D3162*0.35</f>
        <v>0.35</v>
      </c>
    </row>
    <row r="3163" customFormat="false" ht="14.1" hidden="false" customHeight="true" outlineLevel="0" collapsed="false">
      <c r="A3163" s="100" t="n">
        <v>830004</v>
      </c>
      <c r="B3163" s="8" t="s">
        <v>3179</v>
      </c>
      <c r="C3163" s="103" t="s">
        <v>89</v>
      </c>
      <c r="D3163" s="24" t="n">
        <v>2.2</v>
      </c>
      <c r="E3163" s="104" t="n">
        <f aca="false">D3163*0.65</f>
        <v>1.43</v>
      </c>
      <c r="F3163" s="104" t="n">
        <f aca="false">D3163*0.35</f>
        <v>0.77</v>
      </c>
    </row>
    <row r="3164" customFormat="false" ht="14.1" hidden="false" customHeight="true" outlineLevel="0" collapsed="false">
      <c r="A3164" s="100" t="n">
        <v>830006</v>
      </c>
      <c r="B3164" s="8" t="s">
        <v>3180</v>
      </c>
      <c r="C3164" s="103" t="s">
        <v>89</v>
      </c>
      <c r="D3164" s="24" t="n">
        <v>4.31</v>
      </c>
      <c r="E3164" s="104" t="n">
        <f aca="false">D3164*0.65</f>
        <v>2.8</v>
      </c>
      <c r="F3164" s="104" t="n">
        <f aca="false">D3164*0.35</f>
        <v>1.51</v>
      </c>
    </row>
    <row r="3165" customFormat="false" ht="14.1" hidden="false" customHeight="true" outlineLevel="0" collapsed="false">
      <c r="A3165" s="100" t="n">
        <v>830008</v>
      </c>
      <c r="B3165" s="8" t="s">
        <v>3181</v>
      </c>
      <c r="C3165" s="103" t="s">
        <v>89</v>
      </c>
      <c r="D3165" s="24" t="n">
        <v>7.38</v>
      </c>
      <c r="E3165" s="104" t="n">
        <f aca="false">D3165*0.65</f>
        <v>4.8</v>
      </c>
      <c r="F3165" s="104" t="n">
        <f aca="false">D3165*0.35</f>
        <v>2.58</v>
      </c>
    </row>
    <row r="3166" customFormat="false" ht="14.1" hidden="false" customHeight="true" outlineLevel="0" collapsed="false">
      <c r="A3166" s="100" t="n">
        <v>830010</v>
      </c>
      <c r="B3166" s="8" t="s">
        <v>3182</v>
      </c>
      <c r="C3166" s="103" t="s">
        <v>89</v>
      </c>
      <c r="D3166" s="24" t="n">
        <v>8.46</v>
      </c>
      <c r="E3166" s="104" t="n">
        <f aca="false">D3166*0.65</f>
        <v>5.5</v>
      </c>
      <c r="F3166" s="104" t="n">
        <f aca="false">D3166*0.35</f>
        <v>2.96</v>
      </c>
    </row>
    <row r="3167" customFormat="false" ht="14.1" hidden="false" customHeight="true" outlineLevel="0" collapsed="false">
      <c r="A3167" s="100" t="n">
        <v>830012</v>
      </c>
      <c r="B3167" s="8" t="s">
        <v>3183</v>
      </c>
      <c r="C3167" s="103" t="s">
        <v>89</v>
      </c>
      <c r="D3167" s="24" t="n">
        <v>1060</v>
      </c>
      <c r="E3167" s="75" t="n">
        <f aca="false">D3167*0.65</f>
        <v>689</v>
      </c>
      <c r="F3167" s="70" t="n">
        <f aca="false">D3167*0.35</f>
        <v>371</v>
      </c>
    </row>
    <row r="3168" customFormat="false" ht="14.1" hidden="false" customHeight="true" outlineLevel="0" collapsed="false">
      <c r="A3168" s="100" t="n">
        <v>830014</v>
      </c>
      <c r="B3168" s="8" t="s">
        <v>3184</v>
      </c>
      <c r="C3168" s="103" t="s">
        <v>89</v>
      </c>
      <c r="D3168" s="24" t="n">
        <v>14500</v>
      </c>
      <c r="E3168" s="75" t="n">
        <f aca="false">D3168*0.65</f>
        <v>9425</v>
      </c>
      <c r="F3168" s="70" t="n">
        <f aca="false">D3168*0.35</f>
        <v>5075</v>
      </c>
    </row>
    <row r="3169" customFormat="false" ht="14.1" hidden="false" customHeight="true" outlineLevel="0" collapsed="false">
      <c r="A3169" s="71" t="n">
        <v>1001201</v>
      </c>
      <c r="B3169" s="76" t="s">
        <v>3185</v>
      </c>
      <c r="C3169" s="71" t="s">
        <v>14</v>
      </c>
      <c r="D3169" s="78" t="n">
        <v>1.155</v>
      </c>
      <c r="E3169" s="75" t="n">
        <f aca="false">D3169*0.6</f>
        <v>0.7</v>
      </c>
      <c r="F3169" s="75" t="n">
        <f aca="false">D3169*0.4</f>
        <v>0.46</v>
      </c>
    </row>
    <row r="3170" customFormat="false" ht="14.1" hidden="false" customHeight="true" outlineLevel="0" collapsed="false">
      <c r="A3170" s="71" t="n">
        <v>1001202</v>
      </c>
      <c r="B3170" s="76" t="s">
        <v>3186</v>
      </c>
      <c r="C3170" s="79" t="s">
        <v>19</v>
      </c>
      <c r="D3170" s="78" t="n">
        <v>10.186</v>
      </c>
      <c r="E3170" s="75" t="n">
        <f aca="false">D3170*0.6</f>
        <v>6.11</v>
      </c>
      <c r="F3170" s="75" t="n">
        <f aca="false">D3170*0.4</f>
        <v>4.08</v>
      </c>
    </row>
    <row r="3171" customFormat="false" ht="14.1" hidden="false" customHeight="true" outlineLevel="0" collapsed="false">
      <c r="A3171" s="71" t="n">
        <v>1001203</v>
      </c>
      <c r="B3171" s="76" t="s">
        <v>3187</v>
      </c>
      <c r="C3171" s="71" t="s">
        <v>22</v>
      </c>
      <c r="D3171" s="78" t="n">
        <v>5.907</v>
      </c>
      <c r="E3171" s="75" t="n">
        <f aca="false">D3171*0.6</f>
        <v>3.55</v>
      </c>
      <c r="F3171" s="75" t="n">
        <f aca="false">D3171*0.4</f>
        <v>2.36</v>
      </c>
    </row>
    <row r="3172" customFormat="false" ht="14.1" hidden="false" customHeight="true" outlineLevel="0" collapsed="false">
      <c r="A3172" s="71" t="n">
        <v>1001204</v>
      </c>
      <c r="B3172" s="76" t="s">
        <v>3188</v>
      </c>
      <c r="C3172" s="79" t="s">
        <v>19</v>
      </c>
      <c r="D3172" s="78" t="n">
        <v>0.825</v>
      </c>
      <c r="E3172" s="75" t="n">
        <f aca="false">D3172*0.6</f>
        <v>0.5</v>
      </c>
      <c r="F3172" s="75" t="n">
        <f aca="false">D3172*0.4</f>
        <v>0.33</v>
      </c>
    </row>
    <row r="3173" customFormat="false" ht="14.1" hidden="false" customHeight="true" outlineLevel="0" collapsed="false">
      <c r="A3173" s="71" t="n">
        <v>1001205</v>
      </c>
      <c r="B3173" s="76" t="s">
        <v>3189</v>
      </c>
      <c r="C3173" s="79" t="s">
        <v>19</v>
      </c>
      <c r="D3173" s="78" t="n">
        <v>7.909</v>
      </c>
      <c r="E3173" s="75" t="n">
        <f aca="false">D3173*0.6</f>
        <v>4.75</v>
      </c>
      <c r="F3173" s="75" t="n">
        <f aca="false">D3173*0.4</f>
        <v>3.16</v>
      </c>
    </row>
    <row r="3174" customFormat="false" ht="14.1" hidden="false" customHeight="true" outlineLevel="0" collapsed="false">
      <c r="A3174" s="71" t="n">
        <v>1001210</v>
      </c>
      <c r="B3174" s="76" t="s">
        <v>3190</v>
      </c>
      <c r="C3174" s="79" t="s">
        <v>19</v>
      </c>
      <c r="D3174" s="78" t="n">
        <v>30.954</v>
      </c>
      <c r="E3174" s="75" t="n">
        <f aca="false">D3174*0.6</f>
        <v>18.57</v>
      </c>
      <c r="F3174" s="75" t="n">
        <f aca="false">D3174*0.4</f>
        <v>12.38</v>
      </c>
    </row>
    <row r="3175" customFormat="false" ht="14.1" hidden="false" customHeight="true" outlineLevel="0" collapsed="false">
      <c r="A3175" s="71" t="n">
        <v>1001212</v>
      </c>
      <c r="B3175" s="76" t="s">
        <v>3191</v>
      </c>
      <c r="C3175" s="79" t="s">
        <v>19</v>
      </c>
      <c r="D3175" s="78" t="n">
        <v>1.98</v>
      </c>
      <c r="E3175" s="75" t="n">
        <f aca="false">D3175*0.6</f>
        <v>1.19</v>
      </c>
      <c r="F3175" s="75" t="n">
        <f aca="false">D3175*0.4</f>
        <v>0.79</v>
      </c>
    </row>
    <row r="3176" customFormat="false" ht="14.1" hidden="false" customHeight="true" outlineLevel="0" collapsed="false">
      <c r="A3176" s="71" t="n">
        <v>1001215</v>
      </c>
      <c r="B3176" s="76" t="s">
        <v>3192</v>
      </c>
      <c r="C3176" s="79" t="s">
        <v>19</v>
      </c>
      <c r="D3176" s="78" t="n">
        <v>13.376</v>
      </c>
      <c r="E3176" s="75" t="n">
        <f aca="false">D3176*0.6</f>
        <v>8.03</v>
      </c>
      <c r="F3176" s="75" t="n">
        <f aca="false">D3176*0.4</f>
        <v>5.35</v>
      </c>
    </row>
    <row r="3177" customFormat="false" ht="14.1" hidden="false" customHeight="true" outlineLevel="0" collapsed="false">
      <c r="A3177" s="71" t="n">
        <v>1001401</v>
      </c>
      <c r="B3177" s="76" t="s">
        <v>3193</v>
      </c>
      <c r="C3177" s="79" t="s">
        <v>84</v>
      </c>
      <c r="D3177" s="78" t="n">
        <v>14.289</v>
      </c>
      <c r="E3177" s="75" t="n">
        <f aca="false">D3177*0.6</f>
        <v>8.57</v>
      </c>
      <c r="F3177" s="75" t="n">
        <f aca="false">D3177*0.4</f>
        <v>5.72</v>
      </c>
    </row>
    <row r="3178" customFormat="false" ht="14.1" hidden="false" customHeight="true" outlineLevel="0" collapsed="false">
      <c r="A3178" s="71" t="n">
        <v>1001405</v>
      </c>
      <c r="B3178" s="76" t="s">
        <v>3194</v>
      </c>
      <c r="C3178" s="79" t="s">
        <v>19</v>
      </c>
      <c r="D3178" s="78" t="n">
        <v>3.135</v>
      </c>
      <c r="E3178" s="75" t="n">
        <f aca="false">D3178*0.6</f>
        <v>1.88</v>
      </c>
      <c r="F3178" s="75" t="n">
        <f aca="false">D3178*0.4</f>
        <v>1.26</v>
      </c>
    </row>
    <row r="3179" customFormat="false" ht="14.1" hidden="false" customHeight="true" outlineLevel="0" collapsed="false">
      <c r="A3179" s="71" t="n">
        <v>1010010</v>
      </c>
      <c r="B3179" s="76" t="s">
        <v>3195</v>
      </c>
      <c r="C3179" s="79" t="s">
        <v>84</v>
      </c>
      <c r="D3179" s="78" t="n">
        <v>980.144</v>
      </c>
      <c r="E3179" s="75" t="n">
        <f aca="false">D3179*0.6</f>
        <v>588.08</v>
      </c>
      <c r="F3179" s="75" t="n">
        <f aca="false">D3179*0.4</f>
        <v>392.06</v>
      </c>
    </row>
    <row r="3180" customFormat="false" ht="14.1" hidden="false" customHeight="true" outlineLevel="0" collapsed="false">
      <c r="A3180" s="71" t="n">
        <v>1010015</v>
      </c>
      <c r="B3180" s="76" t="s">
        <v>3196</v>
      </c>
      <c r="C3180" s="79" t="s">
        <v>84</v>
      </c>
      <c r="D3180" s="78" t="n">
        <v>748</v>
      </c>
      <c r="E3180" s="75" t="n">
        <f aca="false">D3180*0.6</f>
        <v>448.8</v>
      </c>
      <c r="F3180" s="75" t="n">
        <f aca="false">D3180*0.4</f>
        <v>299.2</v>
      </c>
    </row>
    <row r="3181" customFormat="false" ht="14.1" hidden="false" customHeight="true" outlineLevel="0" collapsed="false">
      <c r="A3181" s="71" t="n">
        <v>1010016</v>
      </c>
      <c r="B3181" s="76" t="s">
        <v>3197</v>
      </c>
      <c r="C3181" s="79" t="s">
        <v>84</v>
      </c>
      <c r="D3181" s="78" t="n">
        <v>748</v>
      </c>
      <c r="E3181" s="75" t="n">
        <f aca="false">D3181*0.6</f>
        <v>448.8</v>
      </c>
      <c r="F3181" s="75" t="n">
        <f aca="false">D3181*0.4</f>
        <v>299.2</v>
      </c>
    </row>
    <row r="3182" customFormat="false" ht="14.1" hidden="false" customHeight="true" outlineLevel="0" collapsed="false">
      <c r="A3182" s="71" t="n">
        <v>1010017</v>
      </c>
      <c r="B3182" s="76" t="s">
        <v>3198</v>
      </c>
      <c r="C3182" s="79" t="s">
        <v>84</v>
      </c>
      <c r="D3182" s="78" t="n">
        <v>748</v>
      </c>
      <c r="E3182" s="75" t="n">
        <f aca="false">D3182*0.6</f>
        <v>448.8</v>
      </c>
      <c r="F3182" s="75" t="n">
        <f aca="false">D3182*0.4</f>
        <v>299.2</v>
      </c>
    </row>
    <row r="3183" customFormat="false" ht="14.1" hidden="false" customHeight="true" outlineLevel="0" collapsed="false">
      <c r="A3183" s="71" t="n">
        <v>1010018</v>
      </c>
      <c r="B3183" s="76" t="s">
        <v>3199</v>
      </c>
      <c r="C3183" s="79" t="s">
        <v>84</v>
      </c>
      <c r="D3183" s="78" t="n">
        <v>577.5</v>
      </c>
      <c r="E3183" s="75" t="n">
        <f aca="false">D3183*0.6</f>
        <v>346.5</v>
      </c>
      <c r="F3183" s="75" t="n">
        <f aca="false">D3183*0.4</f>
        <v>231</v>
      </c>
    </row>
    <row r="3184" customFormat="false" ht="14.1" hidden="false" customHeight="true" outlineLevel="0" collapsed="false">
      <c r="A3184" s="71" t="n">
        <v>1010201</v>
      </c>
      <c r="B3184" s="76" t="s">
        <v>3200</v>
      </c>
      <c r="C3184" s="71" t="s">
        <v>22</v>
      </c>
      <c r="D3184" s="78" t="n">
        <v>22.099</v>
      </c>
      <c r="E3184" s="75" t="n">
        <f aca="false">D3184*0.6</f>
        <v>13.26</v>
      </c>
      <c r="F3184" s="75" t="n">
        <f aca="false">D3184*0.4</f>
        <v>8.84</v>
      </c>
    </row>
    <row r="3185" customFormat="false" ht="14.1" hidden="false" customHeight="true" outlineLevel="0" collapsed="false">
      <c r="A3185" s="71" t="n">
        <v>1010202</v>
      </c>
      <c r="B3185" s="76" t="s">
        <v>3201</v>
      </c>
      <c r="C3185" s="71" t="s">
        <v>22</v>
      </c>
      <c r="D3185" s="78" t="n">
        <v>27.511</v>
      </c>
      <c r="E3185" s="75" t="n">
        <f aca="false">D3185*0.6</f>
        <v>16.51</v>
      </c>
      <c r="F3185" s="75" t="n">
        <f aca="false">D3185*0.4</f>
        <v>11</v>
      </c>
    </row>
    <row r="3186" customFormat="false" ht="14.1" hidden="false" customHeight="true" outlineLevel="0" collapsed="false">
      <c r="A3186" s="71" t="n">
        <v>1010401</v>
      </c>
      <c r="B3186" s="76" t="s">
        <v>3202</v>
      </c>
      <c r="C3186" s="79" t="s">
        <v>84</v>
      </c>
      <c r="D3186" s="78" t="n">
        <v>153.67</v>
      </c>
      <c r="E3186" s="75" t="n">
        <f aca="false">D3186*0.6</f>
        <v>92.2</v>
      </c>
      <c r="F3186" s="75" t="n">
        <f aca="false">D3186*0.4</f>
        <v>61.47</v>
      </c>
    </row>
    <row r="3187" customFormat="false" ht="14.1" hidden="false" customHeight="true" outlineLevel="0" collapsed="false">
      <c r="A3187" s="71" t="n">
        <v>1010402</v>
      </c>
      <c r="B3187" s="76" t="s">
        <v>3203</v>
      </c>
      <c r="C3187" s="71" t="s">
        <v>14</v>
      </c>
      <c r="D3187" s="78" t="n">
        <v>0.297</v>
      </c>
      <c r="E3187" s="75" t="n">
        <f aca="false">D3187*0.6</f>
        <v>0.18</v>
      </c>
      <c r="F3187" s="75" t="n">
        <f aca="false">D3187*0.4</f>
        <v>0.12</v>
      </c>
    </row>
    <row r="3188" customFormat="false" ht="14.1" hidden="false" customHeight="true" outlineLevel="0" collapsed="false">
      <c r="A3188" s="71" t="n">
        <v>1010801</v>
      </c>
      <c r="B3188" s="76" t="s">
        <v>3204</v>
      </c>
      <c r="C3188" s="79" t="s">
        <v>19</v>
      </c>
      <c r="D3188" s="78" t="n">
        <v>49.61</v>
      </c>
      <c r="E3188" s="75" t="n">
        <f aca="false">D3188*0.6</f>
        <v>29.77</v>
      </c>
      <c r="F3188" s="75" t="n">
        <f aca="false">D3188*0.4</f>
        <v>19.84</v>
      </c>
    </row>
    <row r="3189" customFormat="false" ht="14.1" hidden="false" customHeight="true" outlineLevel="0" collapsed="false">
      <c r="A3189" s="71" t="n">
        <v>1010802</v>
      </c>
      <c r="B3189" s="76" t="s">
        <v>3205</v>
      </c>
      <c r="C3189" s="71" t="s">
        <v>22</v>
      </c>
      <c r="D3189" s="78" t="n">
        <v>20.174</v>
      </c>
      <c r="E3189" s="75" t="n">
        <f aca="false">D3189*0.6</f>
        <v>12.1</v>
      </c>
      <c r="F3189" s="75" t="n">
        <f aca="false">D3189*0.4</f>
        <v>8.07</v>
      </c>
    </row>
    <row r="3190" customFormat="false" ht="14.1" hidden="false" customHeight="true" outlineLevel="0" collapsed="false">
      <c r="A3190" s="71" t="n">
        <v>1010803</v>
      </c>
      <c r="B3190" s="76" t="s">
        <v>3206</v>
      </c>
      <c r="C3190" s="79" t="s">
        <v>19</v>
      </c>
      <c r="D3190" s="78" t="n">
        <v>190.113</v>
      </c>
      <c r="E3190" s="75" t="n">
        <f aca="false">D3190*0.6</f>
        <v>114.07</v>
      </c>
      <c r="F3190" s="75" t="n">
        <f aca="false">D3190*0.4</f>
        <v>76.04</v>
      </c>
    </row>
    <row r="3191" customFormat="false" ht="14.1" hidden="false" customHeight="true" outlineLevel="0" collapsed="false">
      <c r="A3191" s="71" t="n">
        <v>1010804</v>
      </c>
      <c r="B3191" s="76" t="s">
        <v>3207</v>
      </c>
      <c r="C3191" s="79" t="s">
        <v>19</v>
      </c>
      <c r="D3191" s="78" t="n">
        <v>190.113</v>
      </c>
      <c r="E3191" s="75" t="n">
        <f aca="false">D3191*0.6</f>
        <v>114.07</v>
      </c>
      <c r="F3191" s="75" t="n">
        <f aca="false">D3191*0.4</f>
        <v>76.04</v>
      </c>
    </row>
    <row r="3192" customFormat="false" ht="14.1" hidden="false" customHeight="true" outlineLevel="0" collapsed="false">
      <c r="A3192" s="71" t="n">
        <v>1020101</v>
      </c>
      <c r="B3192" s="76" t="s">
        <v>3208</v>
      </c>
      <c r="C3192" s="71" t="s">
        <v>22</v>
      </c>
      <c r="D3192" s="78" t="n">
        <v>2.002</v>
      </c>
      <c r="E3192" s="75" t="n">
        <f aca="false">D3192*0.6</f>
        <v>1.2</v>
      </c>
      <c r="F3192" s="75" t="n">
        <f aca="false">D3192*0.4</f>
        <v>0.8</v>
      </c>
    </row>
    <row r="3193" customFormat="false" ht="14.1" hidden="false" customHeight="true" outlineLevel="0" collapsed="false">
      <c r="A3193" s="71" t="n">
        <v>1021101</v>
      </c>
      <c r="B3193" s="76" t="s">
        <v>3209</v>
      </c>
      <c r="C3193" s="71" t="s">
        <v>29</v>
      </c>
      <c r="D3193" s="78" t="n">
        <v>117.469</v>
      </c>
      <c r="E3193" s="75" t="n">
        <f aca="false">D3193*0.6</f>
        <v>70.48</v>
      </c>
      <c r="F3193" s="75" t="n">
        <f aca="false">D3193*0.4</f>
        <v>46.99</v>
      </c>
    </row>
    <row r="3194" customFormat="false" ht="14.1" hidden="false" customHeight="true" outlineLevel="0" collapsed="false">
      <c r="A3194" s="71" t="n">
        <v>1021102</v>
      </c>
      <c r="B3194" s="76" t="s">
        <v>3210</v>
      </c>
      <c r="C3194" s="71" t="s">
        <v>29</v>
      </c>
      <c r="D3194" s="78" t="n">
        <v>227.018</v>
      </c>
      <c r="E3194" s="75" t="n">
        <f aca="false">D3194*0.6</f>
        <v>136.21</v>
      </c>
      <c r="F3194" s="75" t="n">
        <f aca="false">D3194*0.4</f>
        <v>90.81</v>
      </c>
    </row>
    <row r="3195" customFormat="false" ht="14.1" hidden="false" customHeight="true" outlineLevel="0" collapsed="false">
      <c r="A3195" s="71" t="n">
        <v>1021103</v>
      </c>
      <c r="B3195" s="76" t="s">
        <v>3211</v>
      </c>
      <c r="C3195" s="71" t="s">
        <v>29</v>
      </c>
      <c r="D3195" s="78" t="n">
        <v>420.706</v>
      </c>
      <c r="E3195" s="75" t="n">
        <f aca="false">D3195*0.6</f>
        <v>252.43</v>
      </c>
      <c r="F3195" s="75" t="n">
        <f aca="false">D3195*0.4</f>
        <v>168.28</v>
      </c>
    </row>
    <row r="3196" customFormat="false" ht="14.1" hidden="false" customHeight="true" outlineLevel="0" collapsed="false">
      <c r="A3196" s="71" t="n">
        <v>1021104</v>
      </c>
      <c r="B3196" s="76" t="s">
        <v>3212</v>
      </c>
      <c r="C3196" s="71" t="s">
        <v>29</v>
      </c>
      <c r="D3196" s="78" t="n">
        <v>449.152</v>
      </c>
      <c r="E3196" s="75" t="n">
        <f aca="false">D3196*0.6</f>
        <v>269.49</v>
      </c>
      <c r="F3196" s="75" t="n">
        <f aca="false">D3196*0.4</f>
        <v>179.66</v>
      </c>
    </row>
    <row r="3197" customFormat="false" ht="14.1" hidden="false" customHeight="true" outlineLevel="0" collapsed="false">
      <c r="A3197" s="71" t="n">
        <v>1021105</v>
      </c>
      <c r="B3197" s="76" t="s">
        <v>3213</v>
      </c>
      <c r="C3197" s="71" t="s">
        <v>29</v>
      </c>
      <c r="D3197" s="78" t="n">
        <v>420.706</v>
      </c>
      <c r="E3197" s="75" t="n">
        <f aca="false">D3197*0.6</f>
        <v>252.43</v>
      </c>
      <c r="F3197" s="75" t="n">
        <f aca="false">D3197*0.4</f>
        <v>168.28</v>
      </c>
    </row>
    <row r="3198" customFormat="false" ht="14.1" hidden="false" customHeight="true" outlineLevel="0" collapsed="false">
      <c r="A3198" s="71" t="n">
        <v>1021106</v>
      </c>
      <c r="B3198" s="76" t="s">
        <v>3214</v>
      </c>
      <c r="C3198" s="71" t="s">
        <v>29</v>
      </c>
      <c r="D3198" s="78" t="n">
        <v>112.057</v>
      </c>
      <c r="E3198" s="75" t="n">
        <f aca="false">D3198*0.6</f>
        <v>67.24</v>
      </c>
      <c r="F3198" s="75" t="n">
        <f aca="false">D3198*0.4</f>
        <v>44.82</v>
      </c>
    </row>
    <row r="3199" customFormat="false" ht="14.1" hidden="false" customHeight="true" outlineLevel="0" collapsed="false">
      <c r="A3199" s="71" t="n">
        <v>1021107</v>
      </c>
      <c r="B3199" s="76" t="s">
        <v>3215</v>
      </c>
      <c r="C3199" s="71" t="s">
        <v>29</v>
      </c>
      <c r="D3199" s="78" t="n">
        <v>92.499</v>
      </c>
      <c r="E3199" s="75" t="n">
        <f aca="false">D3199*0.6</f>
        <v>55.5</v>
      </c>
      <c r="F3199" s="75" t="n">
        <f aca="false">D3199*0.4</f>
        <v>37</v>
      </c>
    </row>
    <row r="3200" customFormat="false" ht="14.1" hidden="false" customHeight="true" outlineLevel="0" collapsed="false">
      <c r="A3200" s="71" t="n">
        <v>1021201</v>
      </c>
      <c r="B3200" s="76" t="s">
        <v>3216</v>
      </c>
      <c r="C3200" s="71" t="s">
        <v>14</v>
      </c>
      <c r="D3200" s="78" t="n">
        <v>7.282</v>
      </c>
      <c r="E3200" s="75" t="n">
        <f aca="false">D3200*0.6</f>
        <v>4.37</v>
      </c>
      <c r="F3200" s="75" t="n">
        <f aca="false">D3200*0.4</f>
        <v>2.91</v>
      </c>
    </row>
    <row r="3201" customFormat="false" ht="14.1" hidden="false" customHeight="true" outlineLevel="0" collapsed="false">
      <c r="A3201" s="71" t="n">
        <v>1021202</v>
      </c>
      <c r="B3201" s="76" t="s">
        <v>3217</v>
      </c>
      <c r="C3201" s="71" t="s">
        <v>14</v>
      </c>
      <c r="D3201" s="78" t="n">
        <v>39.567</v>
      </c>
      <c r="E3201" s="75" t="n">
        <f aca="false">D3201*0.6</f>
        <v>23.74</v>
      </c>
      <c r="F3201" s="75" t="n">
        <f aca="false">D3201*0.4</f>
        <v>15.83</v>
      </c>
    </row>
    <row r="3202" customFormat="false" ht="14.1" hidden="false" customHeight="true" outlineLevel="0" collapsed="false">
      <c r="A3202" s="71" t="n">
        <v>1021203</v>
      </c>
      <c r="B3202" s="76" t="s">
        <v>3218</v>
      </c>
      <c r="C3202" s="71" t="s">
        <v>14</v>
      </c>
      <c r="D3202" s="78" t="n">
        <v>35.013</v>
      </c>
      <c r="E3202" s="75" t="n">
        <f aca="false">D3202*0.6</f>
        <v>21.01</v>
      </c>
      <c r="F3202" s="75" t="n">
        <f aca="false">D3202*0.4</f>
        <v>14</v>
      </c>
    </row>
    <row r="3203" customFormat="false" ht="14.1" hidden="false" customHeight="true" outlineLevel="0" collapsed="false">
      <c r="A3203" s="71" t="n">
        <v>1022001</v>
      </c>
      <c r="B3203" s="76" t="s">
        <v>3219</v>
      </c>
      <c r="C3203" s="71" t="s">
        <v>14</v>
      </c>
      <c r="D3203" s="78" t="n">
        <v>1130.536</v>
      </c>
      <c r="E3203" s="75" t="n">
        <f aca="false">D3203*0.6</f>
        <v>678.32</v>
      </c>
      <c r="F3203" s="75" t="n">
        <f aca="false">D3203*0.4</f>
        <v>452.22</v>
      </c>
    </row>
    <row r="3204" customFormat="false" ht="14.1" hidden="false" customHeight="true" outlineLevel="0" collapsed="false">
      <c r="A3204" s="71" t="n">
        <v>1022002</v>
      </c>
      <c r="B3204" s="76" t="s">
        <v>3220</v>
      </c>
      <c r="C3204" s="71" t="s">
        <v>14</v>
      </c>
      <c r="D3204" s="78" t="n">
        <v>1659.625</v>
      </c>
      <c r="E3204" s="75" t="n">
        <f aca="false">D3204*0.6</f>
        <v>995.78</v>
      </c>
      <c r="F3204" s="75" t="n">
        <f aca="false">D3204*0.4</f>
        <v>663.85</v>
      </c>
    </row>
    <row r="3205" customFormat="false" ht="14.1" hidden="false" customHeight="true" outlineLevel="0" collapsed="false">
      <c r="A3205" s="71" t="n">
        <v>1022003</v>
      </c>
      <c r="B3205" s="76" t="s">
        <v>3221</v>
      </c>
      <c r="C3205" s="71" t="s">
        <v>14</v>
      </c>
      <c r="D3205" s="78" t="n">
        <v>309.188</v>
      </c>
      <c r="E3205" s="75" t="n">
        <f aca="false">D3205*0.6</f>
        <v>185.51</v>
      </c>
      <c r="F3205" s="75" t="n">
        <f aca="false">D3205*0.4</f>
        <v>123.68</v>
      </c>
    </row>
    <row r="3206" customFormat="false" ht="14.1" hidden="false" customHeight="true" outlineLevel="0" collapsed="false">
      <c r="A3206" s="71" t="n">
        <v>1022004</v>
      </c>
      <c r="B3206" s="76" t="s">
        <v>3222</v>
      </c>
      <c r="C3206" s="71" t="s">
        <v>14</v>
      </c>
      <c r="D3206" s="78" t="n">
        <v>1732.797</v>
      </c>
      <c r="E3206" s="75" t="n">
        <f aca="false">D3206*0.9</f>
        <v>1559.52</v>
      </c>
      <c r="F3206" s="75" t="n">
        <f aca="false">D3206*0.1</f>
        <v>173.28</v>
      </c>
    </row>
    <row r="3207" customFormat="false" ht="14.1" hidden="false" customHeight="true" outlineLevel="0" collapsed="false">
      <c r="A3207" s="71" t="n">
        <v>1022005</v>
      </c>
      <c r="B3207" s="76" t="s">
        <v>3223</v>
      </c>
      <c r="C3207" s="71" t="s">
        <v>22</v>
      </c>
      <c r="D3207" s="78" t="n">
        <v>61.039</v>
      </c>
      <c r="E3207" s="75" t="n">
        <f aca="false">D3207*0.6</f>
        <v>36.62</v>
      </c>
      <c r="F3207" s="75" t="n">
        <f aca="false">D3207*0.4</f>
        <v>24.42</v>
      </c>
    </row>
    <row r="3208" customFormat="false" ht="14.1" hidden="false" customHeight="true" outlineLevel="0" collapsed="false">
      <c r="A3208" s="71" t="n">
        <v>1022006</v>
      </c>
      <c r="B3208" s="76" t="s">
        <v>3224</v>
      </c>
      <c r="C3208" s="71" t="s">
        <v>22</v>
      </c>
      <c r="D3208" s="78" t="n">
        <v>90.805</v>
      </c>
      <c r="E3208" s="75" t="n">
        <f aca="false">D3208*0.6</f>
        <v>54.49</v>
      </c>
      <c r="F3208" s="75" t="n">
        <f aca="false">D3208*0.4</f>
        <v>36.32</v>
      </c>
    </row>
    <row r="3209" customFormat="false" ht="14.1" hidden="false" customHeight="true" outlineLevel="0" collapsed="false">
      <c r="A3209" s="71" t="n">
        <v>1022007</v>
      </c>
      <c r="B3209" s="76" t="s">
        <v>3225</v>
      </c>
      <c r="C3209" s="71" t="s">
        <v>14</v>
      </c>
      <c r="D3209" s="78" t="n">
        <v>2822.017</v>
      </c>
      <c r="E3209" s="75" t="n">
        <f aca="false">D3209*0.6</f>
        <v>1693.21</v>
      </c>
      <c r="F3209" s="75" t="n">
        <f aca="false">D3209*0.4</f>
        <v>1128.81</v>
      </c>
    </row>
    <row r="3210" customFormat="false" ht="14.1" hidden="false" customHeight="true" outlineLevel="0" collapsed="false">
      <c r="A3210" s="71" t="n">
        <v>1022008</v>
      </c>
      <c r="B3210" s="76" t="s">
        <v>3226</v>
      </c>
      <c r="C3210" s="71" t="s">
        <v>22</v>
      </c>
      <c r="D3210" s="78" t="n">
        <v>39.116</v>
      </c>
      <c r="E3210" s="75" t="n">
        <f aca="false">D3210*0.6</f>
        <v>23.47</v>
      </c>
      <c r="F3210" s="75" t="n">
        <f aca="false">D3210*0.4</f>
        <v>15.65</v>
      </c>
    </row>
    <row r="3211" customFormat="false" ht="14.1" hidden="false" customHeight="true" outlineLevel="0" collapsed="false">
      <c r="A3211" s="71" t="n">
        <v>1022010</v>
      </c>
      <c r="B3211" s="76" t="s">
        <v>3227</v>
      </c>
      <c r="C3211" s="71" t="s">
        <v>14</v>
      </c>
      <c r="D3211" s="78" t="n">
        <v>1726.01</v>
      </c>
      <c r="E3211" s="75" t="n">
        <f aca="false">D3211*0.6</f>
        <v>1035.61</v>
      </c>
      <c r="F3211" s="75" t="n">
        <f aca="false">D3211*0.4</f>
        <v>690.4</v>
      </c>
    </row>
    <row r="3212" customFormat="false" ht="14.1" hidden="false" customHeight="true" outlineLevel="0" collapsed="false">
      <c r="A3212" s="71" t="n">
        <v>1022012</v>
      </c>
      <c r="B3212" s="76" t="s">
        <v>3228</v>
      </c>
      <c r="C3212" s="71" t="s">
        <v>14</v>
      </c>
      <c r="D3212" s="78" t="n">
        <v>886.688</v>
      </c>
      <c r="E3212" s="75" t="n">
        <f aca="false">D3212*0.6</f>
        <v>532.01</v>
      </c>
      <c r="F3212" s="75" t="n">
        <f aca="false">D3212*0.4</f>
        <v>354.68</v>
      </c>
    </row>
    <row r="3213" customFormat="false" ht="14.1" hidden="false" customHeight="true" outlineLevel="0" collapsed="false">
      <c r="A3213" s="71" t="n">
        <v>1022015</v>
      </c>
      <c r="B3213" s="76" t="s">
        <v>3229</v>
      </c>
      <c r="C3213" s="71" t="s">
        <v>14</v>
      </c>
      <c r="D3213" s="78" t="n">
        <v>1842.5</v>
      </c>
      <c r="E3213" s="75" t="n">
        <f aca="false">D3213*0.6</f>
        <v>1105.5</v>
      </c>
      <c r="F3213" s="75" t="n">
        <f aca="false">D3213*0.4</f>
        <v>737</v>
      </c>
    </row>
    <row r="3214" customFormat="false" ht="14.1" hidden="false" customHeight="true" outlineLevel="0" collapsed="false">
      <c r="A3214" s="71" t="n">
        <v>1022016</v>
      </c>
      <c r="B3214" s="76" t="s">
        <v>3230</v>
      </c>
      <c r="C3214" s="71" t="s">
        <v>14</v>
      </c>
      <c r="D3214" s="78" t="n">
        <v>690.492</v>
      </c>
      <c r="E3214" s="75" t="n">
        <f aca="false">D3214*0.6</f>
        <v>414.29</v>
      </c>
      <c r="F3214" s="75" t="n">
        <f aca="false">D3214*0.4</f>
        <v>276.2</v>
      </c>
    </row>
    <row r="3215" customFormat="false" ht="14.1" hidden="false" customHeight="true" outlineLevel="0" collapsed="false">
      <c r="A3215" s="105" t="n">
        <v>1022017</v>
      </c>
      <c r="B3215" s="106" t="s">
        <v>3231</v>
      </c>
      <c r="C3215" s="71" t="s">
        <v>14</v>
      </c>
      <c r="D3215" s="78" t="n">
        <f aca="false">0.9*2*219</f>
        <v>394.2</v>
      </c>
      <c r="E3215" s="75" t="n">
        <f aca="false">D3215*0.6</f>
        <v>236.52</v>
      </c>
      <c r="F3215" s="75" t="n">
        <f aca="false">D3215*0.4</f>
        <v>157.68</v>
      </c>
    </row>
    <row r="3216" customFormat="false" ht="14.1" hidden="false" customHeight="true" outlineLevel="0" collapsed="false">
      <c r="A3216" s="71" t="n">
        <v>1022018</v>
      </c>
      <c r="B3216" s="76" t="s">
        <v>3232</v>
      </c>
      <c r="C3216" s="79" t="s">
        <v>19</v>
      </c>
      <c r="D3216" s="78" t="n">
        <v>159.5</v>
      </c>
      <c r="E3216" s="75" t="n">
        <f aca="false">D3216*0.6</f>
        <v>95.7</v>
      </c>
      <c r="F3216" s="75" t="n">
        <f aca="false">D3216*0.4</f>
        <v>63.8</v>
      </c>
    </row>
    <row r="3217" customFormat="false" ht="14.1" hidden="false" customHeight="true" outlineLevel="0" collapsed="false">
      <c r="A3217" s="71" t="n">
        <v>1022020</v>
      </c>
      <c r="B3217" s="76" t="s">
        <v>3233</v>
      </c>
      <c r="C3217" s="79" t="s">
        <v>19</v>
      </c>
      <c r="D3217" s="78" t="n">
        <v>154</v>
      </c>
      <c r="E3217" s="75" t="n">
        <f aca="false">D3217*0.6</f>
        <v>92.4</v>
      </c>
      <c r="F3217" s="75" t="n">
        <f aca="false">D3217*0.4</f>
        <v>61.6</v>
      </c>
    </row>
    <row r="3218" customFormat="false" ht="14.1" hidden="false" customHeight="true" outlineLevel="0" collapsed="false">
      <c r="A3218" s="71" t="n">
        <v>1022025</v>
      </c>
      <c r="B3218" s="76" t="s">
        <v>3234</v>
      </c>
      <c r="C3218" s="79" t="s">
        <v>19</v>
      </c>
      <c r="D3218" s="78" t="n">
        <v>137.5</v>
      </c>
      <c r="E3218" s="75" t="n">
        <f aca="false">D3218*0.6</f>
        <v>82.5</v>
      </c>
      <c r="F3218" s="75" t="n">
        <f aca="false">D3218*0.4</f>
        <v>55</v>
      </c>
    </row>
    <row r="3219" customFormat="false" ht="14.1" hidden="false" customHeight="true" outlineLevel="0" collapsed="false">
      <c r="A3219" s="71" t="n">
        <v>1022027</v>
      </c>
      <c r="B3219" s="76" t="s">
        <v>3235</v>
      </c>
      <c r="C3219" s="71" t="s">
        <v>22</v>
      </c>
      <c r="D3219" s="78" t="n">
        <v>48.73</v>
      </c>
      <c r="E3219" s="75" t="n">
        <f aca="false">D3219*0.6</f>
        <v>29.24</v>
      </c>
      <c r="F3219" s="75" t="n">
        <f aca="false">D3219*0.4</f>
        <v>19.49</v>
      </c>
    </row>
    <row r="3220" customFormat="false" ht="14.1" hidden="false" customHeight="true" outlineLevel="0" collapsed="false">
      <c r="A3220" s="71" t="n">
        <v>1022029</v>
      </c>
      <c r="B3220" s="76" t="s">
        <v>3236</v>
      </c>
      <c r="C3220" s="71" t="s">
        <v>22</v>
      </c>
      <c r="D3220" s="78" t="n">
        <v>73.095</v>
      </c>
      <c r="E3220" s="75" t="n">
        <f aca="false">D3220*0.6</f>
        <v>43.86</v>
      </c>
      <c r="F3220" s="75" t="n">
        <f aca="false">D3220*0.4</f>
        <v>29.24</v>
      </c>
    </row>
    <row r="3221" customFormat="false" ht="14.1" hidden="false" customHeight="true" outlineLevel="0" collapsed="false">
      <c r="A3221" s="71" t="n">
        <v>1022030</v>
      </c>
      <c r="B3221" s="76" t="s">
        <v>3237</v>
      </c>
      <c r="C3221" s="71" t="s">
        <v>22</v>
      </c>
      <c r="D3221" s="78" t="n">
        <v>10.285</v>
      </c>
      <c r="E3221" s="75" t="n">
        <f aca="false">D3221*0.6</f>
        <v>6.17</v>
      </c>
      <c r="F3221" s="75" t="n">
        <f aca="false">D3221*0.4</f>
        <v>4.12</v>
      </c>
    </row>
    <row r="3222" customFormat="false" ht="14.1" hidden="false" customHeight="true" outlineLevel="0" collapsed="false">
      <c r="A3222" s="71" t="n">
        <v>1022031</v>
      </c>
      <c r="B3222" s="76" t="s">
        <v>3238</v>
      </c>
      <c r="C3222" s="71" t="s">
        <v>29</v>
      </c>
      <c r="D3222" s="78" t="n">
        <v>99.033</v>
      </c>
      <c r="E3222" s="75" t="n">
        <f aca="false">D3222*0.6</f>
        <v>59.42</v>
      </c>
      <c r="F3222" s="75" t="n">
        <f aca="false">D3222*0.4</f>
        <v>39.61</v>
      </c>
    </row>
    <row r="3223" customFormat="false" ht="14.1" hidden="false" customHeight="true" outlineLevel="0" collapsed="false">
      <c r="A3223" s="71" t="n">
        <v>1022301</v>
      </c>
      <c r="B3223" s="76" t="s">
        <v>3239</v>
      </c>
      <c r="C3223" s="79" t="s">
        <v>19</v>
      </c>
      <c r="D3223" s="78" t="n">
        <v>138.556</v>
      </c>
      <c r="E3223" s="75" t="n">
        <f aca="false">D3223*0.6</f>
        <v>83.14</v>
      </c>
      <c r="F3223" s="75" t="n">
        <f aca="false">D3223*0.4</f>
        <v>55.42</v>
      </c>
    </row>
    <row r="3224" customFormat="false" ht="14.1" hidden="false" customHeight="true" outlineLevel="0" collapsed="false">
      <c r="A3224" s="71" t="n">
        <v>1022401</v>
      </c>
      <c r="B3224" s="76" t="s">
        <v>3240</v>
      </c>
      <c r="C3224" s="79" t="s">
        <v>19</v>
      </c>
      <c r="D3224" s="78" t="n">
        <v>157.245</v>
      </c>
      <c r="E3224" s="75" t="n">
        <f aca="false">D3224*0.6</f>
        <v>94.35</v>
      </c>
      <c r="F3224" s="75" t="n">
        <f aca="false">D3224*0.4</f>
        <v>62.9</v>
      </c>
    </row>
    <row r="3225" customFormat="false" ht="14.1" hidden="false" customHeight="true" outlineLevel="0" collapsed="false">
      <c r="A3225" s="71" t="n">
        <v>1022402</v>
      </c>
      <c r="B3225" s="76" t="s">
        <v>3241</v>
      </c>
      <c r="C3225" s="79" t="s">
        <v>19</v>
      </c>
      <c r="D3225" s="78" t="n">
        <v>143.979</v>
      </c>
      <c r="E3225" s="75" t="n">
        <f aca="false">D3225*0.6</f>
        <v>86.39</v>
      </c>
      <c r="F3225" s="75" t="n">
        <f aca="false">D3225*0.4</f>
        <v>57.59</v>
      </c>
    </row>
    <row r="3226" customFormat="false" ht="14.1" hidden="false" customHeight="true" outlineLevel="0" collapsed="false">
      <c r="A3226" s="71" t="n">
        <v>1022403</v>
      </c>
      <c r="B3226" s="76" t="s">
        <v>3242</v>
      </c>
      <c r="C3226" s="79" t="s">
        <v>19</v>
      </c>
      <c r="D3226" s="78" t="n">
        <v>138.391</v>
      </c>
      <c r="E3226" s="75" t="n">
        <f aca="false">D3226*0.6</f>
        <v>83.03</v>
      </c>
      <c r="F3226" s="75" t="n">
        <f aca="false">D3226*0.4</f>
        <v>55.36</v>
      </c>
    </row>
    <row r="3227" customFormat="false" ht="14.1" hidden="false" customHeight="true" outlineLevel="0" collapsed="false">
      <c r="A3227" s="71" t="n">
        <v>1022404</v>
      </c>
      <c r="B3227" s="76" t="s">
        <v>3243</v>
      </c>
      <c r="C3227" s="79" t="s">
        <v>19</v>
      </c>
      <c r="D3227" s="78" t="n">
        <v>263.483</v>
      </c>
      <c r="E3227" s="75" t="n">
        <f aca="false">D3227*0.6</f>
        <v>158.09</v>
      </c>
      <c r="F3227" s="75" t="n">
        <f aca="false">D3227*0.4</f>
        <v>105.39</v>
      </c>
    </row>
    <row r="3228" customFormat="false" ht="14.1" hidden="false" customHeight="true" outlineLevel="0" collapsed="false">
      <c r="A3228" s="71" t="n">
        <v>1022405</v>
      </c>
      <c r="B3228" s="76" t="s">
        <v>3244</v>
      </c>
      <c r="C3228" s="79" t="s">
        <v>19</v>
      </c>
      <c r="D3228" s="78" t="n">
        <v>263.483</v>
      </c>
      <c r="E3228" s="75" t="n">
        <f aca="false">D3228*0.6</f>
        <v>158.09</v>
      </c>
      <c r="F3228" s="75" t="n">
        <f aca="false">D3228*0.4</f>
        <v>105.39</v>
      </c>
    </row>
    <row r="3229" customFormat="false" ht="14.1" hidden="false" customHeight="true" outlineLevel="0" collapsed="false">
      <c r="A3229" s="71" t="n">
        <v>1022406</v>
      </c>
      <c r="B3229" s="76" t="s">
        <v>3245</v>
      </c>
      <c r="C3229" s="71" t="s">
        <v>14</v>
      </c>
      <c r="D3229" s="78" t="n">
        <v>306.515</v>
      </c>
      <c r="E3229" s="75" t="n">
        <f aca="false">D3229*0.6</f>
        <v>183.91</v>
      </c>
      <c r="F3229" s="75" t="n">
        <f aca="false">D3229*0.4</f>
        <v>122.61</v>
      </c>
    </row>
    <row r="3230" customFormat="false" ht="14.1" hidden="false" customHeight="true" outlineLevel="0" collapsed="false">
      <c r="A3230" s="71" t="n">
        <v>1022409</v>
      </c>
      <c r="B3230" s="76" t="s">
        <v>3246</v>
      </c>
      <c r="C3230" s="79" t="s">
        <v>19</v>
      </c>
      <c r="D3230" s="78" t="n">
        <v>76.945</v>
      </c>
      <c r="E3230" s="75" t="n">
        <f aca="false">D3230*0.6</f>
        <v>46.17</v>
      </c>
      <c r="F3230" s="75" t="n">
        <f aca="false">D3230*0.4</f>
        <v>30.78</v>
      </c>
    </row>
    <row r="3231" customFormat="false" ht="14.1" hidden="false" customHeight="true" outlineLevel="0" collapsed="false">
      <c r="A3231" s="71" t="n">
        <v>1022412</v>
      </c>
      <c r="B3231" s="76" t="s">
        <v>3247</v>
      </c>
      <c r="C3231" s="79" t="s">
        <v>19</v>
      </c>
      <c r="D3231" s="78" t="n">
        <v>147.191</v>
      </c>
      <c r="E3231" s="75" t="n">
        <f aca="false">D3231*0.6</f>
        <v>88.31</v>
      </c>
      <c r="F3231" s="75" t="n">
        <f aca="false">D3231*0.4</f>
        <v>58.88</v>
      </c>
    </row>
    <row r="3232" customFormat="false" ht="14.1" hidden="false" customHeight="true" outlineLevel="0" collapsed="false">
      <c r="A3232" s="71" t="n">
        <v>1025101</v>
      </c>
      <c r="B3232" s="76" t="s">
        <v>3248</v>
      </c>
      <c r="C3232" s="71" t="s">
        <v>22</v>
      </c>
      <c r="D3232" s="78" t="n">
        <v>1.826</v>
      </c>
      <c r="E3232" s="75" t="n">
        <f aca="false">D3232*0.6</f>
        <v>1.1</v>
      </c>
      <c r="F3232" s="75" t="n">
        <f aca="false">D3232*0.4</f>
        <v>0.73</v>
      </c>
    </row>
    <row r="3233" customFormat="false" ht="14.1" hidden="false" customHeight="true" outlineLevel="0" collapsed="false">
      <c r="A3233" s="71" t="n">
        <v>1025102</v>
      </c>
      <c r="B3233" s="76" t="s">
        <v>3249</v>
      </c>
      <c r="C3233" s="79" t="s">
        <v>19</v>
      </c>
      <c r="D3233" s="78" t="n">
        <v>0.517</v>
      </c>
      <c r="E3233" s="75" t="n">
        <f aca="false">D3233*0.6</f>
        <v>0.31</v>
      </c>
      <c r="F3233" s="75" t="n">
        <f aca="false">D3233*0.4</f>
        <v>0.21</v>
      </c>
    </row>
    <row r="3234" customFormat="false" ht="14.1" hidden="false" customHeight="true" outlineLevel="0" collapsed="false">
      <c r="A3234" s="71" t="n">
        <v>1025103</v>
      </c>
      <c r="B3234" s="76" t="s">
        <v>3250</v>
      </c>
      <c r="C3234" s="71" t="s">
        <v>3251</v>
      </c>
      <c r="D3234" s="78" t="n">
        <v>3.982</v>
      </c>
      <c r="E3234" s="75" t="n">
        <f aca="false">D3234*0.6</f>
        <v>2.39</v>
      </c>
      <c r="F3234" s="75" t="n">
        <f aca="false">D3234*0.4</f>
        <v>1.59</v>
      </c>
    </row>
    <row r="3235" customFormat="false" ht="14.1" hidden="false" customHeight="true" outlineLevel="0" collapsed="false">
      <c r="A3235" s="71" t="n">
        <v>1025104</v>
      </c>
      <c r="B3235" s="76" t="s">
        <v>3252</v>
      </c>
      <c r="C3235" s="79" t="s">
        <v>19</v>
      </c>
      <c r="D3235" s="78" t="n">
        <v>1.386</v>
      </c>
      <c r="E3235" s="75" t="n">
        <f aca="false">D3235*0.6</f>
        <v>0.83</v>
      </c>
      <c r="F3235" s="75" t="n">
        <f aca="false">D3235*0.4</f>
        <v>0.56</v>
      </c>
    </row>
    <row r="3236" customFormat="false" ht="14.1" hidden="false" customHeight="true" outlineLevel="0" collapsed="false">
      <c r="A3236" s="71" t="n">
        <v>1027109</v>
      </c>
      <c r="B3236" s="76" t="s">
        <v>3253</v>
      </c>
      <c r="C3236" s="71" t="s">
        <v>29</v>
      </c>
      <c r="D3236" s="78" t="n">
        <v>0</v>
      </c>
      <c r="E3236" s="75" t="n">
        <f aca="false">D3236*0.6</f>
        <v>0</v>
      </c>
      <c r="F3236" s="75" t="n">
        <f aca="false">D3236*0.4</f>
        <v>0</v>
      </c>
    </row>
    <row r="3237" customFormat="false" ht="14.1" hidden="false" customHeight="true" outlineLevel="0" collapsed="false">
      <c r="A3237" s="71" t="n">
        <v>1030001</v>
      </c>
      <c r="B3237" s="76" t="s">
        <v>3254</v>
      </c>
      <c r="C3237" s="79" t="s">
        <v>19</v>
      </c>
      <c r="D3237" s="78" t="n">
        <v>174.669</v>
      </c>
      <c r="E3237" s="75" t="n">
        <f aca="false">D3237*0.6</f>
        <v>104.8</v>
      </c>
      <c r="F3237" s="75" t="n">
        <f aca="false">D3237*0.4</f>
        <v>69.87</v>
      </c>
    </row>
    <row r="3238" customFormat="false" ht="14.1" hidden="false" customHeight="true" outlineLevel="0" collapsed="false">
      <c r="A3238" s="71" t="n">
        <v>1030101</v>
      </c>
      <c r="B3238" s="76" t="s">
        <v>3255</v>
      </c>
      <c r="C3238" s="79" t="s">
        <v>19</v>
      </c>
      <c r="D3238" s="78" t="n">
        <v>107.162</v>
      </c>
      <c r="E3238" s="75" t="n">
        <f aca="false">D3238*0.6</f>
        <v>64.3</v>
      </c>
      <c r="F3238" s="75" t="n">
        <f aca="false">D3238*0.4</f>
        <v>42.86</v>
      </c>
    </row>
    <row r="3239" customFormat="false" ht="14.1" hidden="false" customHeight="true" outlineLevel="0" collapsed="false">
      <c r="A3239" s="71" t="n">
        <v>1030102</v>
      </c>
      <c r="B3239" s="76" t="s">
        <v>3256</v>
      </c>
      <c r="C3239" s="79" t="s">
        <v>19</v>
      </c>
      <c r="D3239" s="78" t="n">
        <v>61.193</v>
      </c>
      <c r="E3239" s="75" t="n">
        <f aca="false">D3239*0.6</f>
        <v>36.71</v>
      </c>
      <c r="F3239" s="75" t="n">
        <f aca="false">D3239*0.4</f>
        <v>24.48</v>
      </c>
    </row>
    <row r="3240" customFormat="false" ht="14.1" hidden="false" customHeight="true" outlineLevel="0" collapsed="false">
      <c r="A3240" s="71" t="n">
        <v>1030103</v>
      </c>
      <c r="B3240" s="76" t="s">
        <v>3257</v>
      </c>
      <c r="C3240" s="79" t="s">
        <v>19</v>
      </c>
      <c r="D3240" s="78" t="n">
        <v>6.38</v>
      </c>
      <c r="E3240" s="75" t="n">
        <f aca="false">D3240*0.6</f>
        <v>3.83</v>
      </c>
      <c r="F3240" s="75" t="n">
        <f aca="false">D3240*0.4</f>
        <v>2.55</v>
      </c>
    </row>
    <row r="3241" customFormat="false" ht="14.1" hidden="false" customHeight="true" outlineLevel="0" collapsed="false">
      <c r="A3241" s="71" t="n">
        <v>1030104</v>
      </c>
      <c r="B3241" s="76" t="s">
        <v>3258</v>
      </c>
      <c r="C3241" s="71" t="s">
        <v>535</v>
      </c>
      <c r="D3241" s="78" t="n">
        <v>5.28</v>
      </c>
      <c r="E3241" s="75" t="n">
        <f aca="false">D3241*0.6</f>
        <v>3.17</v>
      </c>
      <c r="F3241" s="75" t="n">
        <f aca="false">D3241*0.4</f>
        <v>2.11</v>
      </c>
    </row>
    <row r="3242" customFormat="false" ht="14.1" hidden="false" customHeight="true" outlineLevel="0" collapsed="false">
      <c r="A3242" s="71" t="n">
        <v>1030105</v>
      </c>
      <c r="B3242" s="76" t="s">
        <v>3259</v>
      </c>
      <c r="C3242" s="79" t="s">
        <v>19</v>
      </c>
      <c r="D3242" s="78" t="n">
        <v>14.652</v>
      </c>
      <c r="E3242" s="75" t="n">
        <f aca="false">D3242*0.6</f>
        <v>8.79</v>
      </c>
      <c r="F3242" s="75" t="n">
        <f aca="false">D3242*0.4</f>
        <v>5.86</v>
      </c>
    </row>
    <row r="3243" customFormat="false" ht="14.1" hidden="false" customHeight="true" outlineLevel="0" collapsed="false">
      <c r="A3243" s="71" t="n">
        <v>1030106</v>
      </c>
      <c r="B3243" s="76" t="s">
        <v>3260</v>
      </c>
      <c r="C3243" s="71" t="s">
        <v>535</v>
      </c>
      <c r="D3243" s="78" t="n">
        <v>5.28</v>
      </c>
      <c r="E3243" s="75" t="n">
        <f aca="false">D3243*0.6</f>
        <v>3.17</v>
      </c>
      <c r="F3243" s="75" t="n">
        <f aca="false">D3243*0.4</f>
        <v>2.11</v>
      </c>
    </row>
    <row r="3244" customFormat="false" ht="14.1" hidden="false" customHeight="true" outlineLevel="0" collapsed="false">
      <c r="A3244" s="71" t="n">
        <v>1030107</v>
      </c>
      <c r="B3244" s="76" t="s">
        <v>3261</v>
      </c>
      <c r="C3244" s="79" t="s">
        <v>19</v>
      </c>
      <c r="D3244" s="78" t="n">
        <v>43.384</v>
      </c>
      <c r="E3244" s="75" t="n">
        <f aca="false">D3244*0.6</f>
        <v>26.03</v>
      </c>
      <c r="F3244" s="75" t="n">
        <f aca="false">D3244*0.4</f>
        <v>17.35</v>
      </c>
    </row>
    <row r="3245" customFormat="false" ht="14.1" hidden="false" customHeight="true" outlineLevel="0" collapsed="false">
      <c r="A3245" s="71" t="n">
        <v>1030108</v>
      </c>
      <c r="B3245" s="76" t="s">
        <v>3262</v>
      </c>
      <c r="C3245" s="71" t="s">
        <v>535</v>
      </c>
      <c r="D3245" s="78" t="n">
        <v>5.28</v>
      </c>
      <c r="E3245" s="75" t="n">
        <f aca="false">D3245*0.6</f>
        <v>3.17</v>
      </c>
      <c r="F3245" s="75" t="n">
        <f aca="false">D3245*0.4</f>
        <v>2.11</v>
      </c>
    </row>
    <row r="3246" customFormat="false" ht="14.1" hidden="false" customHeight="true" outlineLevel="0" collapsed="false">
      <c r="A3246" s="107" t="n">
        <v>1030396</v>
      </c>
      <c r="B3246" s="76" t="s">
        <v>3263</v>
      </c>
      <c r="C3246" s="71" t="s">
        <v>89</v>
      </c>
      <c r="D3246" s="78" t="n">
        <v>58.619</v>
      </c>
      <c r="E3246" s="75" t="n">
        <f aca="false">D3246*0.6</f>
        <v>35.17</v>
      </c>
      <c r="F3246" s="75" t="n">
        <f aca="false">D3246*0.4</f>
        <v>23.45</v>
      </c>
    </row>
    <row r="3247" customFormat="false" ht="14.1" hidden="false" customHeight="true" outlineLevel="0" collapsed="false">
      <c r="A3247" s="71" t="n">
        <v>1030601</v>
      </c>
      <c r="B3247" s="76" t="s">
        <v>3264</v>
      </c>
      <c r="C3247" s="71" t="s">
        <v>89</v>
      </c>
      <c r="D3247" s="78" t="n">
        <v>1362.548</v>
      </c>
      <c r="E3247" s="75" t="n">
        <f aca="false">D3247*0.6</f>
        <v>817.53</v>
      </c>
      <c r="F3247" s="75" t="n">
        <f aca="false">D3247*0.4</f>
        <v>545.02</v>
      </c>
    </row>
    <row r="3248" customFormat="false" ht="14.1" hidden="false" customHeight="true" outlineLevel="0" collapsed="false">
      <c r="A3248" s="71" t="n">
        <v>1030602</v>
      </c>
      <c r="B3248" s="76" t="s">
        <v>3265</v>
      </c>
      <c r="C3248" s="79" t="s">
        <v>19</v>
      </c>
      <c r="D3248" s="78" t="n">
        <v>106.986</v>
      </c>
      <c r="E3248" s="75" t="n">
        <f aca="false">D3248*0.6</f>
        <v>64.19</v>
      </c>
      <c r="F3248" s="75" t="n">
        <f aca="false">D3248*0.4</f>
        <v>42.8</v>
      </c>
    </row>
    <row r="3249" customFormat="false" ht="14.1" hidden="false" customHeight="true" outlineLevel="0" collapsed="false">
      <c r="A3249" s="71" t="n">
        <v>1030701</v>
      </c>
      <c r="B3249" s="76" t="s">
        <v>3266</v>
      </c>
      <c r="C3249" s="79" t="s">
        <v>19</v>
      </c>
      <c r="D3249" s="78" t="n">
        <v>38.632</v>
      </c>
      <c r="E3249" s="75" t="n">
        <f aca="false">D3249*0.6</f>
        <v>23.18</v>
      </c>
      <c r="F3249" s="75" t="n">
        <f aca="false">D3249*0.4</f>
        <v>15.45</v>
      </c>
    </row>
    <row r="3250" customFormat="false" ht="14.1" hidden="false" customHeight="true" outlineLevel="0" collapsed="false">
      <c r="A3250" s="71" t="n">
        <v>1030702</v>
      </c>
      <c r="B3250" s="76" t="s">
        <v>3267</v>
      </c>
      <c r="C3250" s="79" t="s">
        <v>19</v>
      </c>
      <c r="D3250" s="78" t="n">
        <v>38.632</v>
      </c>
      <c r="E3250" s="75" t="n">
        <f aca="false">D3250*0.6</f>
        <v>23.18</v>
      </c>
      <c r="F3250" s="75" t="n">
        <f aca="false">D3250*0.4</f>
        <v>15.45</v>
      </c>
    </row>
    <row r="3251" customFormat="false" ht="14.1" hidden="false" customHeight="true" outlineLevel="0" collapsed="false">
      <c r="A3251" s="71" t="n">
        <v>1030703</v>
      </c>
      <c r="B3251" s="76" t="s">
        <v>581</v>
      </c>
      <c r="C3251" s="79" t="s">
        <v>19</v>
      </c>
      <c r="D3251" s="78" t="n">
        <v>48.895</v>
      </c>
      <c r="E3251" s="75" t="n">
        <f aca="false">D3251*0.6</f>
        <v>29.34</v>
      </c>
      <c r="F3251" s="75" t="n">
        <f aca="false">D3251*0.4</f>
        <v>19.56</v>
      </c>
    </row>
    <row r="3252" customFormat="false" ht="14.1" hidden="false" customHeight="true" outlineLevel="0" collapsed="false">
      <c r="A3252" s="71" t="n">
        <v>1030704</v>
      </c>
      <c r="B3252" s="76" t="s">
        <v>3268</v>
      </c>
      <c r="C3252" s="71" t="s">
        <v>22</v>
      </c>
      <c r="D3252" s="78" t="n">
        <v>24.497</v>
      </c>
      <c r="E3252" s="75" t="n">
        <f aca="false">D3252*0.6</f>
        <v>14.7</v>
      </c>
      <c r="F3252" s="75" t="n">
        <f aca="false">D3252*0.4</f>
        <v>9.8</v>
      </c>
    </row>
    <row r="3253" customFormat="false" ht="14.1" hidden="false" customHeight="true" outlineLevel="0" collapsed="false">
      <c r="A3253" s="71" t="n">
        <v>1030705</v>
      </c>
      <c r="B3253" s="76" t="s">
        <v>3269</v>
      </c>
      <c r="C3253" s="71" t="s">
        <v>22</v>
      </c>
      <c r="D3253" s="78" t="n">
        <v>24.497</v>
      </c>
      <c r="E3253" s="75" t="n">
        <f aca="false">D3253*0.6</f>
        <v>14.7</v>
      </c>
      <c r="F3253" s="75" t="n">
        <f aca="false">D3253*0.4</f>
        <v>9.8</v>
      </c>
    </row>
    <row r="3254" customFormat="false" ht="14.1" hidden="false" customHeight="true" outlineLevel="0" collapsed="false">
      <c r="A3254" s="71" t="n">
        <v>1061101</v>
      </c>
      <c r="B3254" s="76" t="s">
        <v>3270</v>
      </c>
      <c r="C3254" s="71" t="s">
        <v>22</v>
      </c>
      <c r="D3254" s="78" t="n">
        <v>5.313</v>
      </c>
      <c r="E3254" s="75" t="n">
        <f aca="false">D3254*0.6</f>
        <v>3.19</v>
      </c>
      <c r="F3254" s="75" t="n">
        <f aca="false">D3254*0.4</f>
        <v>2.12</v>
      </c>
    </row>
    <row r="3255" customFormat="false" ht="14.1" hidden="false" customHeight="true" outlineLevel="0" collapsed="false">
      <c r="A3255" s="71" t="n">
        <v>1061102</v>
      </c>
      <c r="B3255" s="76" t="s">
        <v>3271</v>
      </c>
      <c r="C3255" s="71" t="s">
        <v>22</v>
      </c>
      <c r="D3255" s="78" t="n">
        <v>7.359</v>
      </c>
      <c r="E3255" s="75" t="n">
        <f aca="false">D3255*0.6</f>
        <v>4.42</v>
      </c>
      <c r="F3255" s="75" t="n">
        <f aca="false">D3255*0.4</f>
        <v>2.94</v>
      </c>
    </row>
    <row r="3256" customFormat="false" ht="14.1" hidden="false" customHeight="true" outlineLevel="0" collapsed="false">
      <c r="A3256" s="71" t="n">
        <v>1061103</v>
      </c>
      <c r="B3256" s="76" t="s">
        <v>3272</v>
      </c>
      <c r="C3256" s="71" t="s">
        <v>89</v>
      </c>
      <c r="D3256" s="78" t="n">
        <v>2.211</v>
      </c>
      <c r="E3256" s="75" t="n">
        <f aca="false">D3256*0.6</f>
        <v>1.33</v>
      </c>
      <c r="F3256" s="75" t="n">
        <f aca="false">D3256*0.4</f>
        <v>0.88</v>
      </c>
    </row>
    <row r="3257" customFormat="false" ht="14.1" hidden="false" customHeight="true" outlineLevel="0" collapsed="false">
      <c r="A3257" s="108" t="n">
        <v>1061104</v>
      </c>
      <c r="B3257" s="76" t="s">
        <v>3273</v>
      </c>
      <c r="C3257" s="71" t="s">
        <v>89</v>
      </c>
      <c r="D3257" s="78" t="n">
        <f aca="false">28.86*1.15</f>
        <v>33.19</v>
      </c>
      <c r="E3257" s="75" t="n">
        <f aca="false">D3257*0.6</f>
        <v>19.91</v>
      </c>
      <c r="F3257" s="75" t="n">
        <f aca="false">D3257*0.4</f>
        <v>13.28</v>
      </c>
    </row>
    <row r="3258" customFormat="false" ht="14.1" hidden="false" customHeight="true" outlineLevel="0" collapsed="false">
      <c r="A3258" s="71" t="n">
        <v>1061105</v>
      </c>
      <c r="B3258" s="76" t="s">
        <v>3274</v>
      </c>
      <c r="C3258" s="71" t="s">
        <v>89</v>
      </c>
      <c r="D3258" s="78" t="n">
        <v>1.397</v>
      </c>
      <c r="E3258" s="75" t="n">
        <f aca="false">D3258*0.6</f>
        <v>0.84</v>
      </c>
      <c r="F3258" s="75" t="n">
        <f aca="false">D3258*0.4</f>
        <v>0.56</v>
      </c>
    </row>
    <row r="3259" customFormat="false" ht="14.1" hidden="false" customHeight="true" outlineLevel="0" collapsed="false">
      <c r="A3259" s="71" t="n">
        <v>1061106</v>
      </c>
      <c r="B3259" s="76" t="s">
        <v>3275</v>
      </c>
      <c r="C3259" s="71" t="s">
        <v>89</v>
      </c>
      <c r="D3259" s="78" t="n">
        <v>2.442</v>
      </c>
      <c r="E3259" s="75" t="n">
        <f aca="false">D3259*0.6</f>
        <v>1.46</v>
      </c>
      <c r="F3259" s="75" t="n">
        <f aca="false">D3259*0.4</f>
        <v>0.98</v>
      </c>
    </row>
    <row r="3260" customFormat="false" ht="14.1" hidden="false" customHeight="true" outlineLevel="0" collapsed="false">
      <c r="A3260" s="71" t="n">
        <v>1061107</v>
      </c>
      <c r="B3260" s="76" t="s">
        <v>3276</v>
      </c>
      <c r="C3260" s="71" t="s">
        <v>22</v>
      </c>
      <c r="D3260" s="78" t="n">
        <v>11.11</v>
      </c>
      <c r="E3260" s="75" t="n">
        <f aca="false">D3260*0.6</f>
        <v>6.67</v>
      </c>
      <c r="F3260" s="75" t="n">
        <f aca="false">D3260*0.4</f>
        <v>4.44</v>
      </c>
    </row>
    <row r="3261" customFormat="false" ht="14.1" hidden="false" customHeight="true" outlineLevel="0" collapsed="false">
      <c r="A3261" s="71" t="n">
        <v>1061108</v>
      </c>
      <c r="B3261" s="76" t="s">
        <v>3277</v>
      </c>
      <c r="C3261" s="71" t="s">
        <v>89</v>
      </c>
      <c r="D3261" s="78" t="n">
        <v>4.532</v>
      </c>
      <c r="E3261" s="75" t="n">
        <f aca="false">D3261*0.6</f>
        <v>2.72</v>
      </c>
      <c r="F3261" s="75" t="n">
        <f aca="false">D3261*0.4</f>
        <v>1.81</v>
      </c>
    </row>
    <row r="3262" customFormat="false" ht="14.1" hidden="false" customHeight="true" outlineLevel="0" collapsed="false">
      <c r="A3262" s="71" t="n">
        <v>1061109</v>
      </c>
      <c r="B3262" s="76" t="s">
        <v>3278</v>
      </c>
      <c r="C3262" s="71" t="s">
        <v>89</v>
      </c>
      <c r="D3262" s="78" t="n">
        <v>4.18</v>
      </c>
      <c r="E3262" s="75" t="n">
        <f aca="false">D3262*0.6</f>
        <v>2.51</v>
      </c>
      <c r="F3262" s="75" t="n">
        <f aca="false">D3262*0.4</f>
        <v>1.67</v>
      </c>
    </row>
    <row r="3263" customFormat="false" ht="14.1" hidden="false" customHeight="true" outlineLevel="0" collapsed="false">
      <c r="A3263" s="71" t="n">
        <v>1061110</v>
      </c>
      <c r="B3263" s="76" t="s">
        <v>3279</v>
      </c>
      <c r="C3263" s="71" t="s">
        <v>22</v>
      </c>
      <c r="D3263" s="78" t="n">
        <v>13.904</v>
      </c>
      <c r="E3263" s="75" t="n">
        <f aca="false">D3263*0.6</f>
        <v>8.34</v>
      </c>
      <c r="F3263" s="75" t="n">
        <f aca="false">D3263*0.4</f>
        <v>5.56</v>
      </c>
    </row>
    <row r="3264" customFormat="false" ht="14.1" hidden="false" customHeight="true" outlineLevel="0" collapsed="false">
      <c r="A3264" s="71" t="n">
        <v>1061111</v>
      </c>
      <c r="B3264" s="76" t="s">
        <v>3280</v>
      </c>
      <c r="C3264" s="71" t="s">
        <v>22</v>
      </c>
      <c r="D3264" s="78" t="n">
        <v>9.801</v>
      </c>
      <c r="E3264" s="75" t="n">
        <f aca="false">D3264*0.6</f>
        <v>5.88</v>
      </c>
      <c r="F3264" s="75" t="n">
        <f aca="false">D3264*0.4</f>
        <v>3.92</v>
      </c>
    </row>
    <row r="3265" customFormat="false" ht="14.1" hidden="false" customHeight="true" outlineLevel="0" collapsed="false">
      <c r="A3265" s="71" t="n">
        <v>1061112</v>
      </c>
      <c r="B3265" s="76" t="s">
        <v>3281</v>
      </c>
      <c r="C3265" s="71" t="s">
        <v>89</v>
      </c>
      <c r="D3265" s="78" t="n">
        <v>6.523</v>
      </c>
      <c r="E3265" s="75" t="n">
        <f aca="false">D3265*0.6</f>
        <v>3.91</v>
      </c>
      <c r="F3265" s="75" t="n">
        <f aca="false">D3265*0.4</f>
        <v>2.61</v>
      </c>
    </row>
    <row r="3266" customFormat="false" ht="14.1" hidden="false" customHeight="true" outlineLevel="0" collapsed="false">
      <c r="A3266" s="71" t="n">
        <v>1061113</v>
      </c>
      <c r="B3266" s="76" t="s">
        <v>3282</v>
      </c>
      <c r="C3266" s="71" t="s">
        <v>89</v>
      </c>
      <c r="D3266" s="78" t="n">
        <v>3.267</v>
      </c>
      <c r="E3266" s="75" t="n">
        <f aca="false">D3266*0.6</f>
        <v>1.96</v>
      </c>
      <c r="F3266" s="75" t="n">
        <f aca="false">D3266*0.4</f>
        <v>1.31</v>
      </c>
    </row>
    <row r="3267" customFormat="false" ht="14.1" hidden="false" customHeight="true" outlineLevel="0" collapsed="false">
      <c r="A3267" s="71" t="n">
        <v>1061114</v>
      </c>
      <c r="B3267" s="76" t="s">
        <v>3283</v>
      </c>
      <c r="C3267" s="71" t="s">
        <v>89</v>
      </c>
      <c r="D3267" s="78" t="n">
        <v>1.452</v>
      </c>
      <c r="E3267" s="75" t="n">
        <f aca="false">D3267*0.6</f>
        <v>0.87</v>
      </c>
      <c r="F3267" s="75" t="n">
        <f aca="false">D3267*0.4</f>
        <v>0.58</v>
      </c>
    </row>
    <row r="3268" customFormat="false" ht="14.1" hidden="false" customHeight="true" outlineLevel="0" collapsed="false">
      <c r="A3268" s="71" t="n">
        <v>1061115</v>
      </c>
      <c r="B3268" s="76" t="s">
        <v>3284</v>
      </c>
      <c r="C3268" s="71" t="s">
        <v>22</v>
      </c>
      <c r="D3268" s="78" t="n">
        <v>24.772</v>
      </c>
      <c r="E3268" s="75" t="n">
        <f aca="false">D3268*0.6</f>
        <v>14.86</v>
      </c>
      <c r="F3268" s="75" t="n">
        <f aca="false">D3268*0.4</f>
        <v>9.91</v>
      </c>
    </row>
    <row r="3269" customFormat="false" ht="14.1" hidden="false" customHeight="true" outlineLevel="0" collapsed="false">
      <c r="A3269" s="71" t="n">
        <v>1061116</v>
      </c>
      <c r="B3269" s="76" t="s">
        <v>3285</v>
      </c>
      <c r="C3269" s="71" t="s">
        <v>89</v>
      </c>
      <c r="D3269" s="78" t="n">
        <v>9.207</v>
      </c>
      <c r="E3269" s="75" t="n">
        <f aca="false">D3269*0.6</f>
        <v>5.53</v>
      </c>
      <c r="F3269" s="75" t="n">
        <f aca="false">D3269*0.4</f>
        <v>3.68</v>
      </c>
    </row>
    <row r="3270" customFormat="false" ht="14.1" hidden="false" customHeight="true" outlineLevel="0" collapsed="false">
      <c r="A3270" s="71" t="n">
        <v>1061117</v>
      </c>
      <c r="B3270" s="76" t="s">
        <v>3286</v>
      </c>
      <c r="C3270" s="71" t="s">
        <v>89</v>
      </c>
      <c r="D3270" s="78" t="n">
        <v>10.571</v>
      </c>
      <c r="E3270" s="75" t="n">
        <f aca="false">D3270*0.6</f>
        <v>6.34</v>
      </c>
      <c r="F3270" s="75" t="n">
        <f aca="false">D3270*0.4</f>
        <v>4.23</v>
      </c>
    </row>
    <row r="3271" customFormat="false" ht="14.1" hidden="false" customHeight="true" outlineLevel="0" collapsed="false">
      <c r="A3271" s="71" t="n">
        <v>1061118</v>
      </c>
      <c r="B3271" s="76" t="s">
        <v>3287</v>
      </c>
      <c r="C3271" s="71" t="s">
        <v>89</v>
      </c>
      <c r="D3271" s="78" t="n">
        <v>13.057</v>
      </c>
      <c r="E3271" s="75" t="n">
        <f aca="false">D3271*0.6</f>
        <v>7.84</v>
      </c>
      <c r="F3271" s="75" t="n">
        <f aca="false">D3271*0.4</f>
        <v>5.22</v>
      </c>
    </row>
    <row r="3272" customFormat="false" ht="14.1" hidden="false" customHeight="true" outlineLevel="0" collapsed="false">
      <c r="A3272" s="71" t="n">
        <v>1061119</v>
      </c>
      <c r="B3272" s="76" t="s">
        <v>3288</v>
      </c>
      <c r="C3272" s="71" t="s">
        <v>89</v>
      </c>
      <c r="D3272" s="78" t="n">
        <v>10.725</v>
      </c>
      <c r="E3272" s="75" t="n">
        <f aca="false">D3272*0.6</f>
        <v>6.44</v>
      </c>
      <c r="F3272" s="75" t="n">
        <f aca="false">D3272*0.4</f>
        <v>4.29</v>
      </c>
    </row>
    <row r="3273" customFormat="false" ht="14.1" hidden="false" customHeight="true" outlineLevel="0" collapsed="false">
      <c r="A3273" s="71" t="n">
        <v>1061120</v>
      </c>
      <c r="B3273" s="76" t="s">
        <v>3289</v>
      </c>
      <c r="C3273" s="71" t="s">
        <v>89</v>
      </c>
      <c r="D3273" s="78" t="n">
        <v>9.207</v>
      </c>
      <c r="E3273" s="75" t="n">
        <f aca="false">D3273*0.6</f>
        <v>5.53</v>
      </c>
      <c r="F3273" s="75" t="n">
        <f aca="false">D3273*0.4</f>
        <v>3.68</v>
      </c>
    </row>
    <row r="3274" customFormat="false" ht="14.1" hidden="false" customHeight="true" outlineLevel="0" collapsed="false">
      <c r="A3274" s="71" t="n">
        <v>1061121</v>
      </c>
      <c r="B3274" s="76" t="s">
        <v>3290</v>
      </c>
      <c r="C3274" s="71" t="s">
        <v>89</v>
      </c>
      <c r="D3274" s="78" t="n">
        <v>9.207</v>
      </c>
      <c r="E3274" s="75" t="n">
        <f aca="false">D3274*0.6</f>
        <v>5.53</v>
      </c>
      <c r="F3274" s="75" t="n">
        <f aca="false">D3274*0.4</f>
        <v>3.68</v>
      </c>
    </row>
    <row r="3275" customFormat="false" ht="14.1" hidden="false" customHeight="true" outlineLevel="0" collapsed="false">
      <c r="A3275" s="71" t="n">
        <v>1061122</v>
      </c>
      <c r="B3275" s="76" t="s">
        <v>3291</v>
      </c>
      <c r="C3275" s="71" t="s">
        <v>89</v>
      </c>
      <c r="D3275" s="78" t="n">
        <v>5.247</v>
      </c>
      <c r="E3275" s="75" t="n">
        <f aca="false">D3275*0.6</f>
        <v>3.15</v>
      </c>
      <c r="F3275" s="75" t="n">
        <f aca="false">D3275*0.4</f>
        <v>2.1</v>
      </c>
    </row>
    <row r="3276" customFormat="false" ht="14.1" hidden="false" customHeight="true" outlineLevel="0" collapsed="false">
      <c r="A3276" s="71" t="n">
        <v>1061123</v>
      </c>
      <c r="B3276" s="76" t="s">
        <v>3292</v>
      </c>
      <c r="C3276" s="71" t="s">
        <v>89</v>
      </c>
      <c r="D3276" s="78" t="n">
        <v>15.378</v>
      </c>
      <c r="E3276" s="75" t="n">
        <f aca="false">D3276*0.6</f>
        <v>9.23</v>
      </c>
      <c r="F3276" s="75" t="n">
        <f aca="false">D3276*0.4</f>
        <v>6.15</v>
      </c>
    </row>
    <row r="3277" customFormat="false" ht="14.1" hidden="false" customHeight="true" outlineLevel="0" collapsed="false">
      <c r="A3277" s="71" t="n">
        <v>1061124</v>
      </c>
      <c r="B3277" s="76" t="s">
        <v>3293</v>
      </c>
      <c r="C3277" s="71" t="s">
        <v>89</v>
      </c>
      <c r="D3277" s="78" t="n">
        <v>8.162</v>
      </c>
      <c r="E3277" s="75" t="n">
        <f aca="false">D3277*0.6</f>
        <v>4.9</v>
      </c>
      <c r="F3277" s="75" t="n">
        <f aca="false">D3277*0.4</f>
        <v>3.26</v>
      </c>
    </row>
    <row r="3278" customFormat="false" ht="14.1" hidden="false" customHeight="true" outlineLevel="0" collapsed="false">
      <c r="A3278" s="71" t="n">
        <v>1061125</v>
      </c>
      <c r="B3278" s="76" t="s">
        <v>3294</v>
      </c>
      <c r="C3278" s="71" t="s">
        <v>89</v>
      </c>
      <c r="D3278" s="78" t="n">
        <v>4.081</v>
      </c>
      <c r="E3278" s="75" t="n">
        <f aca="false">D3278*0.6</f>
        <v>2.45</v>
      </c>
      <c r="F3278" s="75" t="n">
        <f aca="false">D3278*0.4</f>
        <v>1.63</v>
      </c>
    </row>
    <row r="3279" customFormat="false" ht="14.1" hidden="false" customHeight="true" outlineLevel="0" collapsed="false">
      <c r="A3279" s="71" t="n">
        <v>1061126</v>
      </c>
      <c r="B3279" s="76" t="s">
        <v>3295</v>
      </c>
      <c r="C3279" s="71" t="s">
        <v>89</v>
      </c>
      <c r="D3279" s="78" t="n">
        <v>4.081</v>
      </c>
      <c r="E3279" s="75" t="n">
        <f aca="false">D3279*0.6</f>
        <v>2.45</v>
      </c>
      <c r="F3279" s="75" t="n">
        <f aca="false">D3279*0.4</f>
        <v>1.63</v>
      </c>
    </row>
    <row r="3280" customFormat="false" ht="14.1" hidden="false" customHeight="true" outlineLevel="0" collapsed="false">
      <c r="A3280" s="71" t="n">
        <v>1061127</v>
      </c>
      <c r="B3280" s="76" t="s">
        <v>3296</v>
      </c>
      <c r="C3280" s="71" t="s">
        <v>89</v>
      </c>
      <c r="D3280" s="78" t="n">
        <v>3.608</v>
      </c>
      <c r="E3280" s="75" t="n">
        <f aca="false">D3280*0.6</f>
        <v>2.17</v>
      </c>
      <c r="F3280" s="75" t="n">
        <f aca="false">D3280*0.4</f>
        <v>1.44</v>
      </c>
    </row>
    <row r="3281" customFormat="false" ht="14.1" hidden="false" customHeight="true" outlineLevel="0" collapsed="false">
      <c r="A3281" s="71" t="n">
        <v>1061128</v>
      </c>
      <c r="B3281" s="76" t="s">
        <v>3297</v>
      </c>
      <c r="C3281" s="71" t="s">
        <v>89</v>
      </c>
      <c r="D3281" s="78" t="n">
        <v>3.608</v>
      </c>
      <c r="E3281" s="75" t="n">
        <f aca="false">D3281*0.6</f>
        <v>2.17</v>
      </c>
      <c r="F3281" s="75" t="n">
        <f aca="false">D3281*0.4</f>
        <v>1.44</v>
      </c>
    </row>
    <row r="3282" customFormat="false" ht="14.1" hidden="false" customHeight="true" outlineLevel="0" collapsed="false">
      <c r="A3282" s="71" t="n">
        <v>1061129</v>
      </c>
      <c r="B3282" s="76" t="s">
        <v>3298</v>
      </c>
      <c r="C3282" s="71" t="s">
        <v>89</v>
      </c>
      <c r="D3282" s="78" t="n">
        <v>3.146</v>
      </c>
      <c r="E3282" s="75" t="n">
        <f aca="false">D3282*0.6</f>
        <v>1.89</v>
      </c>
      <c r="F3282" s="75" t="n">
        <f aca="false">D3282*0.4</f>
        <v>1.26</v>
      </c>
    </row>
    <row r="3283" customFormat="false" ht="14.1" hidden="false" customHeight="true" outlineLevel="0" collapsed="false">
      <c r="A3283" s="71" t="n">
        <v>1061130</v>
      </c>
      <c r="B3283" s="76" t="s">
        <v>3299</v>
      </c>
      <c r="C3283" s="71" t="s">
        <v>89</v>
      </c>
      <c r="D3283" s="78" t="n">
        <v>3.608</v>
      </c>
      <c r="E3283" s="75" t="n">
        <f aca="false">D3283*0.6</f>
        <v>2.17</v>
      </c>
      <c r="F3283" s="75" t="n">
        <f aca="false">D3283*0.4</f>
        <v>1.44</v>
      </c>
    </row>
    <row r="3284" customFormat="false" ht="14.1" hidden="false" customHeight="true" outlineLevel="0" collapsed="false">
      <c r="A3284" s="71" t="n">
        <v>1061131</v>
      </c>
      <c r="B3284" s="76" t="s">
        <v>3300</v>
      </c>
      <c r="C3284" s="71" t="s">
        <v>89</v>
      </c>
      <c r="D3284" s="78" t="n">
        <v>1.518</v>
      </c>
      <c r="E3284" s="75" t="n">
        <f aca="false">D3284*0.6</f>
        <v>0.91</v>
      </c>
      <c r="F3284" s="75" t="n">
        <f aca="false">D3284*0.4</f>
        <v>0.61</v>
      </c>
    </row>
    <row r="3285" customFormat="false" ht="14.1" hidden="false" customHeight="true" outlineLevel="0" collapsed="false">
      <c r="A3285" s="71" t="n">
        <v>1061132</v>
      </c>
      <c r="B3285" s="76" t="s">
        <v>3301</v>
      </c>
      <c r="C3285" s="71" t="s">
        <v>89</v>
      </c>
      <c r="D3285" s="78" t="n">
        <v>1.045</v>
      </c>
      <c r="E3285" s="75" t="n">
        <f aca="false">D3285*0.6</f>
        <v>0.63</v>
      </c>
      <c r="F3285" s="75" t="n">
        <f aca="false">D3285*0.4</f>
        <v>0.42</v>
      </c>
    </row>
    <row r="3286" customFormat="false" ht="14.1" hidden="false" customHeight="true" outlineLevel="0" collapsed="false">
      <c r="A3286" s="71" t="n">
        <v>1061133</v>
      </c>
      <c r="B3286" s="76" t="s">
        <v>3302</v>
      </c>
      <c r="C3286" s="71" t="s">
        <v>89</v>
      </c>
      <c r="D3286" s="78" t="n">
        <v>2.332</v>
      </c>
      <c r="E3286" s="75" t="n">
        <f aca="false">D3286*0.6</f>
        <v>1.4</v>
      </c>
      <c r="F3286" s="75" t="n">
        <f aca="false">D3286*0.4</f>
        <v>0.93</v>
      </c>
    </row>
    <row r="3287" customFormat="false" ht="14.1" hidden="false" customHeight="true" outlineLevel="0" collapsed="false">
      <c r="A3287" s="71" t="n">
        <v>1061134</v>
      </c>
      <c r="B3287" s="76" t="s">
        <v>3303</v>
      </c>
      <c r="C3287" s="71" t="s">
        <v>89</v>
      </c>
      <c r="D3287" s="78" t="n">
        <v>29.37</v>
      </c>
      <c r="E3287" s="75" t="n">
        <f aca="false">D3287*0.6</f>
        <v>17.62</v>
      </c>
      <c r="F3287" s="75" t="n">
        <f aca="false">D3287*0.4</f>
        <v>11.75</v>
      </c>
    </row>
    <row r="3288" customFormat="false" ht="14.1" hidden="false" customHeight="true" outlineLevel="0" collapsed="false">
      <c r="A3288" s="71" t="n">
        <v>1061135</v>
      </c>
      <c r="B3288" s="76" t="s">
        <v>3304</v>
      </c>
      <c r="C3288" s="71" t="s">
        <v>89</v>
      </c>
      <c r="D3288" s="78" t="n">
        <v>1.452</v>
      </c>
      <c r="E3288" s="75" t="n">
        <f aca="false">D3288*0.6</f>
        <v>0.87</v>
      </c>
      <c r="F3288" s="75" t="n">
        <f aca="false">D3288*0.4</f>
        <v>0.58</v>
      </c>
    </row>
    <row r="3289" customFormat="false" ht="14.1" hidden="false" customHeight="true" outlineLevel="0" collapsed="false">
      <c r="A3289" s="71" t="n">
        <v>1061136</v>
      </c>
      <c r="B3289" s="76" t="s">
        <v>3305</v>
      </c>
      <c r="C3289" s="71" t="s">
        <v>89</v>
      </c>
      <c r="D3289" s="78" t="n">
        <v>1.628</v>
      </c>
      <c r="E3289" s="75" t="n">
        <f aca="false">D3289*0.6</f>
        <v>0.98</v>
      </c>
      <c r="F3289" s="75" t="n">
        <f aca="false">D3289*0.4</f>
        <v>0.65</v>
      </c>
    </row>
    <row r="3290" customFormat="false" ht="14.1" hidden="false" customHeight="true" outlineLevel="0" collapsed="false">
      <c r="A3290" s="71" t="n">
        <v>1061137</v>
      </c>
      <c r="B3290" s="76" t="s">
        <v>3306</v>
      </c>
      <c r="C3290" s="71" t="s">
        <v>89</v>
      </c>
      <c r="D3290" s="78" t="n">
        <v>0.462</v>
      </c>
      <c r="E3290" s="75" t="n">
        <f aca="false">D3290*0.6</f>
        <v>0.28</v>
      </c>
      <c r="F3290" s="75" t="n">
        <f aca="false">D3290*0.4</f>
        <v>0.18</v>
      </c>
    </row>
    <row r="3291" customFormat="false" ht="14.1" hidden="false" customHeight="true" outlineLevel="0" collapsed="false">
      <c r="A3291" s="71" t="n">
        <v>1061138</v>
      </c>
      <c r="B3291" s="76" t="s">
        <v>3307</v>
      </c>
      <c r="C3291" s="71" t="s">
        <v>22</v>
      </c>
      <c r="D3291" s="78" t="n">
        <v>21.659</v>
      </c>
      <c r="E3291" s="75" t="n">
        <f aca="false">D3291*0.6</f>
        <v>13</v>
      </c>
      <c r="F3291" s="75" t="n">
        <f aca="false">D3291*0.4</f>
        <v>8.66</v>
      </c>
    </row>
    <row r="3292" customFormat="false" ht="14.1" hidden="false" customHeight="true" outlineLevel="0" collapsed="false">
      <c r="A3292" s="71" t="n">
        <v>1061139</v>
      </c>
      <c r="B3292" s="76" t="s">
        <v>3308</v>
      </c>
      <c r="C3292" s="71" t="s">
        <v>89</v>
      </c>
      <c r="D3292" s="78" t="n">
        <v>3.729</v>
      </c>
      <c r="E3292" s="75" t="n">
        <f aca="false">D3292*0.6</f>
        <v>2.24</v>
      </c>
      <c r="F3292" s="75" t="n">
        <f aca="false">D3292*0.4</f>
        <v>1.49</v>
      </c>
    </row>
    <row r="3293" customFormat="false" ht="14.1" hidden="false" customHeight="true" outlineLevel="0" collapsed="false">
      <c r="A3293" s="71" t="n">
        <v>1061140</v>
      </c>
      <c r="B3293" s="76" t="s">
        <v>3309</v>
      </c>
      <c r="C3293" s="71" t="s">
        <v>22</v>
      </c>
      <c r="D3293" s="78" t="n">
        <v>9.933</v>
      </c>
      <c r="E3293" s="75" t="n">
        <f aca="false">D3293*0.6</f>
        <v>5.96</v>
      </c>
      <c r="F3293" s="75" t="n">
        <f aca="false">D3293*0.4</f>
        <v>3.97</v>
      </c>
    </row>
    <row r="3294" customFormat="false" ht="14.1" hidden="false" customHeight="true" outlineLevel="0" collapsed="false">
      <c r="A3294" s="71" t="n">
        <v>1061141</v>
      </c>
      <c r="B3294" s="76" t="s">
        <v>3310</v>
      </c>
      <c r="C3294" s="71" t="s">
        <v>89</v>
      </c>
      <c r="D3294" s="78" t="n">
        <v>5.709</v>
      </c>
      <c r="E3294" s="75" t="n">
        <f aca="false">D3294*0.6</f>
        <v>3.43</v>
      </c>
      <c r="F3294" s="75" t="n">
        <f aca="false">D3294*0.4</f>
        <v>2.28</v>
      </c>
    </row>
    <row r="3295" customFormat="false" ht="14.1" hidden="false" customHeight="true" outlineLevel="0" collapsed="false">
      <c r="A3295" s="71" t="n">
        <v>1061142</v>
      </c>
      <c r="B3295" s="76" t="s">
        <v>3311</v>
      </c>
      <c r="C3295" s="71" t="s">
        <v>89</v>
      </c>
      <c r="D3295" s="78" t="n">
        <v>168.311</v>
      </c>
      <c r="E3295" s="75" t="n">
        <f aca="false">D3295*0.6</f>
        <v>100.99</v>
      </c>
      <c r="F3295" s="75" t="n">
        <f aca="false">D3295*0.4</f>
        <v>67.32</v>
      </c>
    </row>
    <row r="3296" customFormat="false" ht="14.1" hidden="false" customHeight="true" outlineLevel="0" collapsed="false">
      <c r="A3296" s="71" t="n">
        <v>1061145</v>
      </c>
      <c r="B3296" s="76" t="s">
        <v>3312</v>
      </c>
      <c r="C3296" s="71" t="s">
        <v>22</v>
      </c>
      <c r="D3296" s="78" t="n">
        <v>31.559</v>
      </c>
      <c r="E3296" s="75" t="n">
        <f aca="false">D3296*0.6</f>
        <v>18.94</v>
      </c>
      <c r="F3296" s="75" t="n">
        <f aca="false">D3296*0.4</f>
        <v>12.62</v>
      </c>
    </row>
    <row r="3297" customFormat="false" ht="14.1" hidden="false" customHeight="true" outlineLevel="0" collapsed="false">
      <c r="A3297" s="71" t="n">
        <v>1061301</v>
      </c>
      <c r="B3297" s="76" t="s">
        <v>3313</v>
      </c>
      <c r="C3297" s="71" t="s">
        <v>14</v>
      </c>
      <c r="D3297" s="78" t="n">
        <v>84.073</v>
      </c>
      <c r="E3297" s="75" t="n">
        <f aca="false">D3297*0.6</f>
        <v>50.44</v>
      </c>
      <c r="F3297" s="75" t="n">
        <f aca="false">D3297*0.4</f>
        <v>33.63</v>
      </c>
    </row>
    <row r="3298" customFormat="false" ht="14.1" hidden="false" customHeight="true" outlineLevel="0" collapsed="false">
      <c r="A3298" s="71" t="n">
        <v>1061302</v>
      </c>
      <c r="B3298" s="76" t="s">
        <v>3314</v>
      </c>
      <c r="C3298" s="71" t="s">
        <v>14</v>
      </c>
      <c r="D3298" s="78" t="n">
        <v>165</v>
      </c>
      <c r="E3298" s="75" t="n">
        <f aca="false">D3298*0.6</f>
        <v>99</v>
      </c>
      <c r="F3298" s="75" t="n">
        <f aca="false">D3298*0.4</f>
        <v>66</v>
      </c>
    </row>
    <row r="3299" customFormat="false" ht="14.1" hidden="false" customHeight="true" outlineLevel="0" collapsed="false">
      <c r="A3299" s="71" t="n">
        <v>1061303</v>
      </c>
      <c r="B3299" s="76" t="s">
        <v>3315</v>
      </c>
      <c r="C3299" s="71" t="s">
        <v>14</v>
      </c>
      <c r="D3299" s="78" t="n">
        <v>154</v>
      </c>
      <c r="E3299" s="75" t="n">
        <f aca="false">D3299*0.6</f>
        <v>92.4</v>
      </c>
      <c r="F3299" s="75" t="n">
        <f aca="false">D3299*0.4</f>
        <v>61.6</v>
      </c>
    </row>
    <row r="3300" customFormat="false" ht="14.1" hidden="false" customHeight="true" outlineLevel="0" collapsed="false">
      <c r="A3300" s="71" t="n">
        <v>1061501</v>
      </c>
      <c r="B3300" s="76" t="s">
        <v>3316</v>
      </c>
      <c r="C3300" s="71" t="s">
        <v>14</v>
      </c>
      <c r="D3300" s="78" t="n">
        <v>0.671</v>
      </c>
      <c r="E3300" s="75" t="n">
        <f aca="false">D3300*0.6</f>
        <v>0.4</v>
      </c>
      <c r="F3300" s="75" t="n">
        <f aca="false">D3300*0.4</f>
        <v>0.27</v>
      </c>
    </row>
    <row r="3301" customFormat="false" ht="14.1" hidden="false" customHeight="true" outlineLevel="0" collapsed="false">
      <c r="A3301" s="71" t="n">
        <v>1061502</v>
      </c>
      <c r="B3301" s="76" t="s">
        <v>3317</v>
      </c>
      <c r="C3301" s="71" t="s">
        <v>14</v>
      </c>
      <c r="D3301" s="78" t="n">
        <v>12.21</v>
      </c>
      <c r="E3301" s="75" t="n">
        <f aca="false">D3301*0.6</f>
        <v>7.33</v>
      </c>
      <c r="F3301" s="75" t="n">
        <f aca="false">D3301*0.4</f>
        <v>4.88</v>
      </c>
    </row>
    <row r="3302" customFormat="false" ht="14.1" hidden="false" customHeight="true" outlineLevel="0" collapsed="false">
      <c r="A3302" s="71" t="n">
        <v>1061503</v>
      </c>
      <c r="B3302" s="76" t="s">
        <v>3318</v>
      </c>
      <c r="C3302" s="71" t="s">
        <v>14</v>
      </c>
      <c r="D3302" s="78" t="n">
        <v>4.301</v>
      </c>
      <c r="E3302" s="75" t="n">
        <f aca="false">D3302*0.6</f>
        <v>2.58</v>
      </c>
      <c r="F3302" s="75" t="n">
        <f aca="false">D3302*0.4</f>
        <v>1.72</v>
      </c>
    </row>
    <row r="3303" customFormat="false" ht="14.1" hidden="false" customHeight="true" outlineLevel="0" collapsed="false">
      <c r="A3303" s="71" t="n">
        <v>1061504</v>
      </c>
      <c r="B3303" s="76" t="s">
        <v>3319</v>
      </c>
      <c r="C3303" s="71" t="s">
        <v>14</v>
      </c>
      <c r="D3303" s="78" t="n">
        <v>9.317</v>
      </c>
      <c r="E3303" s="75" t="n">
        <f aca="false">D3303*0.6</f>
        <v>5.59</v>
      </c>
      <c r="F3303" s="75" t="n">
        <f aca="false">D3303*0.4</f>
        <v>3.73</v>
      </c>
    </row>
    <row r="3304" customFormat="false" ht="14.1" hidden="false" customHeight="true" outlineLevel="0" collapsed="false">
      <c r="A3304" s="71" t="n">
        <v>1061505</v>
      </c>
      <c r="B3304" s="76" t="s">
        <v>3320</v>
      </c>
      <c r="C3304" s="71" t="s">
        <v>14</v>
      </c>
      <c r="D3304" s="78" t="n">
        <v>0.572</v>
      </c>
      <c r="E3304" s="75" t="n">
        <f aca="false">D3304*0.6</f>
        <v>0.34</v>
      </c>
      <c r="F3304" s="75" t="n">
        <f aca="false">D3304*0.4</f>
        <v>0.23</v>
      </c>
    </row>
    <row r="3305" customFormat="false" ht="14.1" hidden="false" customHeight="true" outlineLevel="0" collapsed="false">
      <c r="A3305" s="71" t="n">
        <v>1061506</v>
      </c>
      <c r="B3305" s="76" t="s">
        <v>3321</v>
      </c>
      <c r="C3305" s="71" t="s">
        <v>14</v>
      </c>
      <c r="D3305" s="78" t="n">
        <v>154</v>
      </c>
      <c r="E3305" s="75" t="n">
        <f aca="false">D3305*0.6</f>
        <v>92.4</v>
      </c>
      <c r="F3305" s="75" t="n">
        <f aca="false">D3305*0.4</f>
        <v>61.6</v>
      </c>
    </row>
    <row r="3306" customFormat="false" ht="14.1" hidden="false" customHeight="true" outlineLevel="0" collapsed="false">
      <c r="A3306" s="71" t="n">
        <v>1065001</v>
      </c>
      <c r="B3306" s="76" t="s">
        <v>3322</v>
      </c>
      <c r="C3306" s="71" t="s">
        <v>14</v>
      </c>
      <c r="D3306" s="78" t="n">
        <v>48.994</v>
      </c>
      <c r="E3306" s="75" t="n">
        <f aca="false">D3306*0.6</f>
        <v>29.39</v>
      </c>
      <c r="F3306" s="75" t="n">
        <f aca="false">D3306*0.4</f>
        <v>19.6</v>
      </c>
    </row>
    <row r="3307" customFormat="false" ht="14.1" hidden="false" customHeight="true" outlineLevel="0" collapsed="false">
      <c r="A3307" s="71" t="n">
        <v>1065002</v>
      </c>
      <c r="B3307" s="76" t="s">
        <v>3323</v>
      </c>
      <c r="C3307" s="71" t="s">
        <v>14</v>
      </c>
      <c r="D3307" s="78" t="n">
        <v>34.287</v>
      </c>
      <c r="E3307" s="75" t="n">
        <f aca="false">D3307*0.6</f>
        <v>20.57</v>
      </c>
      <c r="F3307" s="75" t="n">
        <f aca="false">D3307*0.4</f>
        <v>13.72</v>
      </c>
    </row>
    <row r="3308" customFormat="false" ht="14.1" hidden="false" customHeight="true" outlineLevel="0" collapsed="false">
      <c r="A3308" s="71" t="n">
        <v>1066001</v>
      </c>
      <c r="B3308" s="76" t="s">
        <v>3324</v>
      </c>
      <c r="C3308" s="71" t="s">
        <v>89</v>
      </c>
      <c r="D3308" s="78" t="n">
        <v>3.41</v>
      </c>
      <c r="E3308" s="75" t="n">
        <f aca="false">D3308*0.6</f>
        <v>2.05</v>
      </c>
      <c r="F3308" s="75" t="n">
        <f aca="false">D3308*0.4</f>
        <v>1.36</v>
      </c>
    </row>
    <row r="3309" customFormat="false" ht="14.1" hidden="false" customHeight="true" outlineLevel="0" collapsed="false">
      <c r="A3309" s="71" t="n">
        <v>1066002</v>
      </c>
      <c r="B3309" s="76" t="s">
        <v>3325</v>
      </c>
      <c r="C3309" s="71" t="s">
        <v>89</v>
      </c>
      <c r="D3309" s="78" t="n">
        <v>2.838</v>
      </c>
      <c r="E3309" s="75" t="n">
        <f aca="false">D3309*0.6</f>
        <v>1.7</v>
      </c>
      <c r="F3309" s="75" t="n">
        <f aca="false">D3309*0.4</f>
        <v>1.14</v>
      </c>
    </row>
    <row r="3310" customFormat="false" ht="14.1" hidden="false" customHeight="true" outlineLevel="0" collapsed="false">
      <c r="A3310" s="71" t="n">
        <v>1066003</v>
      </c>
      <c r="B3310" s="76" t="s">
        <v>3326</v>
      </c>
      <c r="C3310" s="71" t="s">
        <v>89</v>
      </c>
      <c r="D3310" s="78" t="n">
        <v>3.014</v>
      </c>
      <c r="E3310" s="75" t="n">
        <f aca="false">D3310*0.6</f>
        <v>1.81</v>
      </c>
      <c r="F3310" s="75" t="n">
        <f aca="false">D3310*0.4</f>
        <v>1.2</v>
      </c>
    </row>
    <row r="3311" customFormat="false" ht="14.1" hidden="false" customHeight="true" outlineLevel="0" collapsed="false">
      <c r="A3311" s="71" t="n">
        <v>1066004</v>
      </c>
      <c r="B3311" s="76" t="s">
        <v>3327</v>
      </c>
      <c r="C3311" s="71" t="s">
        <v>29</v>
      </c>
      <c r="D3311" s="78" t="n">
        <v>9.933</v>
      </c>
      <c r="E3311" s="75" t="n">
        <f aca="false">D3311*0.6</f>
        <v>5.96</v>
      </c>
      <c r="F3311" s="75" t="n">
        <f aca="false">D3311*0.4</f>
        <v>3.97</v>
      </c>
    </row>
    <row r="3312" customFormat="false" ht="14.1" hidden="false" customHeight="true" outlineLevel="0" collapsed="false">
      <c r="A3312" s="71" t="n">
        <v>1066005</v>
      </c>
      <c r="B3312" s="76" t="s">
        <v>3328</v>
      </c>
      <c r="C3312" s="71" t="s">
        <v>29</v>
      </c>
      <c r="D3312" s="78" t="n">
        <v>11.814</v>
      </c>
      <c r="E3312" s="75" t="n">
        <f aca="false">D3312*0.6</f>
        <v>7.09</v>
      </c>
      <c r="F3312" s="75" t="n">
        <f aca="false">D3312*0.4</f>
        <v>4.72</v>
      </c>
    </row>
    <row r="3313" customFormat="false" ht="14.1" hidden="false" customHeight="true" outlineLevel="0" collapsed="false">
      <c r="A3313" s="71" t="n">
        <v>1066006</v>
      </c>
      <c r="B3313" s="76" t="s">
        <v>3329</v>
      </c>
      <c r="C3313" s="71" t="s">
        <v>89</v>
      </c>
      <c r="D3313" s="78" t="n">
        <v>2.552</v>
      </c>
      <c r="E3313" s="75" t="n">
        <f aca="false">D3313*0.6</f>
        <v>1.53</v>
      </c>
      <c r="F3313" s="75" t="n">
        <f aca="false">D3313*0.4</f>
        <v>1.02</v>
      </c>
    </row>
    <row r="3314" customFormat="false" ht="14.1" hidden="false" customHeight="true" outlineLevel="0" collapsed="false">
      <c r="A3314" s="71" t="n">
        <v>1066007</v>
      </c>
      <c r="B3314" s="76" t="s">
        <v>3330</v>
      </c>
      <c r="C3314" s="71" t="s">
        <v>89</v>
      </c>
      <c r="D3314" s="78" t="n">
        <v>53.526</v>
      </c>
      <c r="E3314" s="75" t="n">
        <f aca="false">D3314*0.6</f>
        <v>32.12</v>
      </c>
      <c r="F3314" s="75" t="n">
        <f aca="false">D3314*0.4</f>
        <v>21.41</v>
      </c>
    </row>
    <row r="3315" customFormat="false" ht="14.1" hidden="false" customHeight="true" outlineLevel="0" collapsed="false">
      <c r="A3315" s="71" t="n">
        <v>1066008</v>
      </c>
      <c r="B3315" s="76" t="s">
        <v>3331</v>
      </c>
      <c r="C3315" s="71" t="s">
        <v>89</v>
      </c>
      <c r="D3315" s="78" t="n">
        <v>145.97</v>
      </c>
      <c r="E3315" s="75" t="n">
        <f aca="false">D3315*0.6</f>
        <v>87.58</v>
      </c>
      <c r="F3315" s="75" t="n">
        <f aca="false">D3315*0.4</f>
        <v>58.39</v>
      </c>
    </row>
    <row r="3316" customFormat="false" ht="14.1" hidden="false" customHeight="true" outlineLevel="0" collapsed="false">
      <c r="A3316" s="71" t="n">
        <v>1066009</v>
      </c>
      <c r="B3316" s="76" t="s">
        <v>3332</v>
      </c>
      <c r="C3316" s="71" t="s">
        <v>14</v>
      </c>
      <c r="D3316" s="78" t="n">
        <v>9.845</v>
      </c>
      <c r="E3316" s="75" t="n">
        <f aca="false">D3316*0.6</f>
        <v>5.91</v>
      </c>
      <c r="F3316" s="75" t="n">
        <f aca="false">D3316*0.4</f>
        <v>3.94</v>
      </c>
    </row>
    <row r="3317" customFormat="false" ht="14.1" hidden="false" customHeight="true" outlineLevel="0" collapsed="false">
      <c r="A3317" s="71" t="n">
        <v>1066010</v>
      </c>
      <c r="B3317" s="76" t="s">
        <v>3333</v>
      </c>
      <c r="C3317" s="71" t="s">
        <v>29</v>
      </c>
      <c r="D3317" s="78" t="n">
        <v>16.203</v>
      </c>
      <c r="E3317" s="75" t="n">
        <f aca="false">D3317*0.6</f>
        <v>9.72</v>
      </c>
      <c r="F3317" s="75" t="n">
        <f aca="false">D3317*0.4</f>
        <v>6.48</v>
      </c>
    </row>
    <row r="3318" customFormat="false" ht="14.1" hidden="false" customHeight="true" outlineLevel="0" collapsed="false">
      <c r="A3318" s="71" t="n">
        <v>1066011</v>
      </c>
      <c r="B3318" s="76" t="s">
        <v>3334</v>
      </c>
      <c r="C3318" s="71" t="s">
        <v>89</v>
      </c>
      <c r="D3318" s="78" t="n">
        <v>22.781</v>
      </c>
      <c r="E3318" s="75" t="n">
        <f aca="false">D3318*0.6</f>
        <v>13.67</v>
      </c>
      <c r="F3318" s="75" t="n">
        <f aca="false">D3318*0.4</f>
        <v>9.11</v>
      </c>
    </row>
    <row r="3319" customFormat="false" ht="14.1" hidden="false" customHeight="true" outlineLevel="0" collapsed="false">
      <c r="A3319" s="71" t="n">
        <v>1066012</v>
      </c>
      <c r="B3319" s="76" t="s">
        <v>3335</v>
      </c>
      <c r="C3319" s="71" t="s">
        <v>89</v>
      </c>
      <c r="D3319" s="78" t="n">
        <v>6.094</v>
      </c>
      <c r="E3319" s="75" t="n">
        <f aca="false">D3319*0.6</f>
        <v>3.65</v>
      </c>
      <c r="F3319" s="75" t="n">
        <f aca="false">D3319*0.4</f>
        <v>2.44</v>
      </c>
    </row>
    <row r="3320" customFormat="false" ht="14.1" hidden="false" customHeight="true" outlineLevel="0" collapsed="false">
      <c r="A3320" s="71" t="n">
        <v>1066013</v>
      </c>
      <c r="B3320" s="76" t="s">
        <v>3336</v>
      </c>
      <c r="C3320" s="71" t="s">
        <v>89</v>
      </c>
      <c r="D3320" s="78" t="n">
        <v>6.501</v>
      </c>
      <c r="E3320" s="75" t="n">
        <f aca="false">D3320*0.6</f>
        <v>3.9</v>
      </c>
      <c r="F3320" s="75" t="n">
        <f aca="false">D3320*0.4</f>
        <v>2.6</v>
      </c>
    </row>
    <row r="3321" customFormat="false" ht="14.1" hidden="false" customHeight="true" outlineLevel="0" collapsed="false">
      <c r="A3321" s="71" t="n">
        <v>1066014</v>
      </c>
      <c r="B3321" s="76" t="s">
        <v>3337</v>
      </c>
      <c r="C3321" s="71" t="s">
        <v>89</v>
      </c>
      <c r="D3321" s="78" t="n">
        <v>11.242</v>
      </c>
      <c r="E3321" s="75" t="n">
        <f aca="false">D3321*0.6</f>
        <v>6.74</v>
      </c>
      <c r="F3321" s="75" t="n">
        <f aca="false">D3321*0.4</f>
        <v>4.5</v>
      </c>
    </row>
    <row r="3322" customFormat="false" ht="14.1" hidden="false" customHeight="true" outlineLevel="0" collapsed="false">
      <c r="A3322" s="71" t="n">
        <v>1066015</v>
      </c>
      <c r="B3322" s="76" t="s">
        <v>3338</v>
      </c>
      <c r="C3322" s="71" t="s">
        <v>89</v>
      </c>
      <c r="D3322" s="78" t="n">
        <v>31.878</v>
      </c>
      <c r="E3322" s="75" t="n">
        <f aca="false">D3322*0.6</f>
        <v>19.13</v>
      </c>
      <c r="F3322" s="75" t="n">
        <f aca="false">D3322*0.4</f>
        <v>12.75</v>
      </c>
    </row>
    <row r="3323" customFormat="false" ht="14.1" hidden="false" customHeight="true" outlineLevel="0" collapsed="false">
      <c r="A3323" s="71" t="n">
        <v>1066016</v>
      </c>
      <c r="B3323" s="76" t="s">
        <v>3339</v>
      </c>
      <c r="C3323" s="71" t="s">
        <v>89</v>
      </c>
      <c r="D3323" s="78" t="n">
        <v>4.95</v>
      </c>
      <c r="E3323" s="75" t="n">
        <f aca="false">D3323*0.6</f>
        <v>2.97</v>
      </c>
      <c r="F3323" s="75" t="n">
        <f aca="false">D3323*0.4</f>
        <v>1.98</v>
      </c>
    </row>
    <row r="3324" customFormat="false" ht="14.1" hidden="false" customHeight="true" outlineLevel="0" collapsed="false">
      <c r="A3324" s="71" t="n">
        <v>1066301</v>
      </c>
      <c r="B3324" s="76" t="s">
        <v>3340</v>
      </c>
      <c r="C3324" s="71" t="s">
        <v>3341</v>
      </c>
      <c r="D3324" s="78" t="n">
        <v>1.606</v>
      </c>
      <c r="E3324" s="75" t="n">
        <f aca="false">D3324*0.6</f>
        <v>0.97</v>
      </c>
      <c r="F3324" s="75" t="n">
        <f aca="false">D3324*0.4</f>
        <v>0.64</v>
      </c>
    </row>
    <row r="3325" customFormat="false" ht="14.1" hidden="false" customHeight="true" outlineLevel="0" collapsed="false">
      <c r="A3325" s="71" t="n">
        <v>1067104</v>
      </c>
      <c r="B3325" s="76" t="s">
        <v>3342</v>
      </c>
      <c r="C3325" s="71" t="s">
        <v>29</v>
      </c>
      <c r="D3325" s="78" t="n">
        <v>59.081</v>
      </c>
      <c r="E3325" s="75" t="n">
        <f aca="false">D3325*0.6</f>
        <v>35.45</v>
      </c>
      <c r="F3325" s="75" t="n">
        <f aca="false">D3325*0.4</f>
        <v>23.63</v>
      </c>
    </row>
    <row r="3326" customFormat="false" ht="14.1" hidden="false" customHeight="true" outlineLevel="0" collapsed="false">
      <c r="A3326" s="71" t="n">
        <v>1067105</v>
      </c>
      <c r="B3326" s="76" t="s">
        <v>3343</v>
      </c>
      <c r="C3326" s="71" t="s">
        <v>29</v>
      </c>
      <c r="D3326" s="78" t="n">
        <v>16.863</v>
      </c>
      <c r="E3326" s="75" t="n">
        <f aca="false">D3326*0.6</f>
        <v>10.12</v>
      </c>
      <c r="F3326" s="75" t="n">
        <f aca="false">D3326*0.4</f>
        <v>6.74</v>
      </c>
    </row>
    <row r="3327" customFormat="false" ht="14.1" hidden="false" customHeight="true" outlineLevel="0" collapsed="false">
      <c r="A3327" s="71" t="n">
        <v>1067109</v>
      </c>
      <c r="B3327" s="76" t="s">
        <v>3344</v>
      </c>
      <c r="C3327" s="71" t="s">
        <v>29</v>
      </c>
      <c r="D3327" s="78" t="n">
        <v>83.963</v>
      </c>
      <c r="E3327" s="75" t="n">
        <f aca="false">D3327*0.6</f>
        <v>50.38</v>
      </c>
      <c r="F3327" s="75" t="n">
        <f aca="false">D3327*0.4</f>
        <v>33.58</v>
      </c>
    </row>
    <row r="3328" customFormat="false" ht="14.1" hidden="false" customHeight="true" outlineLevel="0" collapsed="false">
      <c r="A3328" s="71" t="n">
        <v>1067111</v>
      </c>
      <c r="B3328" s="76" t="s">
        <v>3345</v>
      </c>
      <c r="C3328" s="71" t="s">
        <v>29</v>
      </c>
      <c r="D3328" s="78" t="n">
        <v>33.286</v>
      </c>
      <c r="E3328" s="75" t="n">
        <f aca="false">D3328*0.6</f>
        <v>19.97</v>
      </c>
      <c r="F3328" s="75" t="n">
        <f aca="false">D3328*0.4</f>
        <v>13.32</v>
      </c>
    </row>
    <row r="3329" customFormat="false" ht="14.1" hidden="false" customHeight="true" outlineLevel="0" collapsed="false">
      <c r="A3329" s="71" t="n">
        <v>1067112</v>
      </c>
      <c r="B3329" s="76" t="s">
        <v>3346</v>
      </c>
      <c r="C3329" s="71" t="s">
        <v>29</v>
      </c>
      <c r="D3329" s="78" t="n">
        <v>42.57</v>
      </c>
      <c r="E3329" s="75" t="n">
        <f aca="false">D3329*0.6</f>
        <v>25.54</v>
      </c>
      <c r="F3329" s="75" t="n">
        <f aca="false">D3329*0.4</f>
        <v>17.03</v>
      </c>
    </row>
    <row r="3330" customFormat="false" ht="14.1" hidden="false" customHeight="true" outlineLevel="0" collapsed="false">
      <c r="A3330" s="71" t="n">
        <v>1067113</v>
      </c>
      <c r="B3330" s="76" t="s">
        <v>3347</v>
      </c>
      <c r="C3330" s="71" t="s">
        <v>29</v>
      </c>
      <c r="D3330" s="78" t="n">
        <v>42.273</v>
      </c>
      <c r="E3330" s="75" t="n">
        <f aca="false">D3330*0.6</f>
        <v>25.36</v>
      </c>
      <c r="F3330" s="75" t="n">
        <f aca="false">D3330*0.4</f>
        <v>16.91</v>
      </c>
    </row>
    <row r="3331" customFormat="false" ht="14.1" hidden="false" customHeight="true" outlineLevel="0" collapsed="false">
      <c r="A3331" s="71" t="n">
        <v>1067114</v>
      </c>
      <c r="B3331" s="76" t="s">
        <v>3348</v>
      </c>
      <c r="C3331" s="71" t="s">
        <v>29</v>
      </c>
      <c r="D3331" s="78" t="n">
        <v>42.57</v>
      </c>
      <c r="E3331" s="75" t="n">
        <f aca="false">D3331*0.6</f>
        <v>25.54</v>
      </c>
      <c r="F3331" s="75" t="n">
        <f aca="false">D3331*0.4</f>
        <v>17.03</v>
      </c>
    </row>
    <row r="3332" customFormat="false" ht="14.1" hidden="false" customHeight="true" outlineLevel="0" collapsed="false">
      <c r="A3332" s="71" t="n">
        <v>1067115</v>
      </c>
      <c r="B3332" s="76" t="s">
        <v>3349</v>
      </c>
      <c r="C3332" s="71" t="s">
        <v>29</v>
      </c>
      <c r="D3332" s="78" t="n">
        <v>42.361</v>
      </c>
      <c r="E3332" s="75" t="n">
        <f aca="false">D3332*0.6</f>
        <v>25.42</v>
      </c>
      <c r="F3332" s="75" t="n">
        <f aca="false">D3332*0.4</f>
        <v>16.94</v>
      </c>
    </row>
    <row r="3333" customFormat="false" ht="14.1" hidden="false" customHeight="true" outlineLevel="0" collapsed="false">
      <c r="A3333" s="71" t="n">
        <v>1067116</v>
      </c>
      <c r="B3333" s="76" t="s">
        <v>3350</v>
      </c>
      <c r="C3333" s="71" t="s">
        <v>14</v>
      </c>
      <c r="D3333" s="78" t="n">
        <v>28.93</v>
      </c>
      <c r="E3333" s="75" t="n">
        <f aca="false">D3333*0.6</f>
        <v>17.36</v>
      </c>
      <c r="F3333" s="75" t="n">
        <f aca="false">D3333*0.4</f>
        <v>11.57</v>
      </c>
    </row>
    <row r="3334" customFormat="false" ht="14.1" hidden="false" customHeight="true" outlineLevel="0" collapsed="false">
      <c r="A3334" s="71" t="n">
        <v>1067117</v>
      </c>
      <c r="B3334" s="76" t="s">
        <v>3351</v>
      </c>
      <c r="C3334" s="71" t="s">
        <v>14</v>
      </c>
      <c r="D3334" s="78" t="n">
        <v>94.754</v>
      </c>
      <c r="E3334" s="75" t="n">
        <f aca="false">D3334*0.6</f>
        <v>56.85</v>
      </c>
      <c r="F3334" s="75" t="n">
        <f aca="false">D3334*0.4</f>
        <v>37.9</v>
      </c>
    </row>
    <row r="3335" customFormat="false" ht="14.1" hidden="false" customHeight="true" outlineLevel="0" collapsed="false">
      <c r="A3335" s="71" t="n">
        <v>1067118</v>
      </c>
      <c r="B3335" s="76" t="s">
        <v>3352</v>
      </c>
      <c r="C3335" s="71" t="s">
        <v>14</v>
      </c>
      <c r="D3335" s="78" t="n">
        <v>119.284</v>
      </c>
      <c r="E3335" s="75" t="n">
        <f aca="false">D3335*0.6</f>
        <v>71.57</v>
      </c>
      <c r="F3335" s="75" t="n">
        <f aca="false">D3335*0.4</f>
        <v>47.71</v>
      </c>
    </row>
    <row r="3336" customFormat="false" ht="14.1" hidden="false" customHeight="true" outlineLevel="0" collapsed="false">
      <c r="A3336" s="71" t="n">
        <v>1067119</v>
      </c>
      <c r="B3336" s="76" t="s">
        <v>3353</v>
      </c>
      <c r="C3336" s="71" t="s">
        <v>14</v>
      </c>
      <c r="D3336" s="78" t="n">
        <v>95.854</v>
      </c>
      <c r="E3336" s="75" t="n">
        <f aca="false">D3336*0.6</f>
        <v>57.51</v>
      </c>
      <c r="F3336" s="75" t="n">
        <f aca="false">D3336*0.4</f>
        <v>38.34</v>
      </c>
    </row>
    <row r="3337" customFormat="false" ht="14.1" hidden="false" customHeight="true" outlineLevel="0" collapsed="false">
      <c r="A3337" s="71" t="n">
        <v>1067120</v>
      </c>
      <c r="B3337" s="76" t="s">
        <v>3354</v>
      </c>
      <c r="C3337" s="71" t="s">
        <v>29</v>
      </c>
      <c r="D3337" s="78" t="n">
        <v>37.4</v>
      </c>
      <c r="E3337" s="75" t="n">
        <f aca="false">D3337*0.6</f>
        <v>22.44</v>
      </c>
      <c r="F3337" s="75" t="n">
        <f aca="false">D3337*0.4</f>
        <v>14.96</v>
      </c>
    </row>
    <row r="3338" customFormat="false" ht="14.1" hidden="false" customHeight="true" outlineLevel="0" collapsed="false">
      <c r="A3338" s="71" t="n">
        <v>1067121</v>
      </c>
      <c r="B3338" s="76" t="s">
        <v>3355</v>
      </c>
      <c r="C3338" s="71" t="s">
        <v>29</v>
      </c>
      <c r="D3338" s="78" t="n">
        <v>220</v>
      </c>
      <c r="E3338" s="75" t="n">
        <f aca="false">D3338*0.6</f>
        <v>132</v>
      </c>
      <c r="F3338" s="75" t="n">
        <f aca="false">D3338*0.4</f>
        <v>88</v>
      </c>
    </row>
    <row r="3339" customFormat="false" ht="14.1" hidden="false" customHeight="true" outlineLevel="0" collapsed="false">
      <c r="A3339" s="71" t="n">
        <v>1067122</v>
      </c>
      <c r="B3339" s="76" t="s">
        <v>3356</v>
      </c>
      <c r="C3339" s="71" t="s">
        <v>89</v>
      </c>
      <c r="D3339" s="78" t="n">
        <v>353.65</v>
      </c>
      <c r="E3339" s="75" t="n">
        <f aca="false">D3339*0.6</f>
        <v>212.19</v>
      </c>
      <c r="F3339" s="75" t="n">
        <f aca="false">D3339*0.4</f>
        <v>141.46</v>
      </c>
    </row>
    <row r="3340" customFormat="false" ht="14.1" hidden="false" customHeight="true" outlineLevel="0" collapsed="false">
      <c r="A3340" s="71" t="n">
        <v>1067123</v>
      </c>
      <c r="B3340" s="76" t="s">
        <v>3357</v>
      </c>
      <c r="C3340" s="71" t="s">
        <v>89</v>
      </c>
      <c r="D3340" s="78" t="n">
        <v>81.73</v>
      </c>
      <c r="E3340" s="75" t="n">
        <f aca="false">D3340*0.6</f>
        <v>49.04</v>
      </c>
      <c r="F3340" s="75" t="n">
        <f aca="false">D3340*0.4</f>
        <v>32.69</v>
      </c>
    </row>
    <row r="3341" customFormat="false" ht="14.1" hidden="false" customHeight="true" outlineLevel="0" collapsed="false">
      <c r="A3341" s="71" t="n">
        <v>1067124</v>
      </c>
      <c r="B3341" s="76" t="s">
        <v>3358</v>
      </c>
      <c r="C3341" s="71" t="s">
        <v>29</v>
      </c>
      <c r="D3341" s="78" t="n">
        <v>24.53</v>
      </c>
      <c r="E3341" s="75" t="n">
        <f aca="false">D3341*0.6</f>
        <v>14.72</v>
      </c>
      <c r="F3341" s="75" t="n">
        <f aca="false">D3341*0.4</f>
        <v>9.81</v>
      </c>
    </row>
    <row r="3342" customFormat="false" ht="14.1" hidden="false" customHeight="true" outlineLevel="0" collapsed="false">
      <c r="A3342" s="71" t="n">
        <v>1067125</v>
      </c>
      <c r="B3342" s="76" t="s">
        <v>3359</v>
      </c>
      <c r="C3342" s="71" t="s">
        <v>29</v>
      </c>
      <c r="D3342" s="78" t="n">
        <v>318.45</v>
      </c>
      <c r="E3342" s="75" t="n">
        <f aca="false">D3342*0.6</f>
        <v>191.07</v>
      </c>
      <c r="F3342" s="75" t="n">
        <f aca="false">D3342*0.4</f>
        <v>127.38</v>
      </c>
    </row>
    <row r="3343" customFormat="false" ht="14.1" hidden="false" customHeight="true" outlineLevel="0" collapsed="false">
      <c r="A3343" s="71" t="n">
        <v>1067126</v>
      </c>
      <c r="B3343" s="76" t="s">
        <v>3360</v>
      </c>
      <c r="C3343" s="71" t="s">
        <v>89</v>
      </c>
      <c r="D3343" s="78" t="n">
        <v>44.715</v>
      </c>
      <c r="E3343" s="75" t="n">
        <f aca="false">D3343*0.6</f>
        <v>26.83</v>
      </c>
      <c r="F3343" s="75" t="n">
        <f aca="false">D3343*0.4</f>
        <v>17.89</v>
      </c>
    </row>
    <row r="3344" customFormat="false" ht="14.1" hidden="false" customHeight="true" outlineLevel="0" collapsed="false">
      <c r="A3344" s="71" t="n">
        <v>1067127</v>
      </c>
      <c r="B3344" s="76" t="s">
        <v>3361</v>
      </c>
      <c r="C3344" s="71" t="s">
        <v>29</v>
      </c>
      <c r="D3344" s="78" t="n">
        <v>96.8</v>
      </c>
      <c r="E3344" s="75" t="n">
        <f aca="false">D3344*0.6</f>
        <v>58.08</v>
      </c>
      <c r="F3344" s="75" t="n">
        <f aca="false">D3344*0.4</f>
        <v>38.72</v>
      </c>
    </row>
    <row r="3345" customFormat="false" ht="14.1" hidden="false" customHeight="true" outlineLevel="0" collapsed="false">
      <c r="A3345" s="71" t="n">
        <v>1067128</v>
      </c>
      <c r="B3345" s="76" t="s">
        <v>3362</v>
      </c>
      <c r="C3345" s="71" t="s">
        <v>29</v>
      </c>
      <c r="D3345" s="78" t="n">
        <v>461.67</v>
      </c>
      <c r="E3345" s="75" t="n">
        <f aca="false">D3345*0.6</f>
        <v>277</v>
      </c>
      <c r="F3345" s="75" t="n">
        <f aca="false">D3345*0.4</f>
        <v>184.67</v>
      </c>
    </row>
    <row r="3346" customFormat="false" ht="14.1" hidden="false" customHeight="true" outlineLevel="0" collapsed="false">
      <c r="A3346" s="71" t="n">
        <v>1067129</v>
      </c>
      <c r="B3346" s="76" t="s">
        <v>3362</v>
      </c>
      <c r="C3346" s="71" t="s">
        <v>29</v>
      </c>
      <c r="D3346" s="91" t="n">
        <v>461.67</v>
      </c>
      <c r="E3346" s="75" t="n">
        <f aca="false">D3346*0.6</f>
        <v>277</v>
      </c>
      <c r="F3346" s="75" t="n">
        <f aca="false">D3346*0.4</f>
        <v>184.67</v>
      </c>
    </row>
    <row r="3347" customFormat="false" ht="14.1" hidden="false" customHeight="true" outlineLevel="0" collapsed="false">
      <c r="A3347" s="71" t="n">
        <v>1067131</v>
      </c>
      <c r="B3347" s="76" t="s">
        <v>3363</v>
      </c>
      <c r="C3347" s="71" t="s">
        <v>29</v>
      </c>
      <c r="D3347" s="91" t="n">
        <v>348.172</v>
      </c>
      <c r="E3347" s="75" t="n">
        <f aca="false">D3347*0.6</f>
        <v>208.9</v>
      </c>
      <c r="F3347" s="75" t="n">
        <f aca="false">D3347*0.4</f>
        <v>139.27</v>
      </c>
    </row>
    <row r="3348" customFormat="false" ht="14.1" hidden="false" customHeight="true" outlineLevel="0" collapsed="false">
      <c r="A3348" s="71" t="n">
        <v>1067301</v>
      </c>
      <c r="B3348" s="76" t="s">
        <v>3364</v>
      </c>
      <c r="C3348" s="71" t="s">
        <v>29</v>
      </c>
      <c r="D3348" s="78" t="n">
        <v>25146</v>
      </c>
      <c r="E3348" s="75" t="n">
        <f aca="false">D3348*0.6</f>
        <v>15087.6</v>
      </c>
      <c r="F3348" s="75" t="n">
        <f aca="false">D3348*0.4</f>
        <v>10058.4</v>
      </c>
    </row>
    <row r="3349" customFormat="false" ht="14.1" hidden="false" customHeight="true" outlineLevel="0" collapsed="false">
      <c r="A3349" s="71" t="n">
        <v>1067901</v>
      </c>
      <c r="B3349" s="76" t="s">
        <v>3365</v>
      </c>
      <c r="C3349" s="71" t="s">
        <v>89</v>
      </c>
      <c r="D3349" s="78" t="n">
        <v>43.362</v>
      </c>
      <c r="E3349" s="75" t="n">
        <f aca="false">D3349*0.6</f>
        <v>26.02</v>
      </c>
      <c r="F3349" s="75" t="n">
        <f aca="false">D3349*0.4</f>
        <v>17.34</v>
      </c>
    </row>
    <row r="3350" customFormat="false" ht="14.1" hidden="false" customHeight="true" outlineLevel="0" collapsed="false">
      <c r="A3350" s="71" t="n">
        <v>1067902</v>
      </c>
      <c r="B3350" s="76" t="s">
        <v>3366</v>
      </c>
      <c r="C3350" s="71" t="s">
        <v>22</v>
      </c>
      <c r="D3350" s="78" t="n">
        <v>2.332</v>
      </c>
      <c r="E3350" s="75" t="n">
        <f aca="false">D3350*0.6</f>
        <v>1.4</v>
      </c>
      <c r="F3350" s="75" t="n">
        <f aca="false">D3350*0.4</f>
        <v>0.93</v>
      </c>
    </row>
    <row r="3351" customFormat="false" ht="14.1" hidden="false" customHeight="true" outlineLevel="0" collapsed="false">
      <c r="A3351" s="71" t="n">
        <v>1067903</v>
      </c>
      <c r="B3351" s="76" t="s">
        <v>3367</v>
      </c>
      <c r="C3351" s="71" t="s">
        <v>89</v>
      </c>
      <c r="D3351" s="78" t="n">
        <v>0.946</v>
      </c>
      <c r="E3351" s="75" t="n">
        <f aca="false">D3351*0.6</f>
        <v>0.57</v>
      </c>
      <c r="F3351" s="75" t="n">
        <f aca="false">D3351*0.4</f>
        <v>0.38</v>
      </c>
    </row>
    <row r="3352" customFormat="false" ht="14.1" hidden="false" customHeight="true" outlineLevel="0" collapsed="false">
      <c r="A3352" s="71" t="n">
        <v>1067904</v>
      </c>
      <c r="B3352" s="76" t="s">
        <v>3368</v>
      </c>
      <c r="C3352" s="71" t="s">
        <v>89</v>
      </c>
      <c r="D3352" s="78" t="n">
        <v>18.018</v>
      </c>
      <c r="E3352" s="75" t="n">
        <f aca="false">D3352*0.6</f>
        <v>10.81</v>
      </c>
      <c r="F3352" s="75" t="n">
        <f aca="false">D3352*0.4</f>
        <v>7.21</v>
      </c>
    </row>
    <row r="3353" customFormat="false" ht="14.1" hidden="false" customHeight="true" outlineLevel="0" collapsed="false">
      <c r="A3353" s="71" t="n">
        <v>1067905</v>
      </c>
      <c r="B3353" s="76" t="s">
        <v>3369</v>
      </c>
      <c r="C3353" s="71" t="s">
        <v>89</v>
      </c>
      <c r="D3353" s="78" t="n">
        <v>20.636</v>
      </c>
      <c r="E3353" s="75" t="n">
        <f aca="false">D3353*0.6</f>
        <v>12.38</v>
      </c>
      <c r="F3353" s="75" t="n">
        <f aca="false">D3353*0.4</f>
        <v>8.26</v>
      </c>
    </row>
    <row r="3354" customFormat="false" ht="14.1" hidden="false" customHeight="true" outlineLevel="0" collapsed="false">
      <c r="A3354" s="71" t="n">
        <v>1067906</v>
      </c>
      <c r="B3354" s="76" t="s">
        <v>3370</v>
      </c>
      <c r="C3354" s="71" t="s">
        <v>22</v>
      </c>
      <c r="D3354" s="78" t="n">
        <v>1.573</v>
      </c>
      <c r="E3354" s="75" t="n">
        <f aca="false">D3354*0.6</f>
        <v>0.94</v>
      </c>
      <c r="F3354" s="75" t="n">
        <f aca="false">D3354*0.4</f>
        <v>0.63</v>
      </c>
    </row>
    <row r="3355" customFormat="false" ht="14.1" hidden="false" customHeight="true" outlineLevel="0" collapsed="false">
      <c r="A3355" s="71" t="n">
        <v>1067907</v>
      </c>
      <c r="B3355" s="76" t="s">
        <v>3371</v>
      </c>
      <c r="C3355" s="71" t="s">
        <v>22</v>
      </c>
      <c r="D3355" s="78" t="n">
        <v>4.4</v>
      </c>
      <c r="E3355" s="75" t="n">
        <f aca="false">D3355*0.6</f>
        <v>2.64</v>
      </c>
      <c r="F3355" s="75" t="n">
        <f aca="false">D3355*0.4</f>
        <v>1.76</v>
      </c>
    </row>
    <row r="3356" customFormat="false" ht="14.1" hidden="false" customHeight="true" outlineLevel="0" collapsed="false">
      <c r="A3356" s="71" t="n">
        <v>1067909</v>
      </c>
      <c r="B3356" s="76" t="s">
        <v>3372</v>
      </c>
      <c r="C3356" s="71" t="s">
        <v>89</v>
      </c>
      <c r="D3356" s="78" t="n">
        <v>413.534</v>
      </c>
      <c r="E3356" s="75" t="n">
        <f aca="false">D3356*0.6</f>
        <v>248.12</v>
      </c>
      <c r="F3356" s="75" t="n">
        <f aca="false">D3356*0.4</f>
        <v>165.41</v>
      </c>
    </row>
    <row r="3357" customFormat="false" ht="14.1" hidden="false" customHeight="true" outlineLevel="0" collapsed="false">
      <c r="A3357" s="71" t="n">
        <v>1068001</v>
      </c>
      <c r="B3357" s="76" t="s">
        <v>859</v>
      </c>
      <c r="C3357" s="71" t="s">
        <v>89</v>
      </c>
      <c r="D3357" s="78" t="n">
        <v>73.414</v>
      </c>
      <c r="E3357" s="75" t="n">
        <f aca="false">D3357*0.6</f>
        <v>44.05</v>
      </c>
      <c r="F3357" s="75" t="n">
        <f aca="false">D3357*0.4</f>
        <v>29.36</v>
      </c>
    </row>
    <row r="3358" customFormat="false" ht="14.1" hidden="false" customHeight="true" outlineLevel="0" collapsed="false">
      <c r="A3358" s="71" t="n">
        <v>1068002</v>
      </c>
      <c r="B3358" s="76" t="s">
        <v>3373</v>
      </c>
      <c r="C3358" s="71" t="s">
        <v>89</v>
      </c>
      <c r="D3358" s="78" t="n">
        <v>121.99</v>
      </c>
      <c r="E3358" s="75" t="n">
        <f aca="false">D3358*0.6</f>
        <v>73.19</v>
      </c>
      <c r="F3358" s="75" t="n">
        <f aca="false">D3358*0.4</f>
        <v>48.8</v>
      </c>
    </row>
    <row r="3359" customFormat="false" ht="14.1" hidden="false" customHeight="true" outlineLevel="0" collapsed="false">
      <c r="A3359" s="71" t="n">
        <v>1068003</v>
      </c>
      <c r="B3359" s="76" t="s">
        <v>3374</v>
      </c>
      <c r="C3359" s="71" t="s">
        <v>89</v>
      </c>
      <c r="D3359" s="78" t="n">
        <v>4.829</v>
      </c>
      <c r="E3359" s="75" t="n">
        <f aca="false">D3359*0.6</f>
        <v>2.9</v>
      </c>
      <c r="F3359" s="75" t="n">
        <f aca="false">D3359*0.4</f>
        <v>1.93</v>
      </c>
    </row>
    <row r="3360" customFormat="false" ht="14.1" hidden="false" customHeight="true" outlineLevel="0" collapsed="false">
      <c r="A3360" s="71" t="n">
        <v>1068004</v>
      </c>
      <c r="B3360" s="76" t="s">
        <v>3375</v>
      </c>
      <c r="C3360" s="71" t="s">
        <v>89</v>
      </c>
      <c r="D3360" s="78" t="n">
        <v>0.847</v>
      </c>
      <c r="E3360" s="75" t="n">
        <f aca="false">D3360*0.6</f>
        <v>0.51</v>
      </c>
      <c r="F3360" s="75" t="n">
        <f aca="false">D3360*0.4</f>
        <v>0.34</v>
      </c>
    </row>
    <row r="3361" customFormat="false" ht="14.1" hidden="false" customHeight="true" outlineLevel="0" collapsed="false">
      <c r="A3361" s="71" t="n">
        <v>1068005</v>
      </c>
      <c r="B3361" s="76" t="s">
        <v>3376</v>
      </c>
      <c r="C3361" s="71" t="s">
        <v>89</v>
      </c>
      <c r="D3361" s="78" t="n">
        <v>0.847</v>
      </c>
      <c r="E3361" s="75" t="n">
        <f aca="false">D3361*0.6</f>
        <v>0.51</v>
      </c>
      <c r="F3361" s="75" t="n">
        <f aca="false">D3361*0.4</f>
        <v>0.34</v>
      </c>
    </row>
    <row r="3362" customFormat="false" ht="14.1" hidden="false" customHeight="true" outlineLevel="0" collapsed="false">
      <c r="A3362" s="71" t="n">
        <v>1068006</v>
      </c>
      <c r="B3362" s="76" t="s">
        <v>3377</v>
      </c>
      <c r="C3362" s="71" t="s">
        <v>89</v>
      </c>
      <c r="D3362" s="78" t="n">
        <v>0.088</v>
      </c>
      <c r="E3362" s="75" t="n">
        <f aca="false">D3362*0.6</f>
        <v>0.05</v>
      </c>
      <c r="F3362" s="75" t="n">
        <f aca="false">D3362*0.4</f>
        <v>0.04</v>
      </c>
    </row>
    <row r="3363" customFormat="false" ht="14.1" hidden="false" customHeight="true" outlineLevel="0" collapsed="false">
      <c r="A3363" s="71" t="n">
        <v>1068007</v>
      </c>
      <c r="B3363" s="76" t="s">
        <v>3378</v>
      </c>
      <c r="C3363" s="71" t="s">
        <v>89</v>
      </c>
      <c r="D3363" s="78" t="n">
        <v>0.088</v>
      </c>
      <c r="E3363" s="75" t="n">
        <f aca="false">D3363*0.6</f>
        <v>0.05</v>
      </c>
      <c r="F3363" s="75" t="n">
        <f aca="false">D3363*0.4</f>
        <v>0.04</v>
      </c>
    </row>
    <row r="3364" customFormat="false" ht="14.1" hidden="false" customHeight="true" outlineLevel="0" collapsed="false">
      <c r="A3364" s="71" t="n">
        <v>1068008</v>
      </c>
      <c r="B3364" s="76" t="s">
        <v>3379</v>
      </c>
      <c r="C3364" s="71" t="s">
        <v>89</v>
      </c>
      <c r="D3364" s="78" t="n">
        <v>0.055</v>
      </c>
      <c r="E3364" s="75" t="n">
        <f aca="false">D3364*0.6</f>
        <v>0.04</v>
      </c>
      <c r="F3364" s="75" t="n">
        <f aca="false">D3364*0.4</f>
        <v>0.02</v>
      </c>
    </row>
    <row r="3365" customFormat="false" ht="14.1" hidden="false" customHeight="true" outlineLevel="0" collapsed="false">
      <c r="A3365" s="71" t="n">
        <v>1068009</v>
      </c>
      <c r="B3365" s="76" t="s">
        <v>3380</v>
      </c>
      <c r="C3365" s="71" t="s">
        <v>89</v>
      </c>
      <c r="D3365" s="78" t="n">
        <v>0.055</v>
      </c>
      <c r="E3365" s="75" t="n">
        <f aca="false">D3365*0.6</f>
        <v>0.04</v>
      </c>
      <c r="F3365" s="75" t="n">
        <f aca="false">D3365*0.4</f>
        <v>0.02</v>
      </c>
    </row>
    <row r="3366" customFormat="false" ht="14.1" hidden="false" customHeight="true" outlineLevel="0" collapsed="false">
      <c r="A3366" s="71" t="n">
        <v>1068010</v>
      </c>
      <c r="B3366" s="76" t="s">
        <v>3381</v>
      </c>
      <c r="C3366" s="71" t="s">
        <v>89</v>
      </c>
      <c r="D3366" s="78" t="n">
        <v>0.011</v>
      </c>
      <c r="E3366" s="75" t="n">
        <f aca="false">D3366*0.6</f>
        <v>0.01</v>
      </c>
      <c r="F3366" s="75" t="n">
        <f aca="false">D3366*0.4</f>
        <v>0</v>
      </c>
    </row>
    <row r="3367" customFormat="false" ht="14.1" hidden="false" customHeight="true" outlineLevel="0" collapsed="false">
      <c r="A3367" s="71" t="n">
        <v>1068011</v>
      </c>
      <c r="B3367" s="76" t="s">
        <v>3382</v>
      </c>
      <c r="C3367" s="71" t="s">
        <v>89</v>
      </c>
      <c r="D3367" s="78" t="n">
        <v>0.011</v>
      </c>
      <c r="E3367" s="75" t="n">
        <f aca="false">D3367*0.6</f>
        <v>0.01</v>
      </c>
      <c r="F3367" s="75" t="n">
        <f aca="false">D3367*0.4</f>
        <v>0</v>
      </c>
    </row>
    <row r="3368" customFormat="false" ht="14.1" hidden="false" customHeight="true" outlineLevel="0" collapsed="false">
      <c r="A3368" s="71" t="n">
        <v>1068012</v>
      </c>
      <c r="B3368" s="76" t="s">
        <v>1161</v>
      </c>
      <c r="C3368" s="71" t="s">
        <v>89</v>
      </c>
      <c r="D3368" s="78" t="n">
        <v>35.959</v>
      </c>
      <c r="E3368" s="75" t="n">
        <f aca="false">D3368*0.6</f>
        <v>21.58</v>
      </c>
      <c r="F3368" s="75" t="n">
        <f aca="false">D3368*0.4</f>
        <v>14.38</v>
      </c>
    </row>
    <row r="3369" customFormat="false" ht="14.1" hidden="false" customHeight="true" outlineLevel="0" collapsed="false">
      <c r="A3369" s="71" t="n">
        <v>1068013</v>
      </c>
      <c r="B3369" s="76" t="s">
        <v>3383</v>
      </c>
      <c r="C3369" s="71" t="s">
        <v>89</v>
      </c>
      <c r="D3369" s="78" t="n">
        <v>2.167</v>
      </c>
      <c r="E3369" s="75" t="n">
        <f aca="false">D3369*0.6</f>
        <v>1.3</v>
      </c>
      <c r="F3369" s="75" t="n">
        <f aca="false">D3369*0.4</f>
        <v>0.87</v>
      </c>
    </row>
    <row r="3370" customFormat="false" ht="14.1" hidden="false" customHeight="true" outlineLevel="0" collapsed="false">
      <c r="A3370" s="71" t="n">
        <v>1068014</v>
      </c>
      <c r="B3370" s="76" t="s">
        <v>3384</v>
      </c>
      <c r="C3370" s="71" t="s">
        <v>89</v>
      </c>
      <c r="D3370" s="78" t="n">
        <v>163.449</v>
      </c>
      <c r="E3370" s="75" t="n">
        <f aca="false">D3370*0.6</f>
        <v>98.07</v>
      </c>
      <c r="F3370" s="75" t="n">
        <f aca="false">D3370*0.4</f>
        <v>65.38</v>
      </c>
    </row>
    <row r="3371" customFormat="false" ht="14.1" hidden="false" customHeight="true" outlineLevel="0" collapsed="false">
      <c r="A3371" s="71" t="n">
        <v>1068015</v>
      </c>
      <c r="B3371" s="76" t="s">
        <v>3385</v>
      </c>
      <c r="C3371" s="71" t="s">
        <v>29</v>
      </c>
      <c r="D3371" s="78" t="n">
        <v>20.779</v>
      </c>
      <c r="E3371" s="75" t="n">
        <f aca="false">D3371*0.6</f>
        <v>12.47</v>
      </c>
      <c r="F3371" s="75" t="n">
        <f aca="false">D3371*0.4</f>
        <v>8.31</v>
      </c>
    </row>
    <row r="3372" customFormat="false" ht="14.1" hidden="false" customHeight="true" outlineLevel="0" collapsed="false">
      <c r="A3372" s="71" t="n">
        <v>1068016</v>
      </c>
      <c r="B3372" s="76" t="s">
        <v>3386</v>
      </c>
      <c r="C3372" s="71" t="s">
        <v>89</v>
      </c>
      <c r="D3372" s="78" t="n">
        <v>94.842</v>
      </c>
      <c r="E3372" s="75" t="n">
        <f aca="false">D3372*0.6</f>
        <v>56.9</v>
      </c>
      <c r="F3372" s="75" t="n">
        <f aca="false">D3372*0.4</f>
        <v>37.94</v>
      </c>
    </row>
    <row r="3373" customFormat="false" ht="14.1" hidden="false" customHeight="true" outlineLevel="0" collapsed="false">
      <c r="A3373" s="71" t="n">
        <v>1068017</v>
      </c>
      <c r="B3373" s="76" t="s">
        <v>3387</v>
      </c>
      <c r="C3373" s="71" t="s">
        <v>89</v>
      </c>
      <c r="D3373" s="78" t="n">
        <v>32.505</v>
      </c>
      <c r="E3373" s="75" t="n">
        <f aca="false">D3373*0.6</f>
        <v>19.51</v>
      </c>
      <c r="F3373" s="75" t="n">
        <f aca="false">D3373*0.4</f>
        <v>13</v>
      </c>
    </row>
    <row r="3374" customFormat="false" ht="14.1" hidden="false" customHeight="true" outlineLevel="0" collapsed="false">
      <c r="A3374" s="71" t="n">
        <v>1068018</v>
      </c>
      <c r="B3374" s="76" t="s">
        <v>3388</v>
      </c>
      <c r="C3374" s="71" t="s">
        <v>89</v>
      </c>
      <c r="D3374" s="78" t="n">
        <v>110.77</v>
      </c>
      <c r="E3374" s="75" t="n">
        <f aca="false">D3374*0.6</f>
        <v>66.46</v>
      </c>
      <c r="F3374" s="75" t="n">
        <f aca="false">D3374*0.4</f>
        <v>44.31</v>
      </c>
    </row>
    <row r="3375" customFormat="false" ht="14.1" hidden="false" customHeight="true" outlineLevel="0" collapsed="false">
      <c r="A3375" s="71" t="n">
        <v>1068019</v>
      </c>
      <c r="B3375" s="76" t="s">
        <v>3389</v>
      </c>
      <c r="C3375" s="71" t="s">
        <v>29</v>
      </c>
      <c r="D3375" s="109" t="n">
        <v>42.592</v>
      </c>
      <c r="E3375" s="75" t="n">
        <f aca="false">D3375*0.6</f>
        <v>25.55</v>
      </c>
      <c r="F3375" s="75" t="n">
        <f aca="false">D3375*0.4</f>
        <v>17.04</v>
      </c>
    </row>
    <row r="3376" customFormat="false" ht="14.1" hidden="false" customHeight="true" outlineLevel="0" collapsed="false">
      <c r="A3376" s="71" t="n">
        <v>1068020</v>
      </c>
      <c r="B3376" s="76" t="s">
        <v>3390</v>
      </c>
      <c r="C3376" s="71" t="s">
        <v>89</v>
      </c>
      <c r="D3376" s="78" t="n">
        <v>679.349</v>
      </c>
      <c r="E3376" s="75" t="n">
        <f aca="false">D3376*0.6</f>
        <v>407.61</v>
      </c>
      <c r="F3376" s="75" t="n">
        <f aca="false">D3376*0.4</f>
        <v>271.74</v>
      </c>
    </row>
    <row r="3377" customFormat="false" ht="14.1" hidden="false" customHeight="true" outlineLevel="0" collapsed="false">
      <c r="A3377" s="71" t="n">
        <v>1068021</v>
      </c>
      <c r="B3377" s="76" t="s">
        <v>3391</v>
      </c>
      <c r="C3377" s="103" t="s">
        <v>89</v>
      </c>
      <c r="D3377" s="78" t="n">
        <v>694.089</v>
      </c>
      <c r="E3377" s="75" t="n">
        <f aca="false">D3377*0.6</f>
        <v>416.45</v>
      </c>
      <c r="F3377" s="75" t="n">
        <f aca="false">D3377*0.4</f>
        <v>277.64</v>
      </c>
    </row>
    <row r="3378" customFormat="false" ht="14.1" hidden="false" customHeight="true" outlineLevel="0" collapsed="false">
      <c r="A3378" s="71" t="n">
        <v>1068022</v>
      </c>
      <c r="B3378" s="76" t="s">
        <v>3392</v>
      </c>
      <c r="C3378" s="71" t="s">
        <v>29</v>
      </c>
      <c r="D3378" s="78" t="n">
        <v>764.5</v>
      </c>
      <c r="E3378" s="75" t="n">
        <f aca="false">D3378*0.6</f>
        <v>458.7</v>
      </c>
      <c r="F3378" s="75" t="n">
        <f aca="false">D3378*0.4</f>
        <v>305.8</v>
      </c>
    </row>
    <row r="3379" customFormat="false" ht="14.1" hidden="false" customHeight="true" outlineLevel="0" collapsed="false">
      <c r="A3379" s="71" t="n">
        <v>1068023</v>
      </c>
      <c r="B3379" s="76" t="s">
        <v>3393</v>
      </c>
      <c r="C3379" s="71" t="s">
        <v>29</v>
      </c>
      <c r="D3379" s="78" t="n">
        <v>1094.5</v>
      </c>
      <c r="E3379" s="75" t="n">
        <f aca="false">D3379*0.6</f>
        <v>656.7</v>
      </c>
      <c r="F3379" s="75" t="n">
        <f aca="false">D3379*0.4</f>
        <v>437.8</v>
      </c>
    </row>
    <row r="3380" customFormat="false" ht="14.1" hidden="false" customHeight="true" outlineLevel="0" collapsed="false">
      <c r="A3380" s="71" t="n">
        <v>1068025</v>
      </c>
      <c r="B3380" s="76" t="s">
        <v>3394</v>
      </c>
      <c r="C3380" s="71" t="s">
        <v>29</v>
      </c>
      <c r="D3380" s="78" t="n">
        <v>220</v>
      </c>
      <c r="E3380" s="75" t="n">
        <f aca="false">D3380*0.6</f>
        <v>132</v>
      </c>
      <c r="F3380" s="75" t="n">
        <f aca="false">D3380*0.4</f>
        <v>88</v>
      </c>
    </row>
    <row r="3381" customFormat="false" ht="14.1" hidden="false" customHeight="true" outlineLevel="0" collapsed="false">
      <c r="A3381" s="71" t="n">
        <v>1068026</v>
      </c>
      <c r="B3381" s="76" t="s">
        <v>3395</v>
      </c>
      <c r="C3381" s="71" t="s">
        <v>14</v>
      </c>
      <c r="D3381" s="78" t="n">
        <v>0.088</v>
      </c>
      <c r="E3381" s="75" t="n">
        <f aca="false">D3381*0.6</f>
        <v>0.05</v>
      </c>
      <c r="F3381" s="75" t="n">
        <f aca="false">D3381*0.4</f>
        <v>0.04</v>
      </c>
    </row>
    <row r="3382" customFormat="false" ht="14.1" hidden="false" customHeight="true" outlineLevel="0" collapsed="false">
      <c r="A3382" s="71" t="n">
        <v>1068027</v>
      </c>
      <c r="B3382" s="76" t="s">
        <v>3396</v>
      </c>
      <c r="C3382" s="71" t="s">
        <v>14</v>
      </c>
      <c r="D3382" s="78" t="n">
        <v>0.132</v>
      </c>
      <c r="E3382" s="75" t="n">
        <f aca="false">D3382*0.6</f>
        <v>0.08</v>
      </c>
      <c r="F3382" s="75" t="n">
        <f aca="false">D3382*0.4</f>
        <v>0.05</v>
      </c>
    </row>
    <row r="3383" customFormat="false" ht="14.1" hidden="false" customHeight="true" outlineLevel="0" collapsed="false">
      <c r="A3383" s="71" t="n">
        <v>1068028</v>
      </c>
      <c r="B3383" s="76" t="s">
        <v>3397</v>
      </c>
      <c r="C3383" s="71" t="s">
        <v>14</v>
      </c>
      <c r="D3383" s="78" t="n">
        <v>34.045</v>
      </c>
      <c r="E3383" s="75" t="n">
        <f aca="false">D3383*0.6</f>
        <v>20.43</v>
      </c>
      <c r="F3383" s="75" t="n">
        <f aca="false">D3383*0.4</f>
        <v>13.62</v>
      </c>
    </row>
    <row r="3384" customFormat="false" ht="14.1" hidden="false" customHeight="true" outlineLevel="0" collapsed="false">
      <c r="A3384" s="71" t="n">
        <v>1068029</v>
      </c>
      <c r="B3384" s="76" t="s">
        <v>3398</v>
      </c>
      <c r="C3384" s="71" t="s">
        <v>14</v>
      </c>
      <c r="D3384" s="78" t="n">
        <v>27.885</v>
      </c>
      <c r="E3384" s="75" t="n">
        <f aca="false">D3384*0.6</f>
        <v>16.73</v>
      </c>
      <c r="F3384" s="75" t="n">
        <f aca="false">D3384*0.4</f>
        <v>11.16</v>
      </c>
    </row>
    <row r="3385" customFormat="false" ht="14.1" hidden="false" customHeight="true" outlineLevel="0" collapsed="false">
      <c r="A3385" s="71" t="n">
        <v>1068030</v>
      </c>
      <c r="B3385" s="76" t="s">
        <v>3399</v>
      </c>
      <c r="C3385" s="103" t="s">
        <v>89</v>
      </c>
      <c r="D3385" s="78" t="n">
        <v>832.909</v>
      </c>
      <c r="E3385" s="75" t="n">
        <f aca="false">D3385*0.6</f>
        <v>499.75</v>
      </c>
      <c r="F3385" s="75" t="n">
        <f aca="false">D3385*0.4</f>
        <v>333.16</v>
      </c>
    </row>
    <row r="3386" customFormat="false" ht="14.1" hidden="false" customHeight="true" outlineLevel="0" collapsed="false">
      <c r="A3386" s="71" t="n">
        <v>1068201</v>
      </c>
      <c r="B3386" s="76" t="s">
        <v>3400</v>
      </c>
      <c r="C3386" s="71" t="s">
        <v>89</v>
      </c>
      <c r="D3386" s="78" t="n">
        <v>299.662</v>
      </c>
      <c r="E3386" s="75" t="n">
        <f aca="false">D3386*0.6</f>
        <v>179.8</v>
      </c>
      <c r="F3386" s="75" t="n">
        <f aca="false">D3386*0.4</f>
        <v>119.86</v>
      </c>
    </row>
    <row r="3387" customFormat="false" ht="14.1" hidden="false" customHeight="true" outlineLevel="0" collapsed="false">
      <c r="A3387" s="71" t="n">
        <v>1068202</v>
      </c>
      <c r="B3387" s="76" t="s">
        <v>3401</v>
      </c>
      <c r="C3387" s="71" t="s">
        <v>89</v>
      </c>
      <c r="D3387" s="78" t="n">
        <v>26.389</v>
      </c>
      <c r="E3387" s="75" t="n">
        <f aca="false">D3387*0.6</f>
        <v>15.83</v>
      </c>
      <c r="F3387" s="75" t="n">
        <f aca="false">D3387*0.4</f>
        <v>10.56</v>
      </c>
    </row>
    <row r="3388" customFormat="false" ht="14.1" hidden="false" customHeight="true" outlineLevel="0" collapsed="false">
      <c r="A3388" s="71" t="n">
        <v>1068203</v>
      </c>
      <c r="B3388" s="76" t="s">
        <v>3402</v>
      </c>
      <c r="C3388" s="71" t="s">
        <v>89</v>
      </c>
      <c r="D3388" s="78" t="n">
        <v>6.721</v>
      </c>
      <c r="E3388" s="75" t="n">
        <f aca="false">D3388*0.6</f>
        <v>4.03</v>
      </c>
      <c r="F3388" s="75" t="n">
        <f aca="false">D3388*0.4</f>
        <v>2.69</v>
      </c>
    </row>
    <row r="3389" customFormat="false" ht="14.1" hidden="false" customHeight="true" outlineLevel="0" collapsed="false">
      <c r="A3389" s="71" t="n">
        <v>1068204</v>
      </c>
      <c r="B3389" s="76" t="s">
        <v>3403</v>
      </c>
      <c r="C3389" s="71" t="s">
        <v>89</v>
      </c>
      <c r="D3389" s="78" t="n">
        <v>5.357</v>
      </c>
      <c r="E3389" s="75" t="n">
        <f aca="false">D3389*0.6</f>
        <v>3.22</v>
      </c>
      <c r="F3389" s="75" t="n">
        <f aca="false">D3389*0.4</f>
        <v>2.14</v>
      </c>
    </row>
    <row r="3390" customFormat="false" ht="14.1" hidden="false" customHeight="true" outlineLevel="0" collapsed="false">
      <c r="A3390" s="71" t="n">
        <v>1068205</v>
      </c>
      <c r="B3390" s="76" t="s">
        <v>3404</v>
      </c>
      <c r="C3390" s="71" t="s">
        <v>89</v>
      </c>
      <c r="D3390" s="78" t="n">
        <v>5.269</v>
      </c>
      <c r="E3390" s="75" t="n">
        <f aca="false">D3390*0.6</f>
        <v>3.16</v>
      </c>
      <c r="F3390" s="75" t="n">
        <f aca="false">D3390*0.4</f>
        <v>2.11</v>
      </c>
    </row>
    <row r="3391" customFormat="false" ht="14.1" hidden="false" customHeight="true" outlineLevel="0" collapsed="false">
      <c r="A3391" s="71" t="n">
        <v>1068206</v>
      </c>
      <c r="B3391" s="76" t="s">
        <v>3405</v>
      </c>
      <c r="C3391" s="71" t="s">
        <v>89</v>
      </c>
      <c r="D3391" s="78" t="n">
        <v>4.763</v>
      </c>
      <c r="E3391" s="75" t="n">
        <f aca="false">D3391*0.6</f>
        <v>2.86</v>
      </c>
      <c r="F3391" s="75" t="n">
        <f aca="false">D3391*0.4</f>
        <v>1.9</v>
      </c>
    </row>
    <row r="3392" customFormat="false" ht="14.1" hidden="false" customHeight="true" outlineLevel="0" collapsed="false">
      <c r="A3392" s="71" t="n">
        <v>1068207</v>
      </c>
      <c r="B3392" s="76" t="s">
        <v>3406</v>
      </c>
      <c r="C3392" s="71" t="s">
        <v>89</v>
      </c>
      <c r="D3392" s="78" t="n">
        <v>6.886</v>
      </c>
      <c r="E3392" s="75" t="n">
        <f aca="false">D3392*0.6</f>
        <v>4.13</v>
      </c>
      <c r="F3392" s="75" t="n">
        <f aca="false">D3392*0.4</f>
        <v>2.76</v>
      </c>
    </row>
    <row r="3393" customFormat="false" ht="14.1" hidden="false" customHeight="true" outlineLevel="0" collapsed="false">
      <c r="A3393" s="71" t="n">
        <v>1068208</v>
      </c>
      <c r="B3393" s="76" t="s">
        <v>3371</v>
      </c>
      <c r="C3393" s="71" t="s">
        <v>22</v>
      </c>
      <c r="D3393" s="78" t="n">
        <v>2.904</v>
      </c>
      <c r="E3393" s="75" t="n">
        <f aca="false">D3393*0.6</f>
        <v>1.74</v>
      </c>
      <c r="F3393" s="75" t="n">
        <f aca="false">D3393*0.4</f>
        <v>1.16</v>
      </c>
    </row>
    <row r="3394" customFormat="false" ht="14.1" hidden="false" customHeight="true" outlineLevel="0" collapsed="false">
      <c r="A3394" s="71" t="n">
        <v>1068209</v>
      </c>
      <c r="B3394" s="76" t="s">
        <v>3407</v>
      </c>
      <c r="C3394" s="71" t="s">
        <v>89</v>
      </c>
      <c r="D3394" s="78" t="n">
        <v>2.233</v>
      </c>
      <c r="E3394" s="75" t="n">
        <f aca="false">D3394*0.6</f>
        <v>1.34</v>
      </c>
      <c r="F3394" s="75" t="n">
        <f aca="false">D3394*0.4</f>
        <v>0.89</v>
      </c>
    </row>
    <row r="3395" customFormat="false" ht="14.1" hidden="false" customHeight="true" outlineLevel="0" collapsed="false">
      <c r="A3395" s="71" t="n">
        <v>1068210</v>
      </c>
      <c r="B3395" s="76" t="s">
        <v>3408</v>
      </c>
      <c r="C3395" s="71" t="s">
        <v>89</v>
      </c>
      <c r="D3395" s="78" t="n">
        <v>294.943</v>
      </c>
      <c r="E3395" s="75" t="n">
        <f aca="false">D3395*0.6</f>
        <v>176.96</v>
      </c>
      <c r="F3395" s="75" t="n">
        <f aca="false">D3395*0.4</f>
        <v>117.98</v>
      </c>
    </row>
    <row r="3396" customFormat="false" ht="14.1" hidden="false" customHeight="true" outlineLevel="0" collapsed="false">
      <c r="A3396" s="71" t="n">
        <v>1068211</v>
      </c>
      <c r="B3396" s="76" t="s">
        <v>3409</v>
      </c>
      <c r="C3396" s="71" t="s">
        <v>22</v>
      </c>
      <c r="D3396" s="78" t="n">
        <v>1.232</v>
      </c>
      <c r="E3396" s="75" t="n">
        <f aca="false">D3396*0.6</f>
        <v>0.74</v>
      </c>
      <c r="F3396" s="75" t="n">
        <f aca="false">D3396*0.4</f>
        <v>0.49</v>
      </c>
    </row>
    <row r="3397" customFormat="false" ht="14.1" hidden="false" customHeight="true" outlineLevel="0" collapsed="false">
      <c r="A3397" s="71" t="n">
        <v>1068212</v>
      </c>
      <c r="B3397" s="76" t="s">
        <v>3410</v>
      </c>
      <c r="C3397" s="71" t="s">
        <v>22</v>
      </c>
      <c r="D3397" s="78" t="n">
        <v>2.112</v>
      </c>
      <c r="E3397" s="75" t="n">
        <f aca="false">D3397*0.6</f>
        <v>1.27</v>
      </c>
      <c r="F3397" s="75" t="n">
        <f aca="false">D3397*0.4</f>
        <v>0.84</v>
      </c>
    </row>
    <row r="3398" customFormat="false" ht="14.1" hidden="false" customHeight="true" outlineLevel="0" collapsed="false">
      <c r="A3398" s="71" t="n">
        <v>1068213</v>
      </c>
      <c r="B3398" s="76" t="s">
        <v>3411</v>
      </c>
      <c r="C3398" s="71" t="s">
        <v>22</v>
      </c>
      <c r="D3398" s="78" t="n">
        <v>3.795</v>
      </c>
      <c r="E3398" s="75" t="n">
        <f aca="false">D3398*0.6</f>
        <v>2.28</v>
      </c>
      <c r="F3398" s="75" t="n">
        <f aca="false">D3398*0.4</f>
        <v>1.52</v>
      </c>
    </row>
    <row r="3399" customFormat="false" ht="14.1" hidden="false" customHeight="true" outlineLevel="0" collapsed="false">
      <c r="A3399" s="71" t="n">
        <v>1068214</v>
      </c>
      <c r="B3399" s="76" t="s">
        <v>3412</v>
      </c>
      <c r="C3399" s="71" t="s">
        <v>22</v>
      </c>
      <c r="D3399" s="78" t="n">
        <v>1.474</v>
      </c>
      <c r="E3399" s="75" t="n">
        <f aca="false">D3399*0.6</f>
        <v>0.88</v>
      </c>
      <c r="F3399" s="75" t="n">
        <f aca="false">D3399*0.4</f>
        <v>0.59</v>
      </c>
    </row>
    <row r="3400" customFormat="false" ht="14.1" hidden="false" customHeight="true" outlineLevel="0" collapsed="false">
      <c r="A3400" s="71" t="n">
        <v>1068215</v>
      </c>
      <c r="B3400" s="76" t="s">
        <v>3413</v>
      </c>
      <c r="C3400" s="71" t="s">
        <v>14</v>
      </c>
      <c r="D3400" s="78" t="n">
        <v>105.49</v>
      </c>
      <c r="E3400" s="75" t="n">
        <f aca="false">D3400*0.6</f>
        <v>63.29</v>
      </c>
      <c r="F3400" s="75" t="n">
        <f aca="false">D3400*0.4</f>
        <v>42.2</v>
      </c>
    </row>
    <row r="3401" customFormat="false" ht="14.1" hidden="false" customHeight="true" outlineLevel="0" collapsed="false">
      <c r="A3401" s="71" t="n">
        <v>1068216</v>
      </c>
      <c r="B3401" s="76" t="s">
        <v>3414</v>
      </c>
      <c r="C3401" s="71" t="s">
        <v>89</v>
      </c>
      <c r="D3401" s="78" t="n">
        <v>14.399</v>
      </c>
      <c r="E3401" s="75" t="n">
        <f aca="false">D3401*0.6</f>
        <v>8.64</v>
      </c>
      <c r="F3401" s="75" t="n">
        <f aca="false">D3401*0.4</f>
        <v>5.76</v>
      </c>
    </row>
    <row r="3402" customFormat="false" ht="14.1" hidden="false" customHeight="true" outlineLevel="0" collapsed="false">
      <c r="A3402" s="71" t="n">
        <v>1068217</v>
      </c>
      <c r="B3402" s="76" t="s">
        <v>3415</v>
      </c>
      <c r="C3402" s="71" t="s">
        <v>89</v>
      </c>
      <c r="D3402" s="78" t="n">
        <v>1.958</v>
      </c>
      <c r="E3402" s="75" t="n">
        <f aca="false">D3402*0.6</f>
        <v>1.18</v>
      </c>
      <c r="F3402" s="75" t="n">
        <f aca="false">D3402*0.4</f>
        <v>0.78</v>
      </c>
    </row>
    <row r="3403" customFormat="false" ht="14.1" hidden="false" customHeight="true" outlineLevel="0" collapsed="false">
      <c r="A3403" s="71" t="n">
        <v>1068218</v>
      </c>
      <c r="B3403" s="76" t="s">
        <v>3416</v>
      </c>
      <c r="C3403" s="71" t="s">
        <v>89</v>
      </c>
      <c r="D3403" s="78" t="n">
        <v>1.727</v>
      </c>
      <c r="E3403" s="75" t="n">
        <f aca="false">D3403*0.6</f>
        <v>1.04</v>
      </c>
      <c r="F3403" s="75" t="n">
        <f aca="false">D3403*0.4</f>
        <v>0.69</v>
      </c>
    </row>
    <row r="3404" customFormat="false" ht="14.1" hidden="false" customHeight="true" outlineLevel="0" collapsed="false">
      <c r="A3404" s="71" t="n">
        <v>1068219</v>
      </c>
      <c r="B3404" s="76" t="s">
        <v>3417</v>
      </c>
      <c r="C3404" s="71" t="s">
        <v>89</v>
      </c>
      <c r="D3404" s="78" t="n">
        <v>28.402</v>
      </c>
      <c r="E3404" s="75" t="n">
        <f aca="false">D3404*0.6</f>
        <v>17.04</v>
      </c>
      <c r="F3404" s="75" t="n">
        <f aca="false">D3404*0.4</f>
        <v>11.36</v>
      </c>
    </row>
    <row r="3405" customFormat="false" ht="14.1" hidden="false" customHeight="true" outlineLevel="0" collapsed="false">
      <c r="A3405" s="71" t="n">
        <v>1068220</v>
      </c>
      <c r="B3405" s="76" t="s">
        <v>3418</v>
      </c>
      <c r="C3405" s="71" t="s">
        <v>89</v>
      </c>
      <c r="D3405" s="78" t="n">
        <v>8.635</v>
      </c>
      <c r="E3405" s="75" t="n">
        <f aca="false">D3405*0.6</f>
        <v>5.18</v>
      </c>
      <c r="F3405" s="75" t="n">
        <f aca="false">D3405*0.4</f>
        <v>3.46</v>
      </c>
    </row>
    <row r="3406" customFormat="false" ht="14.1" hidden="false" customHeight="true" outlineLevel="0" collapsed="false">
      <c r="A3406" s="71" t="n">
        <v>1068221</v>
      </c>
      <c r="B3406" s="76" t="s">
        <v>3419</v>
      </c>
      <c r="C3406" s="71" t="s">
        <v>89</v>
      </c>
      <c r="D3406" s="78" t="n">
        <v>7.359</v>
      </c>
      <c r="E3406" s="75" t="n">
        <f aca="false">D3406*0.6</f>
        <v>4.42</v>
      </c>
      <c r="F3406" s="75" t="n">
        <f aca="false">D3406*0.4</f>
        <v>2.94</v>
      </c>
    </row>
    <row r="3407" customFormat="false" ht="14.1" hidden="false" customHeight="true" outlineLevel="0" collapsed="false">
      <c r="A3407" s="71" t="n">
        <v>1068222</v>
      </c>
      <c r="B3407" s="76" t="s">
        <v>3420</v>
      </c>
      <c r="C3407" s="71" t="s">
        <v>89</v>
      </c>
      <c r="D3407" s="78" t="n">
        <v>5.797</v>
      </c>
      <c r="E3407" s="75" t="n">
        <f aca="false">D3407*0.6</f>
        <v>3.48</v>
      </c>
      <c r="F3407" s="75" t="n">
        <f aca="false">D3407*0.4</f>
        <v>2.32</v>
      </c>
    </row>
    <row r="3408" customFormat="false" ht="14.1" hidden="false" customHeight="true" outlineLevel="0" collapsed="false">
      <c r="A3408" s="71" t="n">
        <v>1068223</v>
      </c>
      <c r="B3408" s="76" t="s">
        <v>3421</v>
      </c>
      <c r="C3408" s="71" t="s">
        <v>89</v>
      </c>
      <c r="D3408" s="78" t="n">
        <v>47.828</v>
      </c>
      <c r="E3408" s="75" t="n">
        <f aca="false">D3408*0.6</f>
        <v>28.7</v>
      </c>
      <c r="F3408" s="75" t="n">
        <f aca="false">D3408*0.4</f>
        <v>19.13</v>
      </c>
    </row>
    <row r="3409" customFormat="false" ht="14.1" hidden="false" customHeight="true" outlineLevel="0" collapsed="false">
      <c r="A3409" s="71" t="n">
        <v>1068224</v>
      </c>
      <c r="B3409" s="76" t="s">
        <v>3422</v>
      </c>
      <c r="C3409" s="71" t="s">
        <v>89</v>
      </c>
      <c r="D3409" s="78" t="n">
        <v>6.369</v>
      </c>
      <c r="E3409" s="75" t="n">
        <f aca="false">D3409*0.6</f>
        <v>3.82</v>
      </c>
      <c r="F3409" s="75" t="n">
        <f aca="false">D3409*0.4</f>
        <v>2.55</v>
      </c>
    </row>
    <row r="3410" customFormat="false" ht="14.1" hidden="false" customHeight="true" outlineLevel="0" collapsed="false">
      <c r="A3410" s="71" t="n">
        <v>1068225</v>
      </c>
      <c r="B3410" s="76" t="s">
        <v>3423</v>
      </c>
      <c r="C3410" s="71" t="s">
        <v>89</v>
      </c>
      <c r="D3410" s="78" t="n">
        <v>5.181</v>
      </c>
      <c r="E3410" s="75" t="n">
        <f aca="false">D3410*0.6</f>
        <v>3.11</v>
      </c>
      <c r="F3410" s="75" t="n">
        <f aca="false">D3410*0.4</f>
        <v>2.07</v>
      </c>
    </row>
    <row r="3411" customFormat="false" ht="14.1" hidden="false" customHeight="true" outlineLevel="0" collapsed="false">
      <c r="A3411" s="71" t="n">
        <v>1068226</v>
      </c>
      <c r="B3411" s="76" t="s">
        <v>3424</v>
      </c>
      <c r="C3411" s="71" t="s">
        <v>89</v>
      </c>
      <c r="D3411" s="78" t="n">
        <v>7.205</v>
      </c>
      <c r="E3411" s="75" t="n">
        <f aca="false">D3411*0.6</f>
        <v>4.33</v>
      </c>
      <c r="F3411" s="75" t="n">
        <f aca="false">D3411*0.4</f>
        <v>2.88</v>
      </c>
    </row>
    <row r="3412" customFormat="false" ht="14.1" hidden="false" customHeight="true" outlineLevel="0" collapsed="false">
      <c r="A3412" s="71" t="n">
        <v>1068227</v>
      </c>
      <c r="B3412" s="76" t="s">
        <v>3425</v>
      </c>
      <c r="C3412" s="71" t="s">
        <v>22</v>
      </c>
      <c r="D3412" s="78" t="n">
        <v>9.108</v>
      </c>
      <c r="E3412" s="75" t="n">
        <f aca="false">D3412*0.6</f>
        <v>5.47</v>
      </c>
      <c r="F3412" s="75" t="n">
        <f aca="false">D3412*0.4</f>
        <v>3.64</v>
      </c>
    </row>
    <row r="3413" customFormat="false" ht="14.1" hidden="false" customHeight="true" outlineLevel="0" collapsed="false">
      <c r="A3413" s="71" t="n">
        <v>1068228</v>
      </c>
      <c r="B3413" s="76" t="s">
        <v>3426</v>
      </c>
      <c r="C3413" s="71" t="s">
        <v>14</v>
      </c>
      <c r="D3413" s="78" t="n">
        <v>17.006</v>
      </c>
      <c r="E3413" s="75" t="n">
        <f aca="false">D3413*0.6</f>
        <v>10.21</v>
      </c>
      <c r="F3413" s="75" t="n">
        <f aca="false">D3413*0.4</f>
        <v>6.8</v>
      </c>
    </row>
    <row r="3414" customFormat="false" ht="14.1" hidden="false" customHeight="true" outlineLevel="0" collapsed="false">
      <c r="A3414" s="71" t="n">
        <v>1068229</v>
      </c>
      <c r="B3414" s="76" t="s">
        <v>3427</v>
      </c>
      <c r="C3414" s="71" t="s">
        <v>14</v>
      </c>
      <c r="D3414" s="78" t="n">
        <v>0.924</v>
      </c>
      <c r="E3414" s="75" t="n">
        <f aca="false">D3414*0.6</f>
        <v>0.55</v>
      </c>
      <c r="F3414" s="75" t="n">
        <f aca="false">D3414*0.4</f>
        <v>0.37</v>
      </c>
    </row>
    <row r="3415" customFormat="false" ht="14.1" hidden="false" customHeight="true" outlineLevel="0" collapsed="false">
      <c r="A3415" s="71" t="n">
        <v>1068230</v>
      </c>
      <c r="B3415" s="76" t="s">
        <v>3428</v>
      </c>
      <c r="C3415" s="71" t="s">
        <v>14</v>
      </c>
      <c r="D3415" s="78" t="n">
        <v>9.086</v>
      </c>
      <c r="E3415" s="75" t="n">
        <f aca="false">D3415*0.6</f>
        <v>5.45</v>
      </c>
      <c r="F3415" s="75" t="n">
        <f aca="false">D3415*0.4</f>
        <v>3.64</v>
      </c>
    </row>
    <row r="3416" customFormat="false" ht="14.1" hidden="false" customHeight="true" outlineLevel="0" collapsed="false">
      <c r="A3416" s="71" t="n">
        <v>1068231</v>
      </c>
      <c r="B3416" s="76" t="s">
        <v>3429</v>
      </c>
      <c r="C3416" s="71" t="s">
        <v>14</v>
      </c>
      <c r="D3416" s="78" t="n">
        <v>2.981</v>
      </c>
      <c r="E3416" s="75" t="n">
        <f aca="false">D3416*0.6</f>
        <v>1.79</v>
      </c>
      <c r="F3416" s="75" t="n">
        <f aca="false">D3416*0.4</f>
        <v>1.19</v>
      </c>
    </row>
    <row r="3417" customFormat="false" ht="14.1" hidden="false" customHeight="true" outlineLevel="0" collapsed="false">
      <c r="A3417" s="71" t="n">
        <v>1068232</v>
      </c>
      <c r="B3417" s="76" t="s">
        <v>3430</v>
      </c>
      <c r="C3417" s="71" t="s">
        <v>14</v>
      </c>
      <c r="D3417" s="78" t="n">
        <v>3.63</v>
      </c>
      <c r="E3417" s="75" t="n">
        <f aca="false">D3417*0.6</f>
        <v>2.18</v>
      </c>
      <c r="F3417" s="75" t="n">
        <f aca="false">D3417*0.4</f>
        <v>1.45</v>
      </c>
    </row>
    <row r="3418" customFormat="false" ht="14.1" hidden="false" customHeight="true" outlineLevel="0" collapsed="false">
      <c r="A3418" s="71" t="n">
        <v>1068233</v>
      </c>
      <c r="B3418" s="76" t="s">
        <v>3431</v>
      </c>
      <c r="C3418" s="71" t="s">
        <v>14</v>
      </c>
      <c r="D3418" s="78" t="n">
        <v>55</v>
      </c>
      <c r="E3418" s="75" t="n">
        <f aca="false">D3418*0.6</f>
        <v>33</v>
      </c>
      <c r="F3418" s="75" t="n">
        <f aca="false">D3418*0.4</f>
        <v>22</v>
      </c>
    </row>
    <row r="3419" customFormat="false" ht="14.1" hidden="false" customHeight="true" outlineLevel="0" collapsed="false">
      <c r="A3419" s="71" t="n">
        <v>1068234</v>
      </c>
      <c r="B3419" s="76" t="s">
        <v>3432</v>
      </c>
      <c r="C3419" s="71" t="s">
        <v>14</v>
      </c>
      <c r="D3419" s="78" t="n">
        <v>55</v>
      </c>
      <c r="E3419" s="75" t="n">
        <f aca="false">D3419*0.6</f>
        <v>33</v>
      </c>
      <c r="F3419" s="75" t="n">
        <f aca="false">D3419*0.4</f>
        <v>22</v>
      </c>
    </row>
    <row r="3420" customFormat="false" ht="14.1" hidden="false" customHeight="true" outlineLevel="0" collapsed="false">
      <c r="A3420" s="71" t="n">
        <v>1068235</v>
      </c>
      <c r="B3420" s="76" t="s">
        <v>3433</v>
      </c>
      <c r="C3420" s="71" t="s">
        <v>14</v>
      </c>
      <c r="D3420" s="78" t="n">
        <v>55</v>
      </c>
      <c r="E3420" s="75" t="n">
        <f aca="false">D3420*0.6</f>
        <v>33</v>
      </c>
      <c r="F3420" s="75" t="n">
        <f aca="false">D3420*0.4</f>
        <v>22</v>
      </c>
    </row>
    <row r="3421" customFormat="false" ht="14.1" hidden="false" customHeight="true" outlineLevel="0" collapsed="false">
      <c r="A3421" s="71" t="n">
        <v>1068236</v>
      </c>
      <c r="B3421" s="76" t="s">
        <v>3426</v>
      </c>
      <c r="C3421" s="71" t="s">
        <v>14</v>
      </c>
      <c r="D3421" s="78" t="n">
        <v>17.006</v>
      </c>
      <c r="E3421" s="75" t="n">
        <f aca="false">D3421*0.6</f>
        <v>10.21</v>
      </c>
      <c r="F3421" s="75" t="n">
        <f aca="false">D3421*0.4</f>
        <v>6.8</v>
      </c>
    </row>
    <row r="3422" customFormat="false" ht="14.1" hidden="false" customHeight="true" outlineLevel="0" collapsed="false">
      <c r="A3422" s="71" t="n">
        <v>1068237</v>
      </c>
      <c r="B3422" s="76" t="s">
        <v>3427</v>
      </c>
      <c r="C3422" s="71" t="s">
        <v>14</v>
      </c>
      <c r="D3422" s="78" t="n">
        <v>0.924</v>
      </c>
      <c r="E3422" s="75" t="n">
        <f aca="false">D3422*0.6</f>
        <v>0.55</v>
      </c>
      <c r="F3422" s="75" t="n">
        <f aca="false">D3422*0.4</f>
        <v>0.37</v>
      </c>
    </row>
    <row r="3423" customFormat="false" ht="14.1" hidden="false" customHeight="true" outlineLevel="0" collapsed="false">
      <c r="A3423" s="71" t="n">
        <v>1068238</v>
      </c>
      <c r="B3423" s="76" t="s">
        <v>3428</v>
      </c>
      <c r="C3423" s="71" t="s">
        <v>14</v>
      </c>
      <c r="D3423" s="78" t="n">
        <v>9.086</v>
      </c>
      <c r="E3423" s="75" t="n">
        <f aca="false">D3423*0.6</f>
        <v>5.45</v>
      </c>
      <c r="F3423" s="75" t="n">
        <f aca="false">D3423*0.4</f>
        <v>3.64</v>
      </c>
    </row>
    <row r="3424" customFormat="false" ht="14.1" hidden="false" customHeight="true" outlineLevel="0" collapsed="false">
      <c r="A3424" s="71" t="n">
        <v>1068239</v>
      </c>
      <c r="B3424" s="76" t="s">
        <v>3434</v>
      </c>
      <c r="C3424" s="71" t="s">
        <v>14</v>
      </c>
      <c r="D3424" s="78" t="n">
        <v>2.981</v>
      </c>
      <c r="E3424" s="75" t="n">
        <f aca="false">D3424*0.6</f>
        <v>1.79</v>
      </c>
      <c r="F3424" s="75" t="n">
        <f aca="false">D3424*0.4</f>
        <v>1.19</v>
      </c>
    </row>
    <row r="3425" customFormat="false" ht="14.1" hidden="false" customHeight="true" outlineLevel="0" collapsed="false">
      <c r="A3425" s="71" t="n">
        <v>1068240</v>
      </c>
      <c r="B3425" s="76" t="s">
        <v>3435</v>
      </c>
      <c r="C3425" s="71" t="s">
        <v>14</v>
      </c>
      <c r="D3425" s="78" t="n">
        <v>3.63</v>
      </c>
      <c r="E3425" s="75" t="n">
        <f aca="false">D3425*0.6</f>
        <v>2.18</v>
      </c>
      <c r="F3425" s="75" t="n">
        <f aca="false">D3425*0.4</f>
        <v>1.45</v>
      </c>
    </row>
    <row r="3426" customFormat="false" ht="14.1" hidden="false" customHeight="true" outlineLevel="0" collapsed="false">
      <c r="A3426" s="71" t="n">
        <v>1068241</v>
      </c>
      <c r="B3426" s="76" t="s">
        <v>3431</v>
      </c>
      <c r="C3426" s="71" t="s">
        <v>14</v>
      </c>
      <c r="D3426" s="78" t="n">
        <v>55</v>
      </c>
      <c r="E3426" s="75" t="n">
        <f aca="false">D3426*0.6</f>
        <v>33</v>
      </c>
      <c r="F3426" s="75" t="n">
        <f aca="false">D3426*0.4</f>
        <v>22</v>
      </c>
    </row>
    <row r="3427" customFormat="false" ht="14.1" hidden="false" customHeight="true" outlineLevel="0" collapsed="false">
      <c r="A3427" s="71" t="n">
        <v>1068242</v>
      </c>
      <c r="B3427" s="76" t="s">
        <v>3432</v>
      </c>
      <c r="C3427" s="71" t="s">
        <v>14</v>
      </c>
      <c r="D3427" s="78" t="n">
        <v>55</v>
      </c>
      <c r="E3427" s="75" t="n">
        <f aca="false">D3427*0.6</f>
        <v>33</v>
      </c>
      <c r="F3427" s="75" t="n">
        <f aca="false">D3427*0.4</f>
        <v>22</v>
      </c>
    </row>
    <row r="3428" customFormat="false" ht="14.1" hidden="false" customHeight="true" outlineLevel="0" collapsed="false">
      <c r="A3428" s="71" t="n">
        <v>1068243</v>
      </c>
      <c r="B3428" s="76" t="s">
        <v>3433</v>
      </c>
      <c r="C3428" s="71" t="s">
        <v>14</v>
      </c>
      <c r="D3428" s="78" t="n">
        <v>55</v>
      </c>
      <c r="E3428" s="75" t="n">
        <f aca="false">D3428*0.6</f>
        <v>33</v>
      </c>
      <c r="F3428" s="75" t="n">
        <f aca="false">D3428*0.4</f>
        <v>22</v>
      </c>
    </row>
    <row r="3429" customFormat="false" ht="14.1" hidden="false" customHeight="true" outlineLevel="0" collapsed="false">
      <c r="A3429" s="71" t="n">
        <v>1068244</v>
      </c>
      <c r="B3429" s="76" t="s">
        <v>3436</v>
      </c>
      <c r="C3429" s="71" t="s">
        <v>14</v>
      </c>
      <c r="D3429" s="78" t="n">
        <v>6.688</v>
      </c>
      <c r="E3429" s="75" t="n">
        <f aca="false">D3429*0.6</f>
        <v>4.01</v>
      </c>
      <c r="F3429" s="75" t="n">
        <f aca="false">D3429*0.4</f>
        <v>2.68</v>
      </c>
    </row>
    <row r="3430" customFormat="false" ht="14.1" hidden="false" customHeight="true" outlineLevel="0" collapsed="false">
      <c r="A3430" s="71" t="n">
        <v>1068248</v>
      </c>
      <c r="B3430" s="76" t="s">
        <v>3437</v>
      </c>
      <c r="C3430" s="71" t="s">
        <v>3341</v>
      </c>
      <c r="D3430" s="78" t="n">
        <v>5.709</v>
      </c>
      <c r="E3430" s="75" t="n">
        <f aca="false">D3430*0.6</f>
        <v>3.43</v>
      </c>
      <c r="F3430" s="75" t="n">
        <f aca="false">D3430*0.4</f>
        <v>2.28</v>
      </c>
    </row>
    <row r="3431" customFormat="false" ht="14.1" hidden="false" customHeight="true" outlineLevel="0" collapsed="false">
      <c r="A3431" s="71" t="n">
        <v>1068250</v>
      </c>
      <c r="B3431" s="76" t="s">
        <v>3438</v>
      </c>
      <c r="C3431" s="71" t="s">
        <v>22</v>
      </c>
      <c r="D3431" s="78" t="n">
        <v>17.6</v>
      </c>
      <c r="E3431" s="75" t="n">
        <f aca="false">D3431*0.6</f>
        <v>10.56</v>
      </c>
      <c r="F3431" s="75" t="n">
        <f aca="false">D3431*0.4</f>
        <v>7.04</v>
      </c>
    </row>
    <row r="3432" customFormat="false" ht="14.1" hidden="false" customHeight="true" outlineLevel="0" collapsed="false">
      <c r="A3432" s="71" t="n">
        <v>1068252</v>
      </c>
      <c r="B3432" s="76" t="s">
        <v>3439</v>
      </c>
      <c r="C3432" s="71" t="s">
        <v>29</v>
      </c>
      <c r="D3432" s="78" t="n">
        <v>78.65</v>
      </c>
      <c r="E3432" s="75" t="n">
        <f aca="false">D3432*0.6</f>
        <v>47.19</v>
      </c>
      <c r="F3432" s="75" t="n">
        <f aca="false">D3432*0.4</f>
        <v>31.46</v>
      </c>
    </row>
    <row r="3433" customFormat="false" ht="14.1" hidden="false" customHeight="true" outlineLevel="0" collapsed="false">
      <c r="A3433" s="71" t="n">
        <v>1068254</v>
      </c>
      <c r="B3433" s="76" t="s">
        <v>3440</v>
      </c>
      <c r="C3433" s="71" t="s">
        <v>14</v>
      </c>
      <c r="D3433" s="78" t="n">
        <v>275</v>
      </c>
      <c r="E3433" s="75" t="n">
        <f aca="false">D3433*0.6</f>
        <v>165</v>
      </c>
      <c r="F3433" s="75" t="n">
        <f aca="false">D3433*0.4</f>
        <v>110</v>
      </c>
    </row>
    <row r="3434" customFormat="false" ht="14.1" hidden="false" customHeight="true" outlineLevel="0" collapsed="false">
      <c r="A3434" s="71" t="n">
        <v>1068256</v>
      </c>
      <c r="B3434" s="76" t="s">
        <v>3441</v>
      </c>
      <c r="C3434" s="71" t="s">
        <v>14</v>
      </c>
      <c r="D3434" s="78" t="n">
        <v>312.114</v>
      </c>
      <c r="E3434" s="75" t="n">
        <f aca="false">D3434*0.6</f>
        <v>187.27</v>
      </c>
      <c r="F3434" s="75" t="n">
        <f aca="false">D3434*0.4</f>
        <v>124.84</v>
      </c>
    </row>
    <row r="3435" customFormat="false" ht="14.1" hidden="false" customHeight="true" outlineLevel="0" collapsed="false">
      <c r="A3435" s="71" t="n">
        <v>1068257</v>
      </c>
      <c r="B3435" s="76" t="s">
        <v>3442</v>
      </c>
      <c r="C3435" s="71" t="s">
        <v>14</v>
      </c>
      <c r="D3435" s="78" t="n">
        <v>5500</v>
      </c>
      <c r="E3435" s="75" t="n">
        <f aca="false">D3435*0.6</f>
        <v>3300</v>
      </c>
      <c r="F3435" s="75" t="n">
        <f aca="false">D3435*0.4</f>
        <v>2200</v>
      </c>
    </row>
    <row r="3436" customFormat="false" ht="14.1" hidden="false" customHeight="true" outlineLevel="0" collapsed="false">
      <c r="A3436" s="71" t="n">
        <v>1068258</v>
      </c>
      <c r="B3436" s="76" t="s">
        <v>3443</v>
      </c>
      <c r="C3436" s="71" t="s">
        <v>14</v>
      </c>
      <c r="D3436" s="78" t="n">
        <v>28.435</v>
      </c>
      <c r="E3436" s="75" t="n">
        <f aca="false">D3436*0.6</f>
        <v>17.06</v>
      </c>
      <c r="F3436" s="75" t="n">
        <f aca="false">D3436*0.4</f>
        <v>11.38</v>
      </c>
    </row>
    <row r="3437" customFormat="false" ht="14.1" hidden="false" customHeight="true" outlineLevel="0" collapsed="false">
      <c r="A3437" s="71" t="n">
        <v>1080401</v>
      </c>
      <c r="B3437" s="76" t="s">
        <v>3444</v>
      </c>
      <c r="C3437" s="71" t="s">
        <v>89</v>
      </c>
      <c r="D3437" s="78" t="n">
        <v>54.043</v>
      </c>
      <c r="E3437" s="75" t="n">
        <f aca="false">D3437*0.6</f>
        <v>32.42</v>
      </c>
      <c r="F3437" s="75" t="n">
        <f aca="false">D3437*0.4</f>
        <v>21.62</v>
      </c>
    </row>
    <row r="3438" customFormat="false" ht="14.1" hidden="false" customHeight="true" outlineLevel="0" collapsed="false">
      <c r="A3438" s="71" t="n">
        <v>1080500</v>
      </c>
      <c r="B3438" s="110" t="s">
        <v>3445</v>
      </c>
      <c r="C3438" s="71"/>
      <c r="D3438" s="111"/>
      <c r="E3438" s="75"/>
      <c r="F3438" s="75"/>
    </row>
    <row r="3439" customFormat="false" ht="14.1" hidden="false" customHeight="true" outlineLevel="0" collapsed="false">
      <c r="A3439" s="71" t="n">
        <v>1080501</v>
      </c>
      <c r="B3439" s="76" t="s">
        <v>3446</v>
      </c>
      <c r="C3439" s="71" t="s">
        <v>22</v>
      </c>
      <c r="D3439" s="78" t="n">
        <v>13.772</v>
      </c>
      <c r="E3439" s="75" t="n">
        <f aca="false">D3439*0.6</f>
        <v>8.26</v>
      </c>
      <c r="F3439" s="75" t="n">
        <f aca="false">D3439*0.4</f>
        <v>5.51</v>
      </c>
    </row>
    <row r="3440" customFormat="false" ht="14.1" hidden="false" customHeight="true" outlineLevel="0" collapsed="false">
      <c r="A3440" s="71" t="n">
        <v>1080502</v>
      </c>
      <c r="B3440" s="76" t="s">
        <v>3447</v>
      </c>
      <c r="C3440" s="71" t="s">
        <v>89</v>
      </c>
      <c r="D3440" s="78" t="n">
        <v>4.554</v>
      </c>
      <c r="E3440" s="75" t="n">
        <f aca="false">D3440*0.6</f>
        <v>2.73</v>
      </c>
      <c r="F3440" s="75" t="n">
        <f aca="false">D3440*0.4</f>
        <v>1.82</v>
      </c>
    </row>
    <row r="3441" customFormat="false" ht="14.1" hidden="false" customHeight="true" outlineLevel="0" collapsed="false">
      <c r="A3441" s="71" t="n">
        <v>1080503</v>
      </c>
      <c r="B3441" s="76" t="s">
        <v>3448</v>
      </c>
      <c r="C3441" s="71" t="s">
        <v>89</v>
      </c>
      <c r="D3441" s="78" t="n">
        <v>6.787</v>
      </c>
      <c r="E3441" s="75" t="n">
        <f aca="false">D3441*0.6</f>
        <v>4.07</v>
      </c>
      <c r="F3441" s="75" t="n">
        <f aca="false">D3441*0.4</f>
        <v>2.72</v>
      </c>
    </row>
    <row r="3442" customFormat="false" ht="14.1" hidden="false" customHeight="true" outlineLevel="0" collapsed="false">
      <c r="A3442" s="71" t="n">
        <v>1080504</v>
      </c>
      <c r="B3442" s="76" t="s">
        <v>3449</v>
      </c>
      <c r="C3442" s="71" t="s">
        <v>89</v>
      </c>
      <c r="D3442" s="78" t="n">
        <v>2.596</v>
      </c>
      <c r="E3442" s="75" t="n">
        <f aca="false">D3442*0.6</f>
        <v>1.56</v>
      </c>
      <c r="F3442" s="75" t="n">
        <f aca="false">D3442*0.4</f>
        <v>1.04</v>
      </c>
    </row>
    <row r="3443" customFormat="false" ht="14.1" hidden="false" customHeight="true" outlineLevel="0" collapsed="false">
      <c r="A3443" s="71" t="n">
        <v>1080505</v>
      </c>
      <c r="B3443" s="76" t="s">
        <v>3450</v>
      </c>
      <c r="C3443" s="71" t="s">
        <v>89</v>
      </c>
      <c r="D3443" s="78" t="n">
        <v>5.786</v>
      </c>
      <c r="E3443" s="75" t="n">
        <f aca="false">D3443*0.6</f>
        <v>3.47</v>
      </c>
      <c r="F3443" s="75" t="n">
        <f aca="false">D3443*0.4</f>
        <v>2.32</v>
      </c>
    </row>
    <row r="3444" customFormat="false" ht="14.1" hidden="false" customHeight="true" outlineLevel="0" collapsed="false">
      <c r="A3444" s="71" t="n">
        <v>1080506</v>
      </c>
      <c r="B3444" s="76" t="s">
        <v>3451</v>
      </c>
      <c r="C3444" s="71" t="s">
        <v>89</v>
      </c>
      <c r="D3444" s="78" t="n">
        <v>5.786</v>
      </c>
      <c r="E3444" s="75" t="n">
        <f aca="false">D3444*0.6</f>
        <v>3.47</v>
      </c>
      <c r="F3444" s="75" t="n">
        <f aca="false">D3444*0.4</f>
        <v>2.32</v>
      </c>
    </row>
    <row r="3445" customFormat="false" ht="14.1" hidden="false" customHeight="true" outlineLevel="0" collapsed="false">
      <c r="A3445" s="71" t="n">
        <v>1080507</v>
      </c>
      <c r="B3445" s="76" t="s">
        <v>3452</v>
      </c>
      <c r="C3445" s="71" t="s">
        <v>89</v>
      </c>
      <c r="D3445" s="78" t="n">
        <v>2.189</v>
      </c>
      <c r="E3445" s="75" t="n">
        <f aca="false">D3445*0.6</f>
        <v>1.31</v>
      </c>
      <c r="F3445" s="75" t="n">
        <f aca="false">D3445*0.4</f>
        <v>0.88</v>
      </c>
    </row>
    <row r="3446" customFormat="false" ht="14.1" hidden="false" customHeight="true" outlineLevel="0" collapsed="false">
      <c r="A3446" s="71" t="n">
        <v>1080508</v>
      </c>
      <c r="B3446" s="76" t="s">
        <v>3453</v>
      </c>
      <c r="C3446" s="71" t="s">
        <v>89</v>
      </c>
      <c r="D3446" s="78" t="n">
        <v>18.953</v>
      </c>
      <c r="E3446" s="75" t="n">
        <f aca="false">D3446*0.6</f>
        <v>11.37</v>
      </c>
      <c r="F3446" s="75" t="n">
        <f aca="false">D3446*0.4</f>
        <v>7.58</v>
      </c>
    </row>
    <row r="3447" customFormat="false" ht="14.1" hidden="false" customHeight="true" outlineLevel="0" collapsed="false">
      <c r="A3447" s="71" t="n">
        <v>1080509</v>
      </c>
      <c r="B3447" s="76" t="s">
        <v>3454</v>
      </c>
      <c r="C3447" s="71" t="s">
        <v>89</v>
      </c>
      <c r="D3447" s="78" t="n">
        <v>8.987</v>
      </c>
      <c r="E3447" s="75" t="n">
        <f aca="false">D3447*0.6</f>
        <v>5.39</v>
      </c>
      <c r="F3447" s="75" t="n">
        <f aca="false">D3447*0.4</f>
        <v>3.6</v>
      </c>
    </row>
    <row r="3448" customFormat="false" ht="14.1" hidden="false" customHeight="true" outlineLevel="0" collapsed="false">
      <c r="A3448" s="71" t="n">
        <v>1080510</v>
      </c>
      <c r="B3448" s="76" t="s">
        <v>3455</v>
      </c>
      <c r="C3448" s="71" t="s">
        <v>89</v>
      </c>
      <c r="D3448" s="78" t="n">
        <v>49.775</v>
      </c>
      <c r="E3448" s="75" t="n">
        <f aca="false">D3448*0.6</f>
        <v>29.87</v>
      </c>
      <c r="F3448" s="75" t="n">
        <f aca="false">D3448*0.4</f>
        <v>19.91</v>
      </c>
    </row>
    <row r="3449" customFormat="false" ht="14.1" hidden="false" customHeight="true" outlineLevel="0" collapsed="false">
      <c r="A3449" s="71" t="n">
        <v>1080511</v>
      </c>
      <c r="B3449" s="76" t="s">
        <v>3456</v>
      </c>
      <c r="C3449" s="71" t="s">
        <v>89</v>
      </c>
      <c r="D3449" s="78" t="n">
        <v>55.88</v>
      </c>
      <c r="E3449" s="75" t="n">
        <f aca="false">D3449*0.6</f>
        <v>33.53</v>
      </c>
      <c r="F3449" s="75" t="n">
        <f aca="false">D3449*0.4</f>
        <v>22.35</v>
      </c>
    </row>
    <row r="3450" customFormat="false" ht="14.1" hidden="false" customHeight="true" outlineLevel="0" collapsed="false">
      <c r="A3450" s="71" t="n">
        <v>1080512</v>
      </c>
      <c r="B3450" s="76" t="s">
        <v>3457</v>
      </c>
      <c r="C3450" s="71" t="s">
        <v>89</v>
      </c>
      <c r="D3450" s="78" t="n">
        <v>17.963</v>
      </c>
      <c r="E3450" s="75" t="n">
        <f aca="false">D3450*0.6</f>
        <v>10.78</v>
      </c>
      <c r="F3450" s="75" t="n">
        <f aca="false">D3450*0.4</f>
        <v>7.18</v>
      </c>
    </row>
    <row r="3451" customFormat="false" ht="14.1" hidden="false" customHeight="true" outlineLevel="0" collapsed="false">
      <c r="A3451" s="71" t="n">
        <v>1080513</v>
      </c>
      <c r="B3451" s="76" t="s">
        <v>3458</v>
      </c>
      <c r="C3451" s="71" t="s">
        <v>89</v>
      </c>
      <c r="D3451" s="78" t="n">
        <v>37.917</v>
      </c>
      <c r="E3451" s="75" t="n">
        <f aca="false">D3451*0.6</f>
        <v>22.75</v>
      </c>
      <c r="F3451" s="75" t="n">
        <f aca="false">D3451*0.4</f>
        <v>15.17</v>
      </c>
    </row>
    <row r="3452" customFormat="false" ht="14.1" hidden="false" customHeight="true" outlineLevel="0" collapsed="false">
      <c r="A3452" s="71" t="n">
        <v>1080514</v>
      </c>
      <c r="B3452" s="76" t="s">
        <v>3459</v>
      </c>
      <c r="C3452" s="71" t="s">
        <v>89</v>
      </c>
      <c r="D3452" s="78" t="n">
        <v>18.953</v>
      </c>
      <c r="E3452" s="75" t="n">
        <f aca="false">D3452*0.6</f>
        <v>11.37</v>
      </c>
      <c r="F3452" s="75" t="n">
        <f aca="false">D3452*0.4</f>
        <v>7.58</v>
      </c>
    </row>
    <row r="3453" customFormat="false" ht="14.1" hidden="false" customHeight="true" outlineLevel="0" collapsed="false">
      <c r="A3453" s="71" t="n">
        <v>1080515</v>
      </c>
      <c r="B3453" s="76" t="s">
        <v>3460</v>
      </c>
      <c r="C3453" s="71" t="s">
        <v>89</v>
      </c>
      <c r="D3453" s="78" t="n">
        <v>189.002</v>
      </c>
      <c r="E3453" s="75" t="n">
        <f aca="false">D3453*0.6</f>
        <v>113.4</v>
      </c>
      <c r="F3453" s="75" t="n">
        <f aca="false">D3453*0.4</f>
        <v>75.6</v>
      </c>
    </row>
    <row r="3454" customFormat="false" ht="14.1" hidden="false" customHeight="true" outlineLevel="0" collapsed="false">
      <c r="A3454" s="71" t="n">
        <v>1080516</v>
      </c>
      <c r="B3454" s="76" t="s">
        <v>3461</v>
      </c>
      <c r="C3454" s="71" t="s">
        <v>89</v>
      </c>
      <c r="D3454" s="109" t="n">
        <v>55.88</v>
      </c>
      <c r="E3454" s="75" t="n">
        <f aca="false">D3454*0.6</f>
        <v>33.53</v>
      </c>
      <c r="F3454" s="75" t="n">
        <f aca="false">D3454*0.4</f>
        <v>22.35</v>
      </c>
    </row>
    <row r="3455" customFormat="false" ht="14.1" hidden="false" customHeight="true" outlineLevel="0" collapsed="false">
      <c r="A3455" s="71" t="n">
        <v>1080517</v>
      </c>
      <c r="B3455" s="76" t="s">
        <v>3462</v>
      </c>
      <c r="C3455" s="71" t="s">
        <v>89</v>
      </c>
      <c r="D3455" s="78" t="n">
        <v>8.646</v>
      </c>
      <c r="E3455" s="75" t="n">
        <f aca="false">D3455*0.6</f>
        <v>5.19</v>
      </c>
      <c r="F3455" s="75" t="n">
        <f aca="false">D3455*0.4</f>
        <v>3.46</v>
      </c>
    </row>
    <row r="3456" customFormat="false" ht="14.1" hidden="false" customHeight="true" outlineLevel="0" collapsed="false">
      <c r="A3456" s="71" t="n">
        <v>1080518</v>
      </c>
      <c r="B3456" s="76" t="s">
        <v>3463</v>
      </c>
      <c r="C3456" s="71" t="s">
        <v>89</v>
      </c>
      <c r="D3456" s="78" t="n">
        <v>10.967</v>
      </c>
      <c r="E3456" s="75" t="n">
        <f aca="false">D3456*0.6</f>
        <v>6.58</v>
      </c>
      <c r="F3456" s="75" t="n">
        <f aca="false">D3456*0.4</f>
        <v>4.39</v>
      </c>
    </row>
    <row r="3457" customFormat="false" ht="14.1" hidden="false" customHeight="true" outlineLevel="0" collapsed="false">
      <c r="A3457" s="71" t="n">
        <v>1080519</v>
      </c>
      <c r="B3457" s="76" t="s">
        <v>3464</v>
      </c>
      <c r="C3457" s="71" t="s">
        <v>89</v>
      </c>
      <c r="D3457" s="78" t="n">
        <v>14.146</v>
      </c>
      <c r="E3457" s="75" t="n">
        <f aca="false">D3457*0.6</f>
        <v>8.49</v>
      </c>
      <c r="F3457" s="75" t="n">
        <f aca="false">D3457*0.4</f>
        <v>5.66</v>
      </c>
    </row>
    <row r="3458" customFormat="false" ht="14.1" hidden="false" customHeight="true" outlineLevel="0" collapsed="false">
      <c r="A3458" s="71" t="n">
        <v>1080520</v>
      </c>
      <c r="B3458" s="76" t="s">
        <v>3465</v>
      </c>
      <c r="C3458" s="71" t="s">
        <v>89</v>
      </c>
      <c r="D3458" s="78" t="n">
        <v>32.351</v>
      </c>
      <c r="E3458" s="75" t="n">
        <f aca="false">D3458*0.6</f>
        <v>19.41</v>
      </c>
      <c r="F3458" s="75" t="n">
        <f aca="false">D3458*0.4</f>
        <v>12.94</v>
      </c>
    </row>
    <row r="3459" customFormat="false" ht="14.1" hidden="false" customHeight="true" outlineLevel="0" collapsed="false">
      <c r="A3459" s="71" t="n">
        <v>1080521</v>
      </c>
      <c r="B3459" s="76" t="s">
        <v>3466</v>
      </c>
      <c r="C3459" s="71" t="s">
        <v>89</v>
      </c>
      <c r="D3459" s="78" t="n">
        <v>4.972</v>
      </c>
      <c r="E3459" s="75" t="n">
        <f aca="false">D3459*0.6</f>
        <v>2.98</v>
      </c>
      <c r="F3459" s="75" t="n">
        <f aca="false">D3459*0.4</f>
        <v>1.99</v>
      </c>
    </row>
    <row r="3460" customFormat="false" ht="14.1" hidden="false" customHeight="true" outlineLevel="0" collapsed="false">
      <c r="A3460" s="71" t="n">
        <v>1080522</v>
      </c>
      <c r="B3460" s="76" t="s">
        <v>3467</v>
      </c>
      <c r="C3460" s="71" t="s">
        <v>89</v>
      </c>
      <c r="D3460" s="78" t="n">
        <v>3.861</v>
      </c>
      <c r="E3460" s="75" t="n">
        <f aca="false">D3460*0.6</f>
        <v>2.32</v>
      </c>
      <c r="F3460" s="75" t="n">
        <f aca="false">D3460*0.4</f>
        <v>1.54</v>
      </c>
    </row>
    <row r="3461" customFormat="false" ht="14.1" hidden="false" customHeight="true" outlineLevel="0" collapsed="false">
      <c r="A3461" s="71" t="n">
        <v>1080523</v>
      </c>
      <c r="B3461" s="76" t="s">
        <v>3468</v>
      </c>
      <c r="C3461" s="71" t="s">
        <v>89</v>
      </c>
      <c r="D3461" s="78" t="n">
        <v>4.906</v>
      </c>
      <c r="E3461" s="75" t="n">
        <f aca="false">D3461*0.6</f>
        <v>2.95</v>
      </c>
      <c r="F3461" s="75" t="n">
        <f aca="false">D3461*0.4</f>
        <v>1.96</v>
      </c>
    </row>
    <row r="3462" customFormat="false" ht="14.1" hidden="false" customHeight="true" outlineLevel="0" collapsed="false">
      <c r="A3462" s="71" t="n">
        <v>1080524</v>
      </c>
      <c r="B3462" s="76" t="s">
        <v>3469</v>
      </c>
      <c r="C3462" s="71" t="s">
        <v>89</v>
      </c>
      <c r="D3462" s="78" t="n">
        <v>12.881</v>
      </c>
      <c r="E3462" s="75" t="n">
        <f aca="false">D3462*0.6</f>
        <v>7.73</v>
      </c>
      <c r="F3462" s="75" t="n">
        <f aca="false">D3462*0.4</f>
        <v>5.15</v>
      </c>
    </row>
    <row r="3463" customFormat="false" ht="14.1" hidden="false" customHeight="true" outlineLevel="0" collapsed="false">
      <c r="A3463" s="71" t="n">
        <v>1080525</v>
      </c>
      <c r="B3463" s="76" t="s">
        <v>3470</v>
      </c>
      <c r="C3463" s="71" t="s">
        <v>89</v>
      </c>
      <c r="D3463" s="78" t="n">
        <v>3.267</v>
      </c>
      <c r="E3463" s="75" t="n">
        <f aca="false">D3463*0.6</f>
        <v>1.96</v>
      </c>
      <c r="F3463" s="75" t="n">
        <f aca="false">D3463*0.4</f>
        <v>1.31</v>
      </c>
    </row>
    <row r="3464" customFormat="false" ht="14.1" hidden="false" customHeight="true" outlineLevel="0" collapsed="false">
      <c r="A3464" s="71" t="n">
        <v>1080526</v>
      </c>
      <c r="B3464" s="76" t="s">
        <v>3471</v>
      </c>
      <c r="C3464" s="71" t="s">
        <v>89</v>
      </c>
      <c r="D3464" s="78" t="n">
        <v>4.51</v>
      </c>
      <c r="E3464" s="75" t="n">
        <f aca="false">D3464*0.6</f>
        <v>2.71</v>
      </c>
      <c r="F3464" s="75" t="n">
        <f aca="false">D3464*0.4</f>
        <v>1.8</v>
      </c>
    </row>
    <row r="3465" customFormat="false" ht="14.1" hidden="false" customHeight="true" outlineLevel="0" collapsed="false">
      <c r="A3465" s="71" t="n">
        <v>1080527</v>
      </c>
      <c r="B3465" s="76" t="s">
        <v>3472</v>
      </c>
      <c r="C3465" s="71" t="s">
        <v>89</v>
      </c>
      <c r="D3465" s="78" t="n">
        <v>5.72</v>
      </c>
      <c r="E3465" s="75" t="n">
        <f aca="false">D3465*0.6</f>
        <v>3.43</v>
      </c>
      <c r="F3465" s="75" t="n">
        <f aca="false">D3465*0.4</f>
        <v>2.29</v>
      </c>
    </row>
    <row r="3466" customFormat="false" ht="14.1" hidden="false" customHeight="true" outlineLevel="0" collapsed="false">
      <c r="A3466" s="71" t="n">
        <v>1080528</v>
      </c>
      <c r="B3466" s="76" t="s">
        <v>3473</v>
      </c>
      <c r="C3466" s="71" t="s">
        <v>22</v>
      </c>
      <c r="D3466" s="78" t="n">
        <v>6.853</v>
      </c>
      <c r="E3466" s="75" t="n">
        <f aca="false">D3466*0.6</f>
        <v>4.11</v>
      </c>
      <c r="F3466" s="75" t="n">
        <f aca="false">D3466*0.4</f>
        <v>2.74</v>
      </c>
    </row>
    <row r="3467" customFormat="false" ht="14.1" hidden="false" customHeight="true" outlineLevel="0" collapsed="false">
      <c r="A3467" s="71" t="n">
        <v>1080529</v>
      </c>
      <c r="B3467" s="76" t="s">
        <v>3474</v>
      </c>
      <c r="C3467" s="71" t="s">
        <v>89</v>
      </c>
      <c r="D3467" s="109" t="n">
        <v>4.95</v>
      </c>
      <c r="E3467" s="75" t="n">
        <f aca="false">D3467*0.6</f>
        <v>2.97</v>
      </c>
      <c r="F3467" s="75" t="n">
        <f aca="false">D3467*0.4</f>
        <v>1.98</v>
      </c>
    </row>
    <row r="3468" customFormat="false" ht="14.1" hidden="false" customHeight="true" outlineLevel="0" collapsed="false">
      <c r="A3468" s="71" t="n">
        <v>1080530</v>
      </c>
      <c r="B3468" s="76" t="s">
        <v>3475</v>
      </c>
      <c r="C3468" s="71" t="s">
        <v>89</v>
      </c>
      <c r="D3468" s="78" t="n">
        <v>3.509</v>
      </c>
      <c r="E3468" s="75" t="n">
        <f aca="false">D3468*0.6</f>
        <v>2.11</v>
      </c>
      <c r="F3468" s="75" t="n">
        <f aca="false">D3468*0.4</f>
        <v>1.4</v>
      </c>
    </row>
    <row r="3469" customFormat="false" ht="14.1" hidden="false" customHeight="true" outlineLevel="0" collapsed="false">
      <c r="A3469" s="71" t="n">
        <v>1080532</v>
      </c>
      <c r="B3469" s="112" t="s">
        <v>3476</v>
      </c>
      <c r="C3469" s="71" t="s">
        <v>22</v>
      </c>
      <c r="D3469" s="109" t="n">
        <v>14.949</v>
      </c>
      <c r="E3469" s="75" t="n">
        <f aca="false">D3469*0.6</f>
        <v>8.97</v>
      </c>
      <c r="F3469" s="75" t="n">
        <f aca="false">D3469*0.4</f>
        <v>5.98</v>
      </c>
    </row>
    <row r="3470" customFormat="false" ht="14.1" hidden="false" customHeight="true" outlineLevel="0" collapsed="false">
      <c r="A3470" s="71" t="n">
        <v>1080533</v>
      </c>
      <c r="B3470" s="76" t="s">
        <v>3477</v>
      </c>
      <c r="C3470" s="71" t="s">
        <v>89</v>
      </c>
      <c r="D3470" s="78" t="n">
        <v>2.783</v>
      </c>
      <c r="E3470" s="75" t="n">
        <f aca="false">D3470*0.6</f>
        <v>1.67</v>
      </c>
      <c r="F3470" s="75" t="n">
        <f aca="false">D3470*0.4</f>
        <v>1.11</v>
      </c>
    </row>
    <row r="3471" customFormat="false" ht="14.1" hidden="false" customHeight="true" outlineLevel="0" collapsed="false">
      <c r="A3471" s="71" t="n">
        <v>1080534</v>
      </c>
      <c r="B3471" s="112" t="s">
        <v>3478</v>
      </c>
      <c r="C3471" s="94" t="s">
        <v>89</v>
      </c>
      <c r="D3471" s="109" t="n">
        <v>7.106</v>
      </c>
      <c r="E3471" s="75" t="n">
        <f aca="false">D3471*0.6</f>
        <v>4.27</v>
      </c>
      <c r="F3471" s="75" t="n">
        <f aca="false">D3471*0.4</f>
        <v>2.84</v>
      </c>
    </row>
    <row r="3472" customFormat="false" ht="14.1" hidden="false" customHeight="true" outlineLevel="0" collapsed="false">
      <c r="A3472" s="71" t="n">
        <v>1080536</v>
      </c>
      <c r="B3472" s="112" t="s">
        <v>3479</v>
      </c>
      <c r="C3472" s="94" t="s">
        <v>89</v>
      </c>
      <c r="D3472" s="109" t="n">
        <v>3.762</v>
      </c>
      <c r="E3472" s="75" t="n">
        <f aca="false">D3472*0.6</f>
        <v>2.26</v>
      </c>
      <c r="F3472" s="75" t="n">
        <f aca="false">D3472*0.4</f>
        <v>1.5</v>
      </c>
    </row>
    <row r="3473" customFormat="false" ht="14.1" hidden="false" customHeight="true" outlineLevel="0" collapsed="false">
      <c r="A3473" s="71" t="n">
        <v>1080538</v>
      </c>
      <c r="B3473" s="112" t="s">
        <v>3480</v>
      </c>
      <c r="C3473" s="94" t="s">
        <v>89</v>
      </c>
      <c r="D3473" s="78" t="n">
        <v>41.8</v>
      </c>
      <c r="E3473" s="75" t="n">
        <f aca="false">D3473*0.6</f>
        <v>25.08</v>
      </c>
      <c r="F3473" s="75" t="n">
        <f aca="false">D3473*0.4</f>
        <v>16.72</v>
      </c>
    </row>
    <row r="3474" customFormat="false" ht="14.1" hidden="false" customHeight="true" outlineLevel="0" collapsed="false">
      <c r="A3474" s="71" t="n">
        <v>1080540</v>
      </c>
      <c r="B3474" s="76" t="s">
        <v>3481</v>
      </c>
      <c r="C3474" s="71" t="s">
        <v>29</v>
      </c>
      <c r="D3474" s="78" t="n">
        <v>4.015</v>
      </c>
      <c r="E3474" s="75" t="n">
        <f aca="false">D3474*0.6</f>
        <v>2.41</v>
      </c>
      <c r="F3474" s="75" t="n">
        <f aca="false">D3474*0.4</f>
        <v>1.61</v>
      </c>
    </row>
    <row r="3475" customFormat="false" ht="14.1" hidden="false" customHeight="true" outlineLevel="0" collapsed="false">
      <c r="A3475" s="71" t="n">
        <v>1080542</v>
      </c>
      <c r="B3475" s="76" t="s">
        <v>2894</v>
      </c>
      <c r="C3475" s="71" t="s">
        <v>89</v>
      </c>
      <c r="D3475" s="78" t="n">
        <v>116.545</v>
      </c>
      <c r="E3475" s="75" t="n">
        <f aca="false">D3475*0.6</f>
        <v>69.93</v>
      </c>
      <c r="F3475" s="75" t="n">
        <f aca="false">D3475*0.4</f>
        <v>46.62</v>
      </c>
    </row>
    <row r="3476" customFormat="false" ht="14.1" hidden="false" customHeight="true" outlineLevel="0" collapsed="false">
      <c r="A3476" s="71" t="n">
        <v>1080544</v>
      </c>
      <c r="B3476" s="76" t="s">
        <v>3482</v>
      </c>
      <c r="C3476" s="71" t="s">
        <v>286</v>
      </c>
      <c r="D3476" s="78" t="n">
        <v>4.829</v>
      </c>
      <c r="E3476" s="75" t="n">
        <f aca="false">D3476*0.6</f>
        <v>2.9</v>
      </c>
      <c r="F3476" s="75" t="n">
        <f aca="false">D3476*0.4</f>
        <v>1.93</v>
      </c>
    </row>
    <row r="3477" customFormat="false" ht="14.1" hidden="false" customHeight="true" outlineLevel="0" collapsed="false">
      <c r="A3477" s="71" t="n">
        <v>1080546</v>
      </c>
      <c r="B3477" s="76" t="s">
        <v>3483</v>
      </c>
      <c r="C3477" s="71" t="s">
        <v>89</v>
      </c>
      <c r="D3477" s="78" t="n">
        <v>0.033</v>
      </c>
      <c r="E3477" s="75" t="n">
        <f aca="false">D3477*0.6</f>
        <v>0.02</v>
      </c>
      <c r="F3477" s="75" t="n">
        <f aca="false">D3477*0.4</f>
        <v>0.01</v>
      </c>
    </row>
    <row r="3478" customFormat="false" ht="14.1" hidden="false" customHeight="true" outlineLevel="0" collapsed="false">
      <c r="A3478" s="71" t="n">
        <v>1080548</v>
      </c>
      <c r="B3478" s="76" t="s">
        <v>2895</v>
      </c>
      <c r="C3478" s="71" t="s">
        <v>89</v>
      </c>
      <c r="D3478" s="78" t="n">
        <v>10.065</v>
      </c>
      <c r="E3478" s="75" t="n">
        <f aca="false">D3478*0.6</f>
        <v>6.04</v>
      </c>
      <c r="F3478" s="75" t="n">
        <f aca="false">D3478*0.4</f>
        <v>4.03</v>
      </c>
    </row>
    <row r="3479" customFormat="false" ht="14.1" hidden="false" customHeight="true" outlineLevel="0" collapsed="false">
      <c r="A3479" s="71" t="n">
        <v>1080550</v>
      </c>
      <c r="B3479" s="76" t="s">
        <v>3484</v>
      </c>
      <c r="C3479" s="71" t="s">
        <v>89</v>
      </c>
      <c r="D3479" s="78" t="n">
        <v>20.515</v>
      </c>
      <c r="E3479" s="75" t="n">
        <f aca="false">D3479*0.6</f>
        <v>12.31</v>
      </c>
      <c r="F3479" s="75" t="n">
        <f aca="false">D3479*0.4</f>
        <v>8.21</v>
      </c>
    </row>
    <row r="3480" customFormat="false" ht="14.1" hidden="false" customHeight="true" outlineLevel="0" collapsed="false">
      <c r="A3480" s="71" t="n">
        <v>1080552</v>
      </c>
      <c r="B3480" s="76" t="s">
        <v>3485</v>
      </c>
      <c r="C3480" s="71" t="s">
        <v>89</v>
      </c>
      <c r="D3480" s="78" t="n">
        <v>23.21</v>
      </c>
      <c r="E3480" s="75" t="n">
        <f aca="false">D3480*0.6</f>
        <v>13.93</v>
      </c>
      <c r="F3480" s="75" t="n">
        <f aca="false">D3480*0.4</f>
        <v>9.28</v>
      </c>
    </row>
    <row r="3481" customFormat="false" ht="14.1" hidden="false" customHeight="true" outlineLevel="0" collapsed="false">
      <c r="A3481" s="71" t="n">
        <v>1080554</v>
      </c>
      <c r="B3481" s="76" t="s">
        <v>3486</v>
      </c>
      <c r="C3481" s="71" t="s">
        <v>14</v>
      </c>
      <c r="D3481" s="78" t="n">
        <v>31.515</v>
      </c>
      <c r="E3481" s="75" t="n">
        <f aca="false">D3481*0.6</f>
        <v>18.91</v>
      </c>
      <c r="F3481" s="75" t="n">
        <f aca="false">D3481*0.4</f>
        <v>12.61</v>
      </c>
    </row>
    <row r="3482" customFormat="false" ht="14.1" hidden="false" customHeight="true" outlineLevel="0" collapsed="false">
      <c r="A3482" s="71" t="n">
        <v>1080558</v>
      </c>
      <c r="B3482" s="76" t="s">
        <v>3487</v>
      </c>
      <c r="C3482" s="71" t="s">
        <v>29</v>
      </c>
      <c r="D3482" s="78" t="n">
        <v>682.033</v>
      </c>
      <c r="E3482" s="75" t="n">
        <f aca="false">D3482*0.6</f>
        <v>409.22</v>
      </c>
      <c r="F3482" s="75" t="n">
        <f aca="false">D3482*0.4</f>
        <v>272.81</v>
      </c>
    </row>
    <row r="3483" customFormat="false" ht="14.1" hidden="false" customHeight="true" outlineLevel="0" collapsed="false">
      <c r="A3483" s="71" t="n">
        <v>1081701</v>
      </c>
      <c r="B3483" s="76" t="s">
        <v>3488</v>
      </c>
      <c r="C3483" s="71" t="s">
        <v>89</v>
      </c>
      <c r="D3483" s="78" t="n">
        <v>3.883</v>
      </c>
      <c r="E3483" s="75" t="n">
        <f aca="false">D3483*0.6</f>
        <v>2.33</v>
      </c>
      <c r="F3483" s="75" t="n">
        <f aca="false">D3483*0.4</f>
        <v>1.55</v>
      </c>
    </row>
    <row r="3484" customFormat="false" ht="14.1" hidden="false" customHeight="true" outlineLevel="0" collapsed="false">
      <c r="A3484" s="71" t="n">
        <v>1081702</v>
      </c>
      <c r="B3484" s="76" t="s">
        <v>3489</v>
      </c>
      <c r="C3484" s="71" t="s">
        <v>89</v>
      </c>
      <c r="D3484" s="78" t="n">
        <v>3.157</v>
      </c>
      <c r="E3484" s="75" t="n">
        <f aca="false">D3484*0.6</f>
        <v>1.9</v>
      </c>
      <c r="F3484" s="75" t="n">
        <f aca="false">D3484*0.4</f>
        <v>1.26</v>
      </c>
    </row>
    <row r="3485" customFormat="false" ht="14.1" hidden="false" customHeight="true" outlineLevel="0" collapsed="false">
      <c r="A3485" s="71" t="n">
        <v>1081801</v>
      </c>
      <c r="B3485" s="76" t="s">
        <v>3490</v>
      </c>
      <c r="C3485" s="71" t="s">
        <v>89</v>
      </c>
      <c r="D3485" s="78" t="n">
        <v>6.094</v>
      </c>
      <c r="E3485" s="75" t="n">
        <f aca="false">D3485*0.6</f>
        <v>3.65</v>
      </c>
      <c r="F3485" s="75" t="n">
        <f aca="false">D3485*0.4</f>
        <v>2.44</v>
      </c>
    </row>
    <row r="3486" customFormat="false" ht="14.1" hidden="false" customHeight="true" outlineLevel="0" collapsed="false">
      <c r="A3486" s="71" t="n">
        <v>1081802</v>
      </c>
      <c r="B3486" s="76" t="s">
        <v>3491</v>
      </c>
      <c r="C3486" s="71" t="s">
        <v>89</v>
      </c>
      <c r="D3486" s="78" t="n">
        <v>3.872</v>
      </c>
      <c r="E3486" s="75" t="n">
        <f aca="false">D3486*0.6</f>
        <v>2.32</v>
      </c>
      <c r="F3486" s="75" t="n">
        <f aca="false">D3486*0.4</f>
        <v>1.55</v>
      </c>
    </row>
    <row r="3487" customFormat="false" ht="14.1" hidden="false" customHeight="true" outlineLevel="0" collapsed="false">
      <c r="A3487" s="71" t="n">
        <v>1081803</v>
      </c>
      <c r="B3487" s="76" t="s">
        <v>3492</v>
      </c>
      <c r="C3487" s="71" t="s">
        <v>89</v>
      </c>
      <c r="D3487" s="78" t="n">
        <v>4.114</v>
      </c>
      <c r="E3487" s="75" t="n">
        <f aca="false">D3487*0.6</f>
        <v>2.47</v>
      </c>
      <c r="F3487" s="75" t="n">
        <f aca="false">D3487*0.4</f>
        <v>1.64</v>
      </c>
    </row>
    <row r="3488" customFormat="false" ht="14.1" hidden="false" customHeight="true" outlineLevel="0" collapsed="false">
      <c r="A3488" s="71" t="n">
        <v>1081804</v>
      </c>
      <c r="B3488" s="76" t="s">
        <v>3493</v>
      </c>
      <c r="C3488" s="71" t="s">
        <v>89</v>
      </c>
      <c r="D3488" s="78" t="n">
        <v>5.258</v>
      </c>
      <c r="E3488" s="75" t="n">
        <f aca="false">D3488*0.6</f>
        <v>3.16</v>
      </c>
      <c r="F3488" s="75" t="n">
        <f aca="false">D3488*0.4</f>
        <v>2.1</v>
      </c>
    </row>
    <row r="3489" customFormat="false" ht="14.1" hidden="false" customHeight="true" outlineLevel="0" collapsed="false">
      <c r="A3489" s="71" t="n">
        <v>1082401</v>
      </c>
      <c r="B3489" s="76" t="s">
        <v>3494</v>
      </c>
      <c r="C3489" s="71" t="s">
        <v>14</v>
      </c>
      <c r="D3489" s="113" t="n">
        <v>3.927</v>
      </c>
      <c r="E3489" s="75" t="n">
        <f aca="false">D3489*0.6</f>
        <v>2.36</v>
      </c>
      <c r="F3489" s="75" t="n">
        <f aca="false">D3489*0.4</f>
        <v>1.57</v>
      </c>
    </row>
    <row r="3490" customFormat="false" ht="14.1" hidden="false" customHeight="true" outlineLevel="0" collapsed="false">
      <c r="A3490" s="71" t="n">
        <v>1082402</v>
      </c>
      <c r="B3490" s="76" t="s">
        <v>3495</v>
      </c>
      <c r="C3490" s="71" t="s">
        <v>14</v>
      </c>
      <c r="D3490" s="78" t="n">
        <v>6.721</v>
      </c>
      <c r="E3490" s="75" t="n">
        <f aca="false">D3490*0.6</f>
        <v>4.03</v>
      </c>
      <c r="F3490" s="75" t="n">
        <f aca="false">D3490*0.4</f>
        <v>2.69</v>
      </c>
    </row>
    <row r="3491" customFormat="false" ht="14.1" hidden="false" customHeight="true" outlineLevel="0" collapsed="false">
      <c r="A3491" s="71" t="n">
        <v>1082403</v>
      </c>
      <c r="B3491" s="76" t="s">
        <v>3496</v>
      </c>
      <c r="C3491" s="71" t="s">
        <v>14</v>
      </c>
      <c r="D3491" s="78" t="n">
        <v>20.603</v>
      </c>
      <c r="E3491" s="75" t="n">
        <f aca="false">D3491*0.6</f>
        <v>12.36</v>
      </c>
      <c r="F3491" s="75" t="n">
        <f aca="false">D3491*0.4</f>
        <v>8.24</v>
      </c>
    </row>
    <row r="3492" customFormat="false" ht="14.1" hidden="false" customHeight="true" outlineLevel="0" collapsed="false">
      <c r="A3492" s="71" t="n">
        <v>1082404</v>
      </c>
      <c r="B3492" s="76" t="s">
        <v>3497</v>
      </c>
      <c r="C3492" s="71" t="s">
        <v>14</v>
      </c>
      <c r="D3492" s="78" t="n">
        <v>58.817</v>
      </c>
      <c r="E3492" s="75" t="n">
        <f aca="false">D3492*0.6</f>
        <v>35.29</v>
      </c>
      <c r="F3492" s="75" t="n">
        <f aca="false">D3492*0.4</f>
        <v>23.53</v>
      </c>
    </row>
    <row r="3493" customFormat="false" ht="14.1" hidden="false" customHeight="true" outlineLevel="0" collapsed="false">
      <c r="A3493" s="71" t="n">
        <v>1082405</v>
      </c>
      <c r="B3493" s="76" t="s">
        <v>3498</v>
      </c>
      <c r="C3493" s="71" t="s">
        <v>14</v>
      </c>
      <c r="D3493" s="78" t="n">
        <v>11.781</v>
      </c>
      <c r="E3493" s="75" t="n">
        <f aca="false">D3493*0.6</f>
        <v>7.07</v>
      </c>
      <c r="F3493" s="75" t="n">
        <f aca="false">D3493*0.4</f>
        <v>4.71</v>
      </c>
    </row>
    <row r="3494" customFormat="false" ht="14.1" hidden="false" customHeight="true" outlineLevel="0" collapsed="false">
      <c r="A3494" s="71" t="n">
        <v>1082406</v>
      </c>
      <c r="B3494" s="76" t="s">
        <v>3499</v>
      </c>
      <c r="C3494" s="71" t="s">
        <v>14</v>
      </c>
      <c r="D3494" s="78" t="n">
        <v>11.22</v>
      </c>
      <c r="E3494" s="75" t="n">
        <f aca="false">D3494*0.6</f>
        <v>6.73</v>
      </c>
      <c r="F3494" s="75" t="n">
        <f aca="false">D3494*0.4</f>
        <v>4.49</v>
      </c>
    </row>
    <row r="3495" customFormat="false" ht="14.1" hidden="false" customHeight="true" outlineLevel="0" collapsed="false">
      <c r="A3495" s="71" t="n">
        <v>1082407</v>
      </c>
      <c r="B3495" s="76" t="s">
        <v>3500</v>
      </c>
      <c r="C3495" s="71" t="s">
        <v>89</v>
      </c>
      <c r="D3495" s="78" t="n">
        <v>3.091</v>
      </c>
      <c r="E3495" s="75" t="n">
        <f aca="false">D3495*0.6</f>
        <v>1.85</v>
      </c>
      <c r="F3495" s="75" t="n">
        <f aca="false">D3495*0.4</f>
        <v>1.24</v>
      </c>
    </row>
    <row r="3496" customFormat="false" ht="14.1" hidden="false" customHeight="true" outlineLevel="0" collapsed="false">
      <c r="A3496" s="71" t="n">
        <v>1082408</v>
      </c>
      <c r="B3496" s="76" t="s">
        <v>3501</v>
      </c>
      <c r="C3496" s="71" t="s">
        <v>89</v>
      </c>
      <c r="D3496" s="78" t="n">
        <v>35.013</v>
      </c>
      <c r="E3496" s="75" t="n">
        <f aca="false">D3496*0.6</f>
        <v>21.01</v>
      </c>
      <c r="F3496" s="75" t="n">
        <f aca="false">D3496*0.4</f>
        <v>14</v>
      </c>
    </row>
    <row r="3497" customFormat="false" ht="14.1" hidden="false" customHeight="true" outlineLevel="0" collapsed="false">
      <c r="A3497" s="71" t="n">
        <v>1082409</v>
      </c>
      <c r="B3497" s="76" t="s">
        <v>3502</v>
      </c>
      <c r="C3497" s="71" t="s">
        <v>89</v>
      </c>
      <c r="D3497" s="78" t="n">
        <v>1.56</v>
      </c>
      <c r="E3497" s="75" t="n">
        <f aca="false">D3497*0.6</f>
        <v>0.94</v>
      </c>
      <c r="F3497" s="75" t="n">
        <f aca="false">D3497*0.4</f>
        <v>0.62</v>
      </c>
    </row>
    <row r="3498" customFormat="false" ht="14.1" hidden="false" customHeight="true" outlineLevel="0" collapsed="false">
      <c r="A3498" s="71" t="n">
        <v>1082410</v>
      </c>
      <c r="B3498" s="76" t="s">
        <v>3503</v>
      </c>
      <c r="C3498" s="71" t="s">
        <v>89</v>
      </c>
      <c r="D3498" s="78" t="n">
        <v>36.124</v>
      </c>
      <c r="E3498" s="75" t="n">
        <f aca="false">D3498*0.6</f>
        <v>21.67</v>
      </c>
      <c r="F3498" s="75" t="n">
        <f aca="false">D3498*0.4</f>
        <v>14.45</v>
      </c>
    </row>
    <row r="3499" customFormat="false" ht="14.1" hidden="false" customHeight="true" outlineLevel="0" collapsed="false">
      <c r="A3499" s="71" t="n">
        <v>1082411</v>
      </c>
      <c r="B3499" s="76" t="s">
        <v>3504</v>
      </c>
      <c r="C3499" s="71" t="s">
        <v>89</v>
      </c>
      <c r="D3499" s="78" t="n">
        <v>18.392</v>
      </c>
      <c r="E3499" s="75" t="n">
        <f aca="false">D3499*0.6</f>
        <v>11.03</v>
      </c>
      <c r="F3499" s="75" t="n">
        <f aca="false">D3499*0.4</f>
        <v>7.36</v>
      </c>
    </row>
    <row r="3500" customFormat="false" ht="14.1" hidden="false" customHeight="true" outlineLevel="0" collapsed="false">
      <c r="A3500" s="71" t="n">
        <v>1082412</v>
      </c>
      <c r="B3500" s="76" t="s">
        <v>3505</v>
      </c>
      <c r="C3500" s="71" t="s">
        <v>89</v>
      </c>
      <c r="D3500" s="78" t="n">
        <v>30.547</v>
      </c>
      <c r="E3500" s="75" t="n">
        <f aca="false">D3500*0.6</f>
        <v>18.33</v>
      </c>
      <c r="F3500" s="75" t="n">
        <f aca="false">D3500*0.4</f>
        <v>12.22</v>
      </c>
    </row>
    <row r="3501" customFormat="false" ht="14.1" hidden="false" customHeight="true" outlineLevel="0" collapsed="false">
      <c r="A3501" s="71" t="n">
        <v>1082413</v>
      </c>
      <c r="B3501" s="76" t="s">
        <v>3506</v>
      </c>
      <c r="C3501" s="71" t="s">
        <v>89</v>
      </c>
      <c r="D3501" s="78" t="n">
        <v>3.355</v>
      </c>
      <c r="E3501" s="75" t="n">
        <f aca="false">D3501*0.6</f>
        <v>2.02</v>
      </c>
      <c r="F3501" s="75" t="n">
        <f aca="false">D3501*0.4</f>
        <v>1.34</v>
      </c>
    </row>
    <row r="3502" customFormat="false" ht="14.1" hidden="false" customHeight="true" outlineLevel="0" collapsed="false">
      <c r="A3502" s="71" t="n">
        <v>1082502</v>
      </c>
      <c r="B3502" s="76" t="s">
        <v>3507</v>
      </c>
      <c r="C3502" s="79" t="s">
        <v>19</v>
      </c>
      <c r="D3502" s="78" t="n">
        <v>294.855</v>
      </c>
      <c r="E3502" s="75" t="n">
        <f aca="false">D3502*0.6</f>
        <v>176.92</v>
      </c>
      <c r="F3502" s="75" t="n">
        <f aca="false">D3502*0.4</f>
        <v>117.94</v>
      </c>
    </row>
    <row r="3503" customFormat="false" ht="14.1" hidden="false" customHeight="true" outlineLevel="0" collapsed="false">
      <c r="A3503" s="71" t="n">
        <v>1082504</v>
      </c>
      <c r="B3503" s="76" t="s">
        <v>3029</v>
      </c>
      <c r="C3503" s="79" t="s">
        <v>19</v>
      </c>
      <c r="D3503" s="78" t="n">
        <v>294.855</v>
      </c>
      <c r="E3503" s="75" t="n">
        <f aca="false">D3503*0.6</f>
        <v>176.92</v>
      </c>
      <c r="F3503" s="75" t="n">
        <f aca="false">D3503*0.4</f>
        <v>117.94</v>
      </c>
    </row>
    <row r="3504" customFormat="false" ht="14.1" hidden="false" customHeight="true" outlineLevel="0" collapsed="false">
      <c r="A3504" s="71" t="n">
        <v>1082506</v>
      </c>
      <c r="B3504" s="76" t="s">
        <v>3030</v>
      </c>
      <c r="C3504" s="79" t="s">
        <v>19</v>
      </c>
      <c r="D3504" s="78" t="n">
        <v>267.256</v>
      </c>
      <c r="E3504" s="75" t="n">
        <f aca="false">D3504*0.6</f>
        <v>160.36</v>
      </c>
      <c r="F3504" s="75" t="n">
        <f aca="false">D3504*0.4</f>
        <v>106.9</v>
      </c>
    </row>
    <row r="3505" customFormat="false" ht="14.1" hidden="false" customHeight="true" outlineLevel="0" collapsed="false">
      <c r="A3505" s="71" t="n">
        <v>1082508</v>
      </c>
      <c r="B3505" s="76" t="s">
        <v>3031</v>
      </c>
      <c r="C3505" s="79" t="s">
        <v>19</v>
      </c>
      <c r="D3505" s="78" t="n">
        <v>236.819</v>
      </c>
      <c r="E3505" s="75" t="n">
        <f aca="false">D3505*0.6</f>
        <v>142.09</v>
      </c>
      <c r="F3505" s="75" t="n">
        <f aca="false">D3505*0.4</f>
        <v>94.73</v>
      </c>
    </row>
    <row r="3506" customFormat="false" ht="14.1" hidden="false" customHeight="true" outlineLevel="0" collapsed="false">
      <c r="A3506" s="71" t="n">
        <v>1082510</v>
      </c>
      <c r="B3506" s="76" t="s">
        <v>3032</v>
      </c>
      <c r="C3506" s="79" t="s">
        <v>19</v>
      </c>
      <c r="D3506" s="78" t="n">
        <v>236.819</v>
      </c>
      <c r="E3506" s="75" t="n">
        <f aca="false">D3506*0.6</f>
        <v>142.09</v>
      </c>
      <c r="F3506" s="75" t="n">
        <f aca="false">D3506*0.4</f>
        <v>94.73</v>
      </c>
    </row>
    <row r="3507" customFormat="false" ht="14.1" hidden="false" customHeight="true" outlineLevel="0" collapsed="false">
      <c r="A3507" s="71" t="n">
        <v>1082512</v>
      </c>
      <c r="B3507" s="76" t="s">
        <v>3033</v>
      </c>
      <c r="C3507" s="79" t="s">
        <v>19</v>
      </c>
      <c r="D3507" s="78" t="n">
        <v>267.256</v>
      </c>
      <c r="E3507" s="75" t="n">
        <f aca="false">D3507*0.6</f>
        <v>160.36</v>
      </c>
      <c r="F3507" s="75" t="n">
        <f aca="false">D3507*0.4</f>
        <v>106.9</v>
      </c>
    </row>
    <row r="3508" customFormat="false" ht="14.1" hidden="false" customHeight="true" outlineLevel="0" collapsed="false">
      <c r="A3508" s="71" t="n">
        <v>1082601</v>
      </c>
      <c r="B3508" s="76" t="s">
        <v>3508</v>
      </c>
      <c r="C3508" s="71" t="s">
        <v>89</v>
      </c>
      <c r="D3508" s="78" t="n">
        <v>21.505</v>
      </c>
      <c r="E3508" s="75" t="n">
        <f aca="false">D3508*0.6</f>
        <v>12.91</v>
      </c>
      <c r="F3508" s="75" t="n">
        <f aca="false">D3508*0.4</f>
        <v>8.6</v>
      </c>
    </row>
    <row r="3509" customFormat="false" ht="14.1" hidden="false" customHeight="true" outlineLevel="0" collapsed="false">
      <c r="A3509" s="71" t="n">
        <v>1082602</v>
      </c>
      <c r="B3509" s="76" t="s">
        <v>1695</v>
      </c>
      <c r="C3509" s="71" t="s">
        <v>29</v>
      </c>
      <c r="D3509" s="78" t="n">
        <v>2.937</v>
      </c>
      <c r="E3509" s="75" t="n">
        <f aca="false">D3509*0.6</f>
        <v>1.76</v>
      </c>
      <c r="F3509" s="75" t="n">
        <f aca="false">D3509*0.4</f>
        <v>1.18</v>
      </c>
    </row>
    <row r="3510" customFormat="false" ht="14.1" hidden="false" customHeight="true" outlineLevel="0" collapsed="false">
      <c r="A3510" s="71" t="n">
        <v>1082603</v>
      </c>
      <c r="B3510" s="76" t="s">
        <v>3509</v>
      </c>
      <c r="C3510" s="71" t="s">
        <v>89</v>
      </c>
      <c r="D3510" s="78" t="n">
        <v>17.094</v>
      </c>
      <c r="E3510" s="75" t="n">
        <f aca="false">D3510*0.6</f>
        <v>10.25</v>
      </c>
      <c r="F3510" s="75" t="n">
        <f aca="false">D3510*0.4</f>
        <v>6.84</v>
      </c>
    </row>
    <row r="3511" customFormat="false" ht="14.1" hidden="false" customHeight="true" outlineLevel="0" collapsed="false">
      <c r="A3511" s="71" t="n">
        <v>1082604</v>
      </c>
      <c r="B3511" s="76" t="s">
        <v>3510</v>
      </c>
      <c r="C3511" s="71" t="s">
        <v>89</v>
      </c>
      <c r="D3511" s="78" t="n">
        <v>35.387</v>
      </c>
      <c r="E3511" s="75" t="n">
        <f aca="false">D3511*0.6</f>
        <v>21.23</v>
      </c>
      <c r="F3511" s="75" t="n">
        <f aca="false">D3511*0.4</f>
        <v>14.16</v>
      </c>
    </row>
    <row r="3512" customFormat="false" ht="14.1" hidden="false" customHeight="true" outlineLevel="0" collapsed="false">
      <c r="A3512" s="71" t="n">
        <v>1082605</v>
      </c>
      <c r="B3512" s="76" t="s">
        <v>3511</v>
      </c>
      <c r="C3512" s="71" t="s">
        <v>29</v>
      </c>
      <c r="D3512" s="78" t="n">
        <v>3.036</v>
      </c>
      <c r="E3512" s="75" t="n">
        <f aca="false">D3512*0.6</f>
        <v>1.82</v>
      </c>
      <c r="F3512" s="75" t="n">
        <f aca="false">D3512*0.4</f>
        <v>1.22</v>
      </c>
    </row>
    <row r="3513" customFormat="false" ht="14.1" hidden="false" customHeight="true" outlineLevel="0" collapsed="false">
      <c r="A3513" s="71" t="n">
        <v>1082608</v>
      </c>
      <c r="B3513" s="76" t="s">
        <v>3512</v>
      </c>
      <c r="C3513" s="71" t="s">
        <v>89</v>
      </c>
      <c r="D3513" s="78" t="n">
        <v>24.97</v>
      </c>
      <c r="E3513" s="75" t="n">
        <f aca="false">D3513*0.6</f>
        <v>14.98</v>
      </c>
      <c r="F3513" s="75" t="n">
        <f aca="false">D3513*0.4</f>
        <v>9.99</v>
      </c>
    </row>
    <row r="3514" customFormat="false" ht="14.1" hidden="false" customHeight="true" outlineLevel="0" collapsed="false">
      <c r="A3514" s="71" t="n">
        <v>1082610</v>
      </c>
      <c r="B3514" s="76" t="s">
        <v>3513</v>
      </c>
      <c r="C3514" s="71" t="s">
        <v>89</v>
      </c>
      <c r="D3514" s="78" t="n">
        <v>26.51</v>
      </c>
      <c r="E3514" s="75" t="n">
        <f aca="false">D3514*0.6</f>
        <v>15.91</v>
      </c>
      <c r="F3514" s="75" t="n">
        <f aca="false">D3514*0.4</f>
        <v>10.6</v>
      </c>
    </row>
    <row r="3515" customFormat="false" ht="14.1" hidden="false" customHeight="true" outlineLevel="0" collapsed="false">
      <c r="A3515" s="71" t="n">
        <v>1082611</v>
      </c>
      <c r="B3515" s="76" t="s">
        <v>3514</v>
      </c>
      <c r="C3515" s="71" t="s">
        <v>89</v>
      </c>
      <c r="D3515" s="78" t="n">
        <v>14.993</v>
      </c>
      <c r="E3515" s="75" t="n">
        <f aca="false">D3515*0.6</f>
        <v>8.99</v>
      </c>
      <c r="F3515" s="75" t="n">
        <f aca="false">D3515*0.4</f>
        <v>6</v>
      </c>
    </row>
    <row r="3516" customFormat="false" ht="14.1" hidden="false" customHeight="true" outlineLevel="0" collapsed="false">
      <c r="A3516" s="71" t="n">
        <v>1082612</v>
      </c>
      <c r="B3516" s="76" t="s">
        <v>3515</v>
      </c>
      <c r="C3516" s="71" t="s">
        <v>89</v>
      </c>
      <c r="D3516" s="78" t="n">
        <v>40.37</v>
      </c>
      <c r="E3516" s="75" t="n">
        <f aca="false">D3516*0.6</f>
        <v>24.22</v>
      </c>
      <c r="F3516" s="75" t="n">
        <f aca="false">D3516*0.4</f>
        <v>16.15</v>
      </c>
    </row>
    <row r="3517" customFormat="false" ht="14.1" hidden="false" customHeight="true" outlineLevel="0" collapsed="false">
      <c r="A3517" s="71" t="n">
        <v>1082613</v>
      </c>
      <c r="B3517" s="76" t="s">
        <v>3516</v>
      </c>
      <c r="C3517" s="71" t="s">
        <v>89</v>
      </c>
      <c r="D3517" s="78" t="n">
        <v>31.779</v>
      </c>
      <c r="E3517" s="75" t="n">
        <f aca="false">D3517*0.6</f>
        <v>19.07</v>
      </c>
      <c r="F3517" s="75" t="n">
        <f aca="false">D3517*0.4</f>
        <v>12.71</v>
      </c>
    </row>
    <row r="3518" customFormat="false" ht="14.1" hidden="false" customHeight="true" outlineLevel="0" collapsed="false">
      <c r="A3518" s="71" t="n">
        <v>1082614</v>
      </c>
      <c r="B3518" s="76" t="s">
        <v>3517</v>
      </c>
      <c r="C3518" s="71" t="s">
        <v>89</v>
      </c>
      <c r="D3518" s="78" t="n">
        <v>4.576</v>
      </c>
      <c r="E3518" s="75" t="n">
        <f aca="false">D3518*0.6</f>
        <v>2.75</v>
      </c>
      <c r="F3518" s="75" t="n">
        <f aca="false">D3518*0.4</f>
        <v>1.83</v>
      </c>
    </row>
    <row r="3519" customFormat="false" ht="14.1" hidden="false" customHeight="true" outlineLevel="0" collapsed="false">
      <c r="A3519" s="71" t="n">
        <v>1082616</v>
      </c>
      <c r="B3519" s="76" t="s">
        <v>3518</v>
      </c>
      <c r="C3519" s="71" t="s">
        <v>89</v>
      </c>
      <c r="D3519" s="78" t="n">
        <v>23.815</v>
      </c>
      <c r="E3519" s="75" t="n">
        <f aca="false">D3519*0.6</f>
        <v>14.29</v>
      </c>
      <c r="F3519" s="75" t="n">
        <f aca="false">D3519*0.4</f>
        <v>9.53</v>
      </c>
    </row>
    <row r="3520" customFormat="false" ht="14.1" hidden="false" customHeight="true" outlineLevel="0" collapsed="false">
      <c r="A3520" s="71" t="n">
        <v>1082701</v>
      </c>
      <c r="B3520" s="76" t="s">
        <v>3519</v>
      </c>
      <c r="C3520" s="71" t="s">
        <v>14</v>
      </c>
      <c r="D3520" s="78" t="n">
        <v>4977.676</v>
      </c>
      <c r="E3520" s="75" t="n">
        <f aca="false">D3520*0.6</f>
        <v>2986.61</v>
      </c>
      <c r="F3520" s="75" t="n">
        <f aca="false">D3520*0.4</f>
        <v>1991.07</v>
      </c>
    </row>
    <row r="3521" customFormat="false" ht="14.1" hidden="false" customHeight="true" outlineLevel="0" collapsed="false">
      <c r="A3521" s="71" t="n">
        <v>1082702</v>
      </c>
      <c r="B3521" s="76" t="s">
        <v>3520</v>
      </c>
      <c r="C3521" s="71" t="s">
        <v>14</v>
      </c>
      <c r="D3521" s="78" t="n">
        <v>337.799</v>
      </c>
      <c r="E3521" s="75" t="n">
        <f aca="false">D3521*0.6</f>
        <v>202.68</v>
      </c>
      <c r="F3521" s="75" t="n">
        <f aca="false">D3521*0.4</f>
        <v>135.12</v>
      </c>
    </row>
    <row r="3522" customFormat="false" ht="14.1" hidden="false" customHeight="true" outlineLevel="0" collapsed="false">
      <c r="A3522" s="71" t="n">
        <v>1082703</v>
      </c>
      <c r="B3522" s="76" t="s">
        <v>3521</v>
      </c>
      <c r="C3522" s="71" t="s">
        <v>14</v>
      </c>
      <c r="D3522" s="78" t="n">
        <v>4158.187</v>
      </c>
      <c r="E3522" s="75" t="n">
        <f aca="false">D3522*0.6</f>
        <v>2494.91</v>
      </c>
      <c r="F3522" s="75" t="n">
        <f aca="false">D3522*0.4</f>
        <v>1663.28</v>
      </c>
    </row>
    <row r="3523" customFormat="false" ht="14.1" hidden="false" customHeight="true" outlineLevel="0" collapsed="false">
      <c r="A3523" s="71" t="n">
        <v>1082704</v>
      </c>
      <c r="B3523" s="76" t="s">
        <v>3522</v>
      </c>
      <c r="C3523" s="71" t="s">
        <v>14</v>
      </c>
      <c r="D3523" s="78" t="n">
        <v>5328.917</v>
      </c>
      <c r="E3523" s="75" t="n">
        <f aca="false">D3523*0.6</f>
        <v>3197.35</v>
      </c>
      <c r="F3523" s="75" t="n">
        <f aca="false">D3523*0.4</f>
        <v>2131.57</v>
      </c>
    </row>
    <row r="3524" customFormat="false" ht="14.1" hidden="false" customHeight="true" outlineLevel="0" collapsed="false">
      <c r="A3524" s="71" t="n">
        <v>1082705</v>
      </c>
      <c r="B3524" s="76" t="s">
        <v>3523</v>
      </c>
      <c r="C3524" s="71" t="s">
        <v>14</v>
      </c>
      <c r="D3524" s="78" t="n">
        <v>3254.691</v>
      </c>
      <c r="E3524" s="75" t="n">
        <f aca="false">D3524*0.6</f>
        <v>1952.81</v>
      </c>
      <c r="F3524" s="75" t="n">
        <f aca="false">D3524*0.4</f>
        <v>1301.88</v>
      </c>
    </row>
    <row r="3525" customFormat="false" ht="14.1" hidden="false" customHeight="true" outlineLevel="0" collapsed="false">
      <c r="A3525" s="71" t="n">
        <v>1082706</v>
      </c>
      <c r="B3525" s="76" t="s">
        <v>3524</v>
      </c>
      <c r="C3525" s="71" t="s">
        <v>14</v>
      </c>
      <c r="D3525" s="109" t="n">
        <v>8404</v>
      </c>
      <c r="E3525" s="75" t="n">
        <f aca="false">D3525*0.6</f>
        <v>5042.4</v>
      </c>
      <c r="F3525" s="75" t="n">
        <f aca="false">D3525*0.4</f>
        <v>3361.6</v>
      </c>
    </row>
    <row r="3526" customFormat="false" ht="14.1" hidden="false" customHeight="true" outlineLevel="0" collapsed="false">
      <c r="A3526" s="71" t="n">
        <v>1082707</v>
      </c>
      <c r="B3526" s="76" t="s">
        <v>3525</v>
      </c>
      <c r="C3526" s="71" t="s">
        <v>14</v>
      </c>
      <c r="D3526" s="109" t="n">
        <v>5691.543</v>
      </c>
      <c r="E3526" s="75" t="n">
        <f aca="false">D3526*0.6</f>
        <v>3414.92</v>
      </c>
      <c r="F3526" s="75" t="n">
        <f aca="false">D3526*0.4</f>
        <v>2276.62</v>
      </c>
    </row>
    <row r="3527" customFormat="false" ht="14.1" hidden="false" customHeight="true" outlineLevel="0" collapsed="false">
      <c r="A3527" s="71" t="n">
        <v>1082708</v>
      </c>
      <c r="B3527" s="76" t="s">
        <v>3526</v>
      </c>
      <c r="C3527" s="71" t="s">
        <v>14</v>
      </c>
      <c r="D3527" s="78" t="n">
        <v>2101.022</v>
      </c>
      <c r="E3527" s="75" t="n">
        <f aca="false">D3527*0.6</f>
        <v>1260.61</v>
      </c>
      <c r="F3527" s="75" t="n">
        <f aca="false">D3527*0.4</f>
        <v>840.41</v>
      </c>
    </row>
    <row r="3528" customFormat="false" ht="14.1" hidden="false" customHeight="true" outlineLevel="0" collapsed="false">
      <c r="A3528" s="71" t="n">
        <v>1082709</v>
      </c>
      <c r="B3528" s="76" t="s">
        <v>3527</v>
      </c>
      <c r="C3528" s="71" t="s">
        <v>14</v>
      </c>
      <c r="D3528" s="78" t="n">
        <v>3806.902</v>
      </c>
      <c r="E3528" s="75" t="n">
        <f aca="false">D3528*0.6</f>
        <v>2284.14</v>
      </c>
      <c r="F3528" s="75" t="n">
        <f aca="false">D3528*0.4</f>
        <v>1522.76</v>
      </c>
    </row>
    <row r="3529" customFormat="false" ht="14.1" hidden="false" customHeight="true" outlineLevel="0" collapsed="false">
      <c r="A3529" s="71" t="n">
        <v>1082810</v>
      </c>
      <c r="B3529" s="76" t="s">
        <v>3528</v>
      </c>
      <c r="C3529" s="71" t="s">
        <v>14</v>
      </c>
      <c r="D3529" s="78" t="n">
        <v>5328.917</v>
      </c>
      <c r="E3529" s="75" t="n">
        <f aca="false">D3529*0.6</f>
        <v>3197.35</v>
      </c>
      <c r="F3529" s="75" t="n">
        <f aca="false">D3529*0.4</f>
        <v>2131.57</v>
      </c>
    </row>
    <row r="3530" customFormat="false" ht="14.1" hidden="false" customHeight="true" outlineLevel="0" collapsed="false">
      <c r="A3530" s="71" t="n">
        <v>1082811</v>
      </c>
      <c r="B3530" s="76" t="s">
        <v>3529</v>
      </c>
      <c r="C3530" s="71" t="s">
        <v>14</v>
      </c>
      <c r="D3530" s="78" t="n">
        <v>3930.63</v>
      </c>
      <c r="E3530" s="75" t="n">
        <f aca="false">D3530*0.6</f>
        <v>2358.38</v>
      </c>
      <c r="F3530" s="75" t="n">
        <f aca="false">D3530*0.4</f>
        <v>1572.25</v>
      </c>
    </row>
    <row r="3531" customFormat="false" ht="14.1" hidden="false" customHeight="true" outlineLevel="0" collapsed="false">
      <c r="A3531" s="71" t="n">
        <v>1082815</v>
      </c>
      <c r="B3531" s="76" t="s">
        <v>3530</v>
      </c>
      <c r="C3531" s="71" t="s">
        <v>14</v>
      </c>
      <c r="D3531" s="78" t="n">
        <v>4954.917</v>
      </c>
      <c r="E3531" s="75" t="n">
        <f aca="false">D3531*0.6</f>
        <v>2972.95</v>
      </c>
      <c r="F3531" s="75" t="n">
        <f aca="false">D3531*0.4</f>
        <v>1981.97</v>
      </c>
    </row>
    <row r="3532" customFormat="false" ht="14.1" hidden="false" customHeight="true" outlineLevel="0" collapsed="false">
      <c r="A3532" s="71" t="n">
        <v>1082817</v>
      </c>
      <c r="B3532" s="76" t="s">
        <v>3531</v>
      </c>
      <c r="C3532" s="71" t="s">
        <v>14</v>
      </c>
      <c r="D3532" s="78" t="n">
        <v>313.5</v>
      </c>
      <c r="E3532" s="75" t="n">
        <f aca="false">D3532*0.6</f>
        <v>188.1</v>
      </c>
      <c r="F3532" s="75" t="n">
        <f aca="false">D3532*0.4</f>
        <v>125.4</v>
      </c>
    </row>
    <row r="3533" customFormat="false" ht="14.1" hidden="false" customHeight="true" outlineLevel="0" collapsed="false">
      <c r="A3533" s="71" t="n">
        <v>1082901</v>
      </c>
      <c r="B3533" s="76" t="s">
        <v>3532</v>
      </c>
      <c r="C3533" s="71" t="s">
        <v>14</v>
      </c>
      <c r="D3533" s="78" t="n">
        <v>1.606</v>
      </c>
      <c r="E3533" s="75" t="n">
        <f aca="false">D3533*0.6</f>
        <v>0.97</v>
      </c>
      <c r="F3533" s="75" t="n">
        <f aca="false">D3533*0.4</f>
        <v>0.64</v>
      </c>
    </row>
    <row r="3534" customFormat="false" ht="14.1" hidden="false" customHeight="true" outlineLevel="0" collapsed="false">
      <c r="A3534" s="71" t="n">
        <v>1090801</v>
      </c>
      <c r="B3534" s="76" t="s">
        <v>3533</v>
      </c>
      <c r="C3534" s="71" t="s">
        <v>14</v>
      </c>
      <c r="D3534" s="78" t="n">
        <v>23.529</v>
      </c>
      <c r="E3534" s="75" t="n">
        <f aca="false">D3534*0.6</f>
        <v>14.12</v>
      </c>
      <c r="F3534" s="75" t="n">
        <f aca="false">D3534*0.4</f>
        <v>9.41</v>
      </c>
    </row>
    <row r="3535" customFormat="false" ht="14.1" hidden="false" customHeight="true" outlineLevel="0" collapsed="false">
      <c r="A3535" s="71" t="n">
        <v>1090802</v>
      </c>
      <c r="B3535" s="76" t="s">
        <v>3534</v>
      </c>
      <c r="C3535" s="71" t="s">
        <v>22</v>
      </c>
      <c r="D3535" s="78" t="n">
        <v>22.55</v>
      </c>
      <c r="E3535" s="75" t="n">
        <f aca="false">D3535*0.6</f>
        <v>13.53</v>
      </c>
      <c r="F3535" s="75" t="n">
        <f aca="false">D3535*0.4</f>
        <v>9.02</v>
      </c>
    </row>
    <row r="3536" customFormat="false" ht="14.1" hidden="false" customHeight="true" outlineLevel="0" collapsed="false">
      <c r="A3536" s="71" t="n">
        <v>1090803</v>
      </c>
      <c r="B3536" s="76" t="s">
        <v>3535</v>
      </c>
      <c r="C3536" s="71" t="s">
        <v>22</v>
      </c>
      <c r="D3536" s="78" t="n">
        <v>20.801</v>
      </c>
      <c r="E3536" s="75" t="n">
        <f aca="false">D3536*0.6</f>
        <v>12.48</v>
      </c>
      <c r="F3536" s="75" t="n">
        <f aca="false">D3536*0.4</f>
        <v>8.32</v>
      </c>
    </row>
    <row r="3537" customFormat="false" ht="14.1" hidden="false" customHeight="true" outlineLevel="0" collapsed="false">
      <c r="A3537" s="71" t="n">
        <v>1090804</v>
      </c>
      <c r="B3537" s="93" t="s">
        <v>3536</v>
      </c>
      <c r="C3537" s="71" t="s">
        <v>22</v>
      </c>
      <c r="D3537" s="78" t="n">
        <v>23.496</v>
      </c>
      <c r="E3537" s="75" t="n">
        <f aca="false">D3537*0.6</f>
        <v>14.1</v>
      </c>
      <c r="F3537" s="75" t="n">
        <f aca="false">D3537*0.4</f>
        <v>9.4</v>
      </c>
    </row>
    <row r="3538" customFormat="false" ht="14.1" hidden="false" customHeight="true" outlineLevel="0" collapsed="false">
      <c r="A3538" s="71" t="n">
        <v>1090805</v>
      </c>
      <c r="B3538" s="76" t="s">
        <v>3537</v>
      </c>
      <c r="C3538" s="79" t="s">
        <v>19</v>
      </c>
      <c r="D3538" s="78" t="n">
        <v>146.08</v>
      </c>
      <c r="E3538" s="75" t="n">
        <f aca="false">D3538*0.6</f>
        <v>87.65</v>
      </c>
      <c r="F3538" s="75" t="n">
        <f aca="false">D3538*0.4</f>
        <v>58.43</v>
      </c>
    </row>
    <row r="3539" customFormat="false" ht="14.1" hidden="false" customHeight="true" outlineLevel="0" collapsed="false">
      <c r="A3539" s="71" t="n">
        <v>1090806</v>
      </c>
      <c r="B3539" s="76" t="s">
        <v>3538</v>
      </c>
      <c r="C3539" s="71" t="s">
        <v>22</v>
      </c>
      <c r="D3539" s="78" t="n">
        <v>22.66</v>
      </c>
      <c r="E3539" s="75" t="n">
        <f aca="false">D3539*0.6</f>
        <v>13.6</v>
      </c>
      <c r="F3539" s="75" t="n">
        <f aca="false">D3539*0.4</f>
        <v>9.06</v>
      </c>
    </row>
    <row r="3540" customFormat="false" ht="14.1" hidden="false" customHeight="true" outlineLevel="0" collapsed="false">
      <c r="A3540" s="71" t="n">
        <v>1090807</v>
      </c>
      <c r="B3540" s="76" t="s">
        <v>3539</v>
      </c>
      <c r="C3540" s="71" t="s">
        <v>89</v>
      </c>
      <c r="D3540" s="78" t="n">
        <v>32.527</v>
      </c>
      <c r="E3540" s="75" t="n">
        <f aca="false">D3540*0.6</f>
        <v>19.52</v>
      </c>
      <c r="F3540" s="75" t="n">
        <f aca="false">D3540*0.4</f>
        <v>13.01</v>
      </c>
    </row>
    <row r="3541" customFormat="false" ht="14.1" hidden="false" customHeight="true" outlineLevel="0" collapsed="false">
      <c r="A3541" s="71" t="n">
        <v>1090808</v>
      </c>
      <c r="B3541" s="76" t="s">
        <v>3540</v>
      </c>
      <c r="C3541" s="71" t="s">
        <v>22</v>
      </c>
      <c r="D3541" s="78" t="n">
        <v>26.796</v>
      </c>
      <c r="E3541" s="75" t="n">
        <f aca="false">D3541*0.6</f>
        <v>16.08</v>
      </c>
      <c r="F3541" s="75" t="n">
        <f aca="false">D3541*0.4</f>
        <v>10.72</v>
      </c>
    </row>
    <row r="3542" customFormat="false" ht="14.1" hidden="false" customHeight="true" outlineLevel="0" collapsed="false">
      <c r="A3542" s="71" t="n">
        <v>1090809</v>
      </c>
      <c r="B3542" s="76" t="s">
        <v>3541</v>
      </c>
      <c r="C3542" s="71" t="s">
        <v>89</v>
      </c>
      <c r="D3542" s="78" t="n">
        <v>27.489</v>
      </c>
      <c r="E3542" s="75" t="n">
        <f aca="false">D3542*0.6</f>
        <v>16.49</v>
      </c>
      <c r="F3542" s="75" t="n">
        <f aca="false">D3542*0.4</f>
        <v>11</v>
      </c>
    </row>
    <row r="3543" customFormat="false" ht="14.1" hidden="false" customHeight="true" outlineLevel="0" collapsed="false">
      <c r="A3543" s="71" t="n">
        <v>1090810</v>
      </c>
      <c r="B3543" s="76" t="s">
        <v>3542</v>
      </c>
      <c r="C3543" s="71" t="s">
        <v>89</v>
      </c>
      <c r="D3543" s="78" t="n">
        <v>30.701</v>
      </c>
      <c r="E3543" s="75" t="n">
        <f aca="false">D3543*0.6</f>
        <v>18.42</v>
      </c>
      <c r="F3543" s="75" t="n">
        <f aca="false">D3543*0.4</f>
        <v>12.28</v>
      </c>
    </row>
    <row r="3544" customFormat="false" ht="14.1" hidden="false" customHeight="true" outlineLevel="0" collapsed="false">
      <c r="A3544" s="71" t="n">
        <v>1090811</v>
      </c>
      <c r="B3544" s="76" t="s">
        <v>3543</v>
      </c>
      <c r="C3544" s="71" t="s">
        <v>89</v>
      </c>
      <c r="D3544" s="78" t="n">
        <v>46.871</v>
      </c>
      <c r="E3544" s="75" t="n">
        <f aca="false">D3544*0.6</f>
        <v>28.12</v>
      </c>
      <c r="F3544" s="75" t="n">
        <f aca="false">D3544*0.4</f>
        <v>18.75</v>
      </c>
    </row>
    <row r="3545" customFormat="false" ht="14.1" hidden="false" customHeight="true" outlineLevel="0" collapsed="false">
      <c r="A3545" s="71" t="n">
        <v>1090812</v>
      </c>
      <c r="B3545" s="76" t="s">
        <v>3544</v>
      </c>
      <c r="C3545" s="71" t="s">
        <v>89</v>
      </c>
      <c r="D3545" s="78" t="n">
        <v>61.578</v>
      </c>
      <c r="E3545" s="75" t="n">
        <f aca="false">D3545*0.6</f>
        <v>36.95</v>
      </c>
      <c r="F3545" s="75" t="n">
        <f aca="false">D3545*0.4</f>
        <v>24.63</v>
      </c>
    </row>
    <row r="3546" customFormat="false" ht="14.1" hidden="false" customHeight="true" outlineLevel="0" collapsed="false">
      <c r="A3546" s="71" t="n">
        <v>1090813</v>
      </c>
      <c r="B3546" s="76" t="s">
        <v>3545</v>
      </c>
      <c r="C3546" s="71" t="s">
        <v>22</v>
      </c>
      <c r="D3546" s="78" t="n">
        <v>8.91</v>
      </c>
      <c r="E3546" s="75" t="n">
        <f aca="false">D3546*0.6</f>
        <v>5.35</v>
      </c>
      <c r="F3546" s="75" t="n">
        <f aca="false">D3546*0.4</f>
        <v>3.56</v>
      </c>
    </row>
    <row r="3547" customFormat="false" ht="14.1" hidden="false" customHeight="true" outlineLevel="0" collapsed="false">
      <c r="A3547" s="71" t="n">
        <v>1090814</v>
      </c>
      <c r="B3547" s="76" t="s">
        <v>3546</v>
      </c>
      <c r="C3547" s="71" t="s">
        <v>89</v>
      </c>
      <c r="D3547" s="78" t="n">
        <v>9.691</v>
      </c>
      <c r="E3547" s="75" t="n">
        <f aca="false">D3547*0.6</f>
        <v>5.81</v>
      </c>
      <c r="F3547" s="75" t="n">
        <f aca="false">D3547*0.4</f>
        <v>3.88</v>
      </c>
    </row>
    <row r="3548" customFormat="false" ht="14.1" hidden="false" customHeight="true" outlineLevel="0" collapsed="false">
      <c r="A3548" s="71" t="n">
        <v>1090815</v>
      </c>
      <c r="B3548" s="76" t="s">
        <v>3547</v>
      </c>
      <c r="C3548" s="71" t="s">
        <v>89</v>
      </c>
      <c r="D3548" s="78" t="n">
        <v>9.449</v>
      </c>
      <c r="E3548" s="75" t="n">
        <f aca="false">D3548*0.6</f>
        <v>5.67</v>
      </c>
      <c r="F3548" s="75" t="n">
        <f aca="false">D3548*0.4</f>
        <v>3.78</v>
      </c>
    </row>
    <row r="3549" customFormat="false" ht="14.1" hidden="false" customHeight="true" outlineLevel="0" collapsed="false">
      <c r="A3549" s="71" t="n">
        <v>1090816</v>
      </c>
      <c r="B3549" s="76" t="s">
        <v>3548</v>
      </c>
      <c r="C3549" s="71" t="s">
        <v>89</v>
      </c>
      <c r="D3549" s="78" t="n">
        <v>5.533</v>
      </c>
      <c r="E3549" s="75" t="n">
        <f aca="false">D3549*0.6</f>
        <v>3.32</v>
      </c>
      <c r="F3549" s="75" t="n">
        <f aca="false">D3549*0.4</f>
        <v>2.21</v>
      </c>
    </row>
    <row r="3550" customFormat="false" ht="14.1" hidden="false" customHeight="true" outlineLevel="0" collapsed="false">
      <c r="A3550" s="114" t="n">
        <v>1090817</v>
      </c>
      <c r="B3550" s="115" t="s">
        <v>3549</v>
      </c>
      <c r="C3550" s="81" t="s">
        <v>22</v>
      </c>
      <c r="D3550" s="99" t="n">
        <v>21.67</v>
      </c>
      <c r="E3550" s="85" t="n">
        <f aca="false">D3550*0.6</f>
        <v>13</v>
      </c>
      <c r="F3550" s="85" t="n">
        <f aca="false">D3550*0.4</f>
        <v>8.67</v>
      </c>
    </row>
    <row r="3551" customFormat="false" ht="14.1" hidden="false" customHeight="true" outlineLevel="0" collapsed="false">
      <c r="A3551" s="114" t="n">
        <v>1090818</v>
      </c>
      <c r="B3551" s="115" t="s">
        <v>3550</v>
      </c>
      <c r="C3551" s="81" t="s">
        <v>89</v>
      </c>
      <c r="D3551" s="99" t="n">
        <v>18.83</v>
      </c>
      <c r="E3551" s="85" t="n">
        <f aca="false">D3551*0.6</f>
        <v>11.3</v>
      </c>
      <c r="F3551" s="85" t="n">
        <f aca="false">D3551*0.4</f>
        <v>7.53</v>
      </c>
    </row>
    <row r="3552" customFormat="false" ht="14.1" hidden="false" customHeight="true" outlineLevel="0" collapsed="false">
      <c r="A3552" s="114" t="n">
        <v>1090819</v>
      </c>
      <c r="B3552" s="115" t="s">
        <v>3551</v>
      </c>
      <c r="C3552" s="81" t="s">
        <v>22</v>
      </c>
      <c r="D3552" s="99" t="n">
        <v>41.67</v>
      </c>
      <c r="E3552" s="85" t="n">
        <f aca="false">D3552*0.6</f>
        <v>25</v>
      </c>
      <c r="F3552" s="85" t="n">
        <f aca="false">D3552*0.4</f>
        <v>16.67</v>
      </c>
    </row>
    <row r="3553" customFormat="false" ht="14.1" hidden="false" customHeight="true" outlineLevel="0" collapsed="false">
      <c r="A3553" s="114" t="n">
        <v>1090820</v>
      </c>
      <c r="B3553" s="115" t="s">
        <v>3552</v>
      </c>
      <c r="C3553" s="81" t="s">
        <v>89</v>
      </c>
      <c r="D3553" s="99" t="n">
        <v>100</v>
      </c>
      <c r="E3553" s="85" t="n">
        <f aca="false">D3553*0.6</f>
        <v>60</v>
      </c>
      <c r="F3553" s="85" t="n">
        <f aca="false">D3553*0.4</f>
        <v>40</v>
      </c>
    </row>
    <row r="3554" customFormat="false" ht="14.1" hidden="false" customHeight="true" outlineLevel="0" collapsed="false">
      <c r="A3554" s="71" t="n">
        <v>1090901</v>
      </c>
      <c r="B3554" s="76" t="s">
        <v>3553</v>
      </c>
      <c r="C3554" s="71" t="s">
        <v>14</v>
      </c>
      <c r="D3554" s="78" t="n">
        <v>400.983</v>
      </c>
      <c r="E3554" s="75" t="n">
        <f aca="false">D3554*0.6</f>
        <v>240.59</v>
      </c>
      <c r="F3554" s="75" t="n">
        <f aca="false">D3554*0.4</f>
        <v>160.39</v>
      </c>
    </row>
    <row r="3555" customFormat="false" ht="14.1" hidden="false" customHeight="true" outlineLevel="0" collapsed="false">
      <c r="A3555" s="71" t="n">
        <v>1090905</v>
      </c>
      <c r="B3555" s="76" t="s">
        <v>3554</v>
      </c>
      <c r="C3555" s="71" t="s">
        <v>14</v>
      </c>
      <c r="D3555" s="78" t="n">
        <v>215.6</v>
      </c>
      <c r="E3555" s="75" t="n">
        <f aca="false">D3555*0.6</f>
        <v>129.36</v>
      </c>
      <c r="F3555" s="75" t="n">
        <f aca="false">D3555*0.4</f>
        <v>86.24</v>
      </c>
    </row>
    <row r="3556" customFormat="false" ht="14.1" hidden="false" customHeight="true" outlineLevel="0" collapsed="false">
      <c r="A3556" s="71" t="n">
        <v>1090906</v>
      </c>
      <c r="B3556" s="76" t="s">
        <v>3555</v>
      </c>
      <c r="C3556" s="71" t="s">
        <v>14</v>
      </c>
      <c r="D3556" s="78" t="n">
        <v>277.42</v>
      </c>
      <c r="E3556" s="75" t="n">
        <f aca="false">D3556*0.6</f>
        <v>166.45</v>
      </c>
      <c r="F3556" s="75" t="n">
        <f aca="false">D3556*0.4</f>
        <v>110.97</v>
      </c>
    </row>
    <row r="3557" customFormat="false" ht="14.1" hidden="false" customHeight="true" outlineLevel="0" collapsed="false">
      <c r="A3557" s="71" t="n">
        <v>1091001</v>
      </c>
      <c r="B3557" s="76" t="s">
        <v>3556</v>
      </c>
      <c r="C3557" s="71" t="s">
        <v>22</v>
      </c>
      <c r="D3557" s="78" t="n">
        <v>77.506</v>
      </c>
      <c r="E3557" s="75" t="n">
        <f aca="false">D3557*0.6</f>
        <v>46.51</v>
      </c>
      <c r="F3557" s="75" t="n">
        <f aca="false">D3557*0.4</f>
        <v>31</v>
      </c>
    </row>
    <row r="3558" customFormat="false" ht="14.1" hidden="false" customHeight="true" outlineLevel="0" collapsed="false">
      <c r="A3558" s="71" t="n">
        <v>1091002</v>
      </c>
      <c r="B3558" s="76" t="s">
        <v>3557</v>
      </c>
      <c r="C3558" s="71" t="s">
        <v>22</v>
      </c>
      <c r="D3558" s="78" t="n">
        <v>85.195</v>
      </c>
      <c r="E3558" s="75" t="n">
        <f aca="false">D3558*0.6</f>
        <v>51.12</v>
      </c>
      <c r="F3558" s="75" t="n">
        <f aca="false">D3558*0.4</f>
        <v>34.08</v>
      </c>
    </row>
    <row r="3559" customFormat="false" ht="14.1" hidden="false" customHeight="true" outlineLevel="0" collapsed="false">
      <c r="A3559" s="71" t="n">
        <v>1091003</v>
      </c>
      <c r="B3559" s="76" t="s">
        <v>3558</v>
      </c>
      <c r="C3559" s="71" t="s">
        <v>22</v>
      </c>
      <c r="D3559" s="78" t="n">
        <v>142.582</v>
      </c>
      <c r="E3559" s="75" t="n">
        <f aca="false">D3559*0.6</f>
        <v>85.55</v>
      </c>
      <c r="F3559" s="75" t="n">
        <f aca="false">D3559*0.4</f>
        <v>57.03</v>
      </c>
    </row>
    <row r="3560" customFormat="false" ht="14.1" hidden="false" customHeight="true" outlineLevel="0" collapsed="false">
      <c r="A3560" s="71" t="n">
        <v>1091101</v>
      </c>
      <c r="B3560" s="76" t="s">
        <v>3559</v>
      </c>
      <c r="C3560" s="71" t="s">
        <v>14</v>
      </c>
      <c r="D3560" s="78" t="n">
        <v>292.589</v>
      </c>
      <c r="E3560" s="75" t="n">
        <f aca="false">D3560*0.6</f>
        <v>175.55</v>
      </c>
      <c r="F3560" s="75" t="n">
        <f aca="false">D3560*0.4</f>
        <v>117.04</v>
      </c>
    </row>
    <row r="3561" customFormat="false" ht="14.1" hidden="false" customHeight="true" outlineLevel="0" collapsed="false">
      <c r="A3561" s="71" t="n">
        <v>1091102</v>
      </c>
      <c r="B3561" s="76" t="s">
        <v>3560</v>
      </c>
      <c r="C3561" s="71" t="s">
        <v>14</v>
      </c>
      <c r="D3561" s="78" t="n">
        <v>592.801</v>
      </c>
      <c r="E3561" s="75" t="n">
        <f aca="false">D3561*0.6</f>
        <v>355.68</v>
      </c>
      <c r="F3561" s="75" t="n">
        <f aca="false">D3561*0.4</f>
        <v>237.12</v>
      </c>
    </row>
    <row r="3562" customFormat="false" ht="14.1" hidden="false" customHeight="true" outlineLevel="0" collapsed="false">
      <c r="A3562" s="71" t="n">
        <v>1091103</v>
      </c>
      <c r="B3562" s="76" t="s">
        <v>3561</v>
      </c>
      <c r="C3562" s="71" t="s">
        <v>29</v>
      </c>
      <c r="D3562" s="78" t="n">
        <v>565.598</v>
      </c>
      <c r="E3562" s="75" t="n">
        <f aca="false">D3562*0.6</f>
        <v>339.36</v>
      </c>
      <c r="F3562" s="75" t="n">
        <f aca="false">D3562*0.4</f>
        <v>226.24</v>
      </c>
    </row>
    <row r="3563" customFormat="false" ht="14.1" hidden="false" customHeight="true" outlineLevel="0" collapsed="false">
      <c r="A3563" s="71" t="n">
        <v>1091104</v>
      </c>
      <c r="B3563" s="76" t="s">
        <v>3562</v>
      </c>
      <c r="C3563" s="71" t="s">
        <v>14</v>
      </c>
      <c r="D3563" s="78" t="n">
        <v>3176.833</v>
      </c>
      <c r="E3563" s="75" t="n">
        <f aca="false">D3563*0.6</f>
        <v>1906.1</v>
      </c>
      <c r="F3563" s="75" t="n">
        <f aca="false">D3563*0.4</f>
        <v>1270.73</v>
      </c>
    </row>
    <row r="3564" customFormat="false" ht="14.1" hidden="false" customHeight="true" outlineLevel="0" collapsed="false">
      <c r="A3564" s="71" t="n">
        <v>1091105</v>
      </c>
      <c r="B3564" s="76" t="s">
        <v>3563</v>
      </c>
      <c r="C3564" s="71" t="s">
        <v>29</v>
      </c>
      <c r="D3564" s="78" t="n">
        <v>4353.206</v>
      </c>
      <c r="E3564" s="75" t="n">
        <f aca="false">D3564*0.6</f>
        <v>2611.93</v>
      </c>
      <c r="F3564" s="75" t="n">
        <f aca="false">D3564*0.4</f>
        <v>1741.28</v>
      </c>
    </row>
    <row r="3565" customFormat="false" ht="14.1" hidden="false" customHeight="true" outlineLevel="0" collapsed="false">
      <c r="A3565" s="71" t="n">
        <v>1091201</v>
      </c>
      <c r="B3565" s="76" t="s">
        <v>3564</v>
      </c>
      <c r="C3565" s="71" t="s">
        <v>3341</v>
      </c>
      <c r="D3565" s="78" t="n">
        <v>48.136</v>
      </c>
      <c r="E3565" s="75" t="n">
        <f aca="false">D3565*0.6</f>
        <v>28.88</v>
      </c>
      <c r="F3565" s="75" t="n">
        <f aca="false">D3565*0.4</f>
        <v>19.26</v>
      </c>
    </row>
    <row r="3566" customFormat="false" ht="14.1" hidden="false" customHeight="true" outlineLevel="0" collapsed="false">
      <c r="A3566" s="71" t="n">
        <v>1091301</v>
      </c>
      <c r="B3566" s="76" t="s">
        <v>3565</v>
      </c>
      <c r="C3566" s="71" t="s">
        <v>89</v>
      </c>
      <c r="D3566" s="78" t="n">
        <v>27.94</v>
      </c>
      <c r="E3566" s="75" t="n">
        <f aca="false">D3566*0.6</f>
        <v>16.76</v>
      </c>
      <c r="F3566" s="75" t="n">
        <f aca="false">D3566*0.4</f>
        <v>11.18</v>
      </c>
    </row>
    <row r="3567" customFormat="false" ht="14.1" hidden="false" customHeight="true" outlineLevel="0" collapsed="false">
      <c r="A3567" s="71" t="n">
        <v>1091302</v>
      </c>
      <c r="B3567" s="76" t="s">
        <v>3566</v>
      </c>
      <c r="C3567" s="71" t="s">
        <v>3341</v>
      </c>
      <c r="D3567" s="78" t="n">
        <v>30.877</v>
      </c>
      <c r="E3567" s="75" t="n">
        <f aca="false">D3567*0.6</f>
        <v>18.53</v>
      </c>
      <c r="F3567" s="75" t="n">
        <f aca="false">D3567*0.4</f>
        <v>12.35</v>
      </c>
    </row>
    <row r="3568" customFormat="false" ht="14.1" hidden="false" customHeight="true" outlineLevel="0" collapsed="false">
      <c r="A3568" s="71" t="n">
        <v>1091303</v>
      </c>
      <c r="B3568" s="76" t="s">
        <v>3567</v>
      </c>
      <c r="C3568" s="71" t="s">
        <v>14</v>
      </c>
      <c r="D3568" s="78" t="n">
        <v>24.596</v>
      </c>
      <c r="E3568" s="75" t="n">
        <f aca="false">D3568*0.6</f>
        <v>14.76</v>
      </c>
      <c r="F3568" s="75" t="n">
        <f aca="false">D3568*0.4</f>
        <v>9.84</v>
      </c>
    </row>
    <row r="3569" customFormat="false" ht="14.1" hidden="false" customHeight="true" outlineLevel="0" collapsed="false">
      <c r="A3569" s="71" t="n">
        <v>1091305</v>
      </c>
      <c r="B3569" s="76" t="s">
        <v>3568</v>
      </c>
      <c r="C3569" s="71" t="s">
        <v>89</v>
      </c>
      <c r="D3569" s="78" t="n">
        <v>34.254</v>
      </c>
      <c r="E3569" s="75" t="n">
        <f aca="false">D3569*0.6</f>
        <v>20.55</v>
      </c>
      <c r="F3569" s="75" t="n">
        <f aca="false">D3569*0.4</f>
        <v>13.7</v>
      </c>
    </row>
    <row r="3570" customFormat="false" ht="14.1" hidden="false" customHeight="true" outlineLevel="0" collapsed="false">
      <c r="A3570" s="71" t="n">
        <v>1091401</v>
      </c>
      <c r="B3570" s="76" t="s">
        <v>3569</v>
      </c>
      <c r="C3570" s="71" t="s">
        <v>29</v>
      </c>
      <c r="D3570" s="78" t="n">
        <v>427.625</v>
      </c>
      <c r="E3570" s="75" t="n">
        <f aca="false">D3570*0.6</f>
        <v>256.58</v>
      </c>
      <c r="F3570" s="75" t="n">
        <f aca="false">D3570*0.4</f>
        <v>171.05</v>
      </c>
    </row>
    <row r="3571" customFormat="false" ht="14.1" hidden="false" customHeight="true" outlineLevel="0" collapsed="false">
      <c r="A3571" s="71" t="n">
        <v>1091402</v>
      </c>
      <c r="B3571" s="76" t="s">
        <v>3570</v>
      </c>
      <c r="C3571" s="71" t="s">
        <v>89</v>
      </c>
      <c r="D3571" s="78" t="n">
        <v>17.424</v>
      </c>
      <c r="E3571" s="75" t="n">
        <f aca="false">D3571*0.6</f>
        <v>10.45</v>
      </c>
      <c r="F3571" s="75" t="n">
        <f aca="false">D3571*0.4</f>
        <v>6.97</v>
      </c>
    </row>
    <row r="3572" customFormat="false" ht="14.1" hidden="false" customHeight="true" outlineLevel="0" collapsed="false">
      <c r="A3572" s="71" t="n">
        <v>1091403</v>
      </c>
      <c r="B3572" s="76" t="s">
        <v>3571</v>
      </c>
      <c r="C3572" s="71" t="s">
        <v>89</v>
      </c>
      <c r="D3572" s="78" t="n">
        <v>38.093</v>
      </c>
      <c r="E3572" s="75" t="n">
        <f aca="false">D3572*0.6</f>
        <v>22.85</v>
      </c>
      <c r="F3572" s="75" t="n">
        <f aca="false">D3572*0.4</f>
        <v>15.24</v>
      </c>
    </row>
    <row r="3573" customFormat="false" ht="14.1" hidden="false" customHeight="true" outlineLevel="0" collapsed="false">
      <c r="A3573" s="71" t="n">
        <v>1091501</v>
      </c>
      <c r="B3573" s="76" t="s">
        <v>3572</v>
      </c>
      <c r="C3573" s="71" t="s">
        <v>22</v>
      </c>
      <c r="D3573" s="78" t="n">
        <v>676.302</v>
      </c>
      <c r="E3573" s="75" t="n">
        <f aca="false">D3573*0.6</f>
        <v>405.78</v>
      </c>
      <c r="F3573" s="75" t="n">
        <f aca="false">D3573*0.4</f>
        <v>270.52</v>
      </c>
    </row>
    <row r="3574" customFormat="false" ht="14.1" hidden="false" customHeight="true" outlineLevel="0" collapsed="false">
      <c r="A3574" s="71" t="n">
        <v>1091502</v>
      </c>
      <c r="B3574" s="76" t="s">
        <v>3573</v>
      </c>
      <c r="C3574" s="71" t="s">
        <v>22</v>
      </c>
      <c r="D3574" s="78" t="n">
        <v>686.543</v>
      </c>
      <c r="E3574" s="75" t="n">
        <f aca="false">D3574*0.6</f>
        <v>411.92</v>
      </c>
      <c r="F3574" s="75" t="n">
        <f aca="false">D3574*0.4</f>
        <v>274.62</v>
      </c>
    </row>
    <row r="3575" customFormat="false" ht="14.1" hidden="false" customHeight="true" outlineLevel="0" collapsed="false">
      <c r="A3575" s="71" t="n">
        <v>1091503</v>
      </c>
      <c r="B3575" s="76" t="s">
        <v>3574</v>
      </c>
      <c r="C3575" s="71" t="s">
        <v>22</v>
      </c>
      <c r="D3575" s="78" t="n">
        <v>775.434</v>
      </c>
      <c r="E3575" s="75" t="n">
        <f aca="false">D3575*0.6</f>
        <v>465.26</v>
      </c>
      <c r="F3575" s="75" t="n">
        <f aca="false">D3575*0.4</f>
        <v>310.17</v>
      </c>
    </row>
    <row r="3576" customFormat="false" ht="14.1" hidden="false" customHeight="true" outlineLevel="0" collapsed="false">
      <c r="A3576" s="71" t="n">
        <v>1091504</v>
      </c>
      <c r="B3576" s="76" t="s">
        <v>3575</v>
      </c>
      <c r="C3576" s="71" t="s">
        <v>14</v>
      </c>
      <c r="D3576" s="78" t="n">
        <v>104.984</v>
      </c>
      <c r="E3576" s="75" t="n">
        <f aca="false">D3576*0.6</f>
        <v>62.99</v>
      </c>
      <c r="F3576" s="75" t="n">
        <f aca="false">D3576*0.4</f>
        <v>41.99</v>
      </c>
    </row>
    <row r="3577" customFormat="false" ht="14.1" hidden="false" customHeight="true" outlineLevel="0" collapsed="false">
      <c r="A3577" s="71" t="n">
        <v>1091505</v>
      </c>
      <c r="B3577" s="76" t="s">
        <v>3576</v>
      </c>
      <c r="C3577" s="71" t="s">
        <v>14</v>
      </c>
      <c r="D3577" s="78" t="n">
        <v>126.775</v>
      </c>
      <c r="E3577" s="75" t="n">
        <f aca="false">D3577*0.6</f>
        <v>76.07</v>
      </c>
      <c r="F3577" s="75" t="n">
        <f aca="false">D3577*0.4</f>
        <v>50.71</v>
      </c>
    </row>
    <row r="3578" customFormat="false" ht="14.1" hidden="false" customHeight="true" outlineLevel="0" collapsed="false">
      <c r="A3578" s="71" t="n">
        <v>1091506</v>
      </c>
      <c r="B3578" s="76" t="s">
        <v>3577</v>
      </c>
      <c r="C3578" s="79" t="s">
        <v>19</v>
      </c>
      <c r="D3578" s="78" t="n">
        <v>90.497</v>
      </c>
      <c r="E3578" s="75" t="n">
        <f aca="false">D3578*0.6</f>
        <v>54.3</v>
      </c>
      <c r="F3578" s="75" t="n">
        <f aca="false">D3578*0.4</f>
        <v>36.2</v>
      </c>
    </row>
    <row r="3579" customFormat="false" ht="14.1" hidden="false" customHeight="true" outlineLevel="0" collapsed="false">
      <c r="A3579" s="71" t="n">
        <v>1091507</v>
      </c>
      <c r="B3579" s="76" t="s">
        <v>3578</v>
      </c>
      <c r="C3579" s="71" t="s">
        <v>14</v>
      </c>
      <c r="D3579" s="78" t="n">
        <v>111.771</v>
      </c>
      <c r="E3579" s="75" t="n">
        <f aca="false">D3579*0.6</f>
        <v>67.06</v>
      </c>
      <c r="F3579" s="75" t="n">
        <f aca="false">D3579*0.4</f>
        <v>44.71</v>
      </c>
    </row>
    <row r="3580" customFormat="false" ht="14.1" hidden="false" customHeight="true" outlineLevel="0" collapsed="false">
      <c r="A3580" s="71" t="n">
        <v>1091508</v>
      </c>
      <c r="B3580" s="76" t="s">
        <v>3579</v>
      </c>
      <c r="C3580" s="71" t="s">
        <v>14</v>
      </c>
      <c r="D3580" s="78" t="n">
        <v>237.072</v>
      </c>
      <c r="E3580" s="75" t="n">
        <f aca="false">D3580*0.6</f>
        <v>142.24</v>
      </c>
      <c r="F3580" s="75" t="n">
        <f aca="false">D3580*0.4</f>
        <v>94.83</v>
      </c>
    </row>
    <row r="3581" customFormat="false" ht="14.1" hidden="false" customHeight="true" outlineLevel="0" collapsed="false">
      <c r="A3581" s="71" t="n">
        <v>1091509</v>
      </c>
      <c r="B3581" s="76" t="s">
        <v>3580</v>
      </c>
      <c r="C3581" s="71" t="s">
        <v>14</v>
      </c>
      <c r="D3581" s="78" t="n">
        <v>274.516</v>
      </c>
      <c r="E3581" s="75" t="n">
        <f aca="false">D3581*0.6</f>
        <v>164.71</v>
      </c>
      <c r="F3581" s="75" t="n">
        <f aca="false">D3581*0.4</f>
        <v>109.81</v>
      </c>
    </row>
    <row r="3582" customFormat="false" ht="14.1" hidden="false" customHeight="true" outlineLevel="0" collapsed="false">
      <c r="A3582" s="71" t="n">
        <v>1091510</v>
      </c>
      <c r="B3582" s="76" t="s">
        <v>3581</v>
      </c>
      <c r="C3582" s="71" t="s">
        <v>14</v>
      </c>
      <c r="D3582" s="78" t="n">
        <v>18.766</v>
      </c>
      <c r="E3582" s="75" t="n">
        <f aca="false">D3582*0.6</f>
        <v>11.26</v>
      </c>
      <c r="F3582" s="75" t="n">
        <f aca="false">D3582*0.4</f>
        <v>7.51</v>
      </c>
    </row>
    <row r="3583" customFormat="false" ht="14.1" hidden="false" customHeight="true" outlineLevel="0" collapsed="false">
      <c r="A3583" s="71" t="n">
        <v>1091513</v>
      </c>
      <c r="B3583" s="76" t="s">
        <v>3582</v>
      </c>
      <c r="C3583" s="79" t="s">
        <v>19</v>
      </c>
      <c r="D3583" s="78" t="n">
        <v>38.5</v>
      </c>
      <c r="E3583" s="75" t="n">
        <f aca="false">D3583*0.6</f>
        <v>23.1</v>
      </c>
      <c r="F3583" s="75" t="n">
        <f aca="false">D3583*0.4</f>
        <v>15.4</v>
      </c>
    </row>
    <row r="3584" customFormat="false" ht="14.1" hidden="false" customHeight="true" outlineLevel="0" collapsed="false">
      <c r="A3584" s="71" t="n">
        <v>1091601</v>
      </c>
      <c r="B3584" s="76" t="s">
        <v>3583</v>
      </c>
      <c r="C3584" s="71" t="s">
        <v>29</v>
      </c>
      <c r="D3584" s="78" t="n">
        <v>71.082</v>
      </c>
      <c r="E3584" s="75" t="n">
        <f aca="false">D3584*0.6</f>
        <v>42.65</v>
      </c>
      <c r="F3584" s="75" t="n">
        <f aca="false">D3584*0.4</f>
        <v>28.43</v>
      </c>
    </row>
    <row r="3585" customFormat="false" ht="14.1" hidden="false" customHeight="true" outlineLevel="0" collapsed="false">
      <c r="A3585" s="71" t="n">
        <v>1091602</v>
      </c>
      <c r="B3585" s="76" t="s">
        <v>3584</v>
      </c>
      <c r="C3585" s="71" t="s">
        <v>14</v>
      </c>
      <c r="D3585" s="78" t="n">
        <v>205.348</v>
      </c>
      <c r="E3585" s="75" t="n">
        <f aca="false">D3585*0.6</f>
        <v>123.21</v>
      </c>
      <c r="F3585" s="75" t="n">
        <f aca="false">D3585*0.4</f>
        <v>82.14</v>
      </c>
    </row>
    <row r="3586" customFormat="false" ht="14.1" hidden="false" customHeight="true" outlineLevel="0" collapsed="false">
      <c r="A3586" s="71" t="n">
        <v>1091603</v>
      </c>
      <c r="B3586" s="76" t="s">
        <v>3585</v>
      </c>
      <c r="C3586" s="71" t="s">
        <v>14</v>
      </c>
      <c r="D3586" s="78" t="n">
        <v>700.458</v>
      </c>
      <c r="E3586" s="75" t="n">
        <f aca="false">D3586*0.6</f>
        <v>420.28</v>
      </c>
      <c r="F3586" s="75" t="n">
        <f aca="false">D3586*0.4</f>
        <v>280.18</v>
      </c>
    </row>
    <row r="3587" customFormat="false" ht="14.1" hidden="false" customHeight="true" outlineLevel="0" collapsed="false">
      <c r="A3587" s="71" t="n">
        <v>1091604</v>
      </c>
      <c r="B3587" s="76" t="s">
        <v>3586</v>
      </c>
      <c r="C3587" s="71" t="s">
        <v>14</v>
      </c>
      <c r="D3587" s="78" t="n">
        <v>155.595</v>
      </c>
      <c r="E3587" s="75" t="n">
        <f aca="false">D3587*0.6</f>
        <v>93.36</v>
      </c>
      <c r="F3587" s="75" t="n">
        <f aca="false">D3587*0.4</f>
        <v>62.24</v>
      </c>
    </row>
    <row r="3588" customFormat="false" ht="14.1" hidden="false" customHeight="true" outlineLevel="0" collapsed="false">
      <c r="A3588" s="71" t="n">
        <v>1091701</v>
      </c>
      <c r="B3588" s="76" t="s">
        <v>3587</v>
      </c>
      <c r="C3588" s="71" t="s">
        <v>22</v>
      </c>
      <c r="D3588" s="78" t="n">
        <v>310.409</v>
      </c>
      <c r="E3588" s="75" t="n">
        <f aca="false">D3588*0.6</f>
        <v>186.25</v>
      </c>
      <c r="F3588" s="75" t="n">
        <f aca="false">D3588*0.4</f>
        <v>124.16</v>
      </c>
    </row>
    <row r="3589" customFormat="false" ht="14.1" hidden="false" customHeight="true" outlineLevel="0" collapsed="false">
      <c r="A3589" s="71" t="n">
        <v>1091703</v>
      </c>
      <c r="B3589" s="76" t="s">
        <v>3588</v>
      </c>
      <c r="C3589" s="71" t="s">
        <v>22</v>
      </c>
      <c r="D3589" s="78" t="n">
        <v>181.753</v>
      </c>
      <c r="E3589" s="75" t="n">
        <f aca="false">D3589*0.6</f>
        <v>109.05</v>
      </c>
      <c r="F3589" s="75" t="n">
        <f aca="false">D3589*0.4</f>
        <v>72.7</v>
      </c>
    </row>
    <row r="3590" customFormat="false" ht="14.1" hidden="false" customHeight="true" outlineLevel="0" collapsed="false">
      <c r="A3590" s="71" t="n">
        <v>1091704</v>
      </c>
      <c r="B3590" s="76" t="s">
        <v>3589</v>
      </c>
      <c r="C3590" s="71" t="s">
        <v>22</v>
      </c>
      <c r="D3590" s="78" t="n">
        <v>274.417</v>
      </c>
      <c r="E3590" s="75" t="n">
        <f aca="false">D3590*0.6</f>
        <v>164.65</v>
      </c>
      <c r="F3590" s="75" t="n">
        <f aca="false">D3590*0.4</f>
        <v>109.77</v>
      </c>
    </row>
    <row r="3591" customFormat="false" ht="14.1" hidden="false" customHeight="true" outlineLevel="0" collapsed="false">
      <c r="A3591" s="71" t="n">
        <v>1091705</v>
      </c>
      <c r="B3591" s="76" t="s">
        <v>3590</v>
      </c>
      <c r="C3591" s="71" t="s">
        <v>22</v>
      </c>
      <c r="D3591" s="78" t="n">
        <v>280.5</v>
      </c>
      <c r="E3591" s="75" t="n">
        <f aca="false">D3591*0.6</f>
        <v>168.3</v>
      </c>
      <c r="F3591" s="75" t="n">
        <f aca="false">D3591*0.4</f>
        <v>112.2</v>
      </c>
    </row>
    <row r="3592" customFormat="false" ht="14.1" hidden="false" customHeight="true" outlineLevel="0" collapsed="false">
      <c r="A3592" s="71" t="n">
        <v>1091706</v>
      </c>
      <c r="B3592" s="76" t="s">
        <v>3591</v>
      </c>
      <c r="C3592" s="71" t="s">
        <v>22</v>
      </c>
      <c r="D3592" s="78" t="n">
        <v>143.693</v>
      </c>
      <c r="E3592" s="75" t="n">
        <f aca="false">D3592*0.6</f>
        <v>86.21</v>
      </c>
      <c r="F3592" s="75" t="n">
        <f aca="false">D3592*0.4</f>
        <v>57.48</v>
      </c>
    </row>
    <row r="3593" customFormat="false" ht="14.1" hidden="false" customHeight="true" outlineLevel="0" collapsed="false">
      <c r="A3593" s="71" t="n">
        <v>1091707</v>
      </c>
      <c r="B3593" s="76" t="s">
        <v>3592</v>
      </c>
      <c r="C3593" s="71" t="s">
        <v>22</v>
      </c>
      <c r="D3593" s="78" t="n">
        <v>182.996</v>
      </c>
      <c r="E3593" s="75" t="n">
        <f aca="false">D3593*0.6</f>
        <v>109.8</v>
      </c>
      <c r="F3593" s="75" t="n">
        <f aca="false">D3593*0.4</f>
        <v>73.2</v>
      </c>
    </row>
    <row r="3594" customFormat="false" ht="14.1" hidden="false" customHeight="true" outlineLevel="0" collapsed="false">
      <c r="A3594" s="71" t="n">
        <v>1091708</v>
      </c>
      <c r="B3594" s="76" t="s">
        <v>3593</v>
      </c>
      <c r="C3594" s="71" t="s">
        <v>22</v>
      </c>
      <c r="D3594" s="78" t="n">
        <v>214.566</v>
      </c>
      <c r="E3594" s="75" t="n">
        <f aca="false">D3594*0.6</f>
        <v>128.74</v>
      </c>
      <c r="F3594" s="75" t="n">
        <f aca="false">D3594*0.4</f>
        <v>85.83</v>
      </c>
    </row>
    <row r="3595" customFormat="false" ht="14.1" hidden="false" customHeight="true" outlineLevel="0" collapsed="false">
      <c r="A3595" s="71" t="n">
        <v>1091709</v>
      </c>
      <c r="B3595" s="76" t="s">
        <v>3594</v>
      </c>
      <c r="C3595" s="71" t="s">
        <v>22</v>
      </c>
      <c r="D3595" s="78" t="n">
        <v>243.287</v>
      </c>
      <c r="E3595" s="75" t="n">
        <f aca="false">D3595*0.6</f>
        <v>145.97</v>
      </c>
      <c r="F3595" s="75" t="n">
        <f aca="false">D3595*0.4</f>
        <v>97.32</v>
      </c>
    </row>
    <row r="3596" customFormat="false" ht="14.1" hidden="false" customHeight="true" outlineLevel="0" collapsed="false">
      <c r="A3596" s="71" t="n">
        <v>1091710</v>
      </c>
      <c r="B3596" s="76" t="s">
        <v>3595</v>
      </c>
      <c r="C3596" s="71" t="s">
        <v>22</v>
      </c>
      <c r="D3596" s="78" t="n">
        <v>124.146</v>
      </c>
      <c r="E3596" s="75" t="n">
        <f aca="false">D3596*0.6</f>
        <v>74.49</v>
      </c>
      <c r="F3596" s="75" t="n">
        <f aca="false">D3596*0.4</f>
        <v>49.66</v>
      </c>
    </row>
    <row r="3597" customFormat="false" ht="14.1" hidden="false" customHeight="true" outlineLevel="0" collapsed="false">
      <c r="A3597" s="71" t="n">
        <v>1091711</v>
      </c>
      <c r="B3597" s="76" t="s">
        <v>3596</v>
      </c>
      <c r="C3597" s="71" t="s">
        <v>22</v>
      </c>
      <c r="D3597" s="78" t="n">
        <v>169.191</v>
      </c>
      <c r="E3597" s="75" t="n">
        <f aca="false">D3597*0.6</f>
        <v>101.51</v>
      </c>
      <c r="F3597" s="75" t="n">
        <f aca="false">D3597*0.4</f>
        <v>67.68</v>
      </c>
    </row>
    <row r="3598" customFormat="false" ht="14.1" hidden="false" customHeight="true" outlineLevel="0" collapsed="false">
      <c r="A3598" s="71" t="n">
        <v>1091712</v>
      </c>
      <c r="B3598" s="76" t="s">
        <v>3597</v>
      </c>
      <c r="C3598" s="71" t="s">
        <v>22</v>
      </c>
      <c r="D3598" s="78" t="n">
        <v>140.36</v>
      </c>
      <c r="E3598" s="75" t="n">
        <f aca="false">D3598*0.6</f>
        <v>84.22</v>
      </c>
      <c r="F3598" s="75" t="n">
        <f aca="false">D3598*0.4</f>
        <v>56.14</v>
      </c>
    </row>
    <row r="3599" customFormat="false" ht="14.1" hidden="false" customHeight="true" outlineLevel="0" collapsed="false">
      <c r="A3599" s="71" t="n">
        <v>1091713</v>
      </c>
      <c r="B3599" s="76" t="s">
        <v>3598</v>
      </c>
      <c r="C3599" s="71" t="s">
        <v>29</v>
      </c>
      <c r="D3599" s="78" t="n">
        <v>209.55</v>
      </c>
      <c r="E3599" s="75" t="n">
        <f aca="false">D3599*0.6</f>
        <v>125.73</v>
      </c>
      <c r="F3599" s="75" t="n">
        <f aca="false">D3599*0.4</f>
        <v>83.82</v>
      </c>
    </row>
    <row r="3600" customFormat="false" ht="14.1" hidden="false" customHeight="true" outlineLevel="0" collapsed="false">
      <c r="A3600" s="71" t="n">
        <v>1091714</v>
      </c>
      <c r="B3600" s="76" t="s">
        <v>3599</v>
      </c>
      <c r="C3600" s="71" t="s">
        <v>22</v>
      </c>
      <c r="D3600" s="78" t="n">
        <v>257.081</v>
      </c>
      <c r="E3600" s="75" t="n">
        <f aca="false">D3600*0.6</f>
        <v>154.25</v>
      </c>
      <c r="F3600" s="75" t="n">
        <f aca="false">D3600*0.4</f>
        <v>102.83</v>
      </c>
    </row>
    <row r="3601" customFormat="false" ht="14.1" hidden="false" customHeight="true" outlineLevel="0" collapsed="false">
      <c r="A3601" s="71" t="n">
        <v>1091715</v>
      </c>
      <c r="B3601" s="76" t="s">
        <v>3600</v>
      </c>
      <c r="C3601" s="71" t="s">
        <v>22</v>
      </c>
      <c r="D3601" s="78" t="n">
        <v>205.579</v>
      </c>
      <c r="E3601" s="75" t="n">
        <f aca="false">D3601*0.6</f>
        <v>123.35</v>
      </c>
      <c r="F3601" s="75" t="n">
        <f aca="false">D3601*0.4</f>
        <v>82.23</v>
      </c>
    </row>
    <row r="3602" customFormat="false" ht="14.1" hidden="false" customHeight="true" outlineLevel="0" collapsed="false">
      <c r="A3602" s="71" t="n">
        <v>1091716</v>
      </c>
      <c r="B3602" s="76" t="s">
        <v>3601</v>
      </c>
      <c r="C3602" s="71" t="s">
        <v>22</v>
      </c>
      <c r="D3602" s="78" t="n">
        <v>274.417</v>
      </c>
      <c r="E3602" s="75" t="n">
        <f aca="false">D3602*0.6</f>
        <v>164.65</v>
      </c>
      <c r="F3602" s="75" t="n">
        <f aca="false">D3602*0.4</f>
        <v>109.77</v>
      </c>
    </row>
    <row r="3603" customFormat="false" ht="14.1" hidden="false" customHeight="true" outlineLevel="0" collapsed="false">
      <c r="A3603" s="71" t="n">
        <v>1091717</v>
      </c>
      <c r="B3603" s="76" t="s">
        <v>3602</v>
      </c>
      <c r="C3603" s="71" t="s">
        <v>22</v>
      </c>
      <c r="D3603" s="78" t="n">
        <v>168.278</v>
      </c>
      <c r="E3603" s="75" t="n">
        <f aca="false">D3603*0.6</f>
        <v>100.97</v>
      </c>
      <c r="F3603" s="75" t="n">
        <f aca="false">D3603*0.4</f>
        <v>67.31</v>
      </c>
    </row>
    <row r="3604" customFormat="false" ht="14.1" hidden="false" customHeight="true" outlineLevel="0" collapsed="false">
      <c r="A3604" s="71" t="n">
        <v>1091718</v>
      </c>
      <c r="B3604" s="76" t="s">
        <v>3603</v>
      </c>
      <c r="C3604" s="71" t="s">
        <v>22</v>
      </c>
      <c r="D3604" s="78" t="n">
        <v>130.603</v>
      </c>
      <c r="E3604" s="75" t="n">
        <f aca="false">D3604*0.6</f>
        <v>78.36</v>
      </c>
      <c r="F3604" s="75" t="n">
        <f aca="false">D3604*0.4</f>
        <v>52.24</v>
      </c>
    </row>
    <row r="3605" customFormat="false" ht="14.1" hidden="false" customHeight="true" outlineLevel="0" collapsed="false">
      <c r="A3605" s="71" t="n">
        <v>1091719</v>
      </c>
      <c r="B3605" s="76" t="s">
        <v>3604</v>
      </c>
      <c r="C3605" s="71" t="s">
        <v>22</v>
      </c>
      <c r="D3605" s="78" t="n">
        <v>146.905</v>
      </c>
      <c r="E3605" s="75" t="n">
        <f aca="false">D3605*0.6</f>
        <v>88.15</v>
      </c>
      <c r="F3605" s="75" t="n">
        <f aca="false">D3605*0.4</f>
        <v>58.76</v>
      </c>
    </row>
    <row r="3606" customFormat="false" ht="14.1" hidden="false" customHeight="true" outlineLevel="0" collapsed="false">
      <c r="A3606" s="71" t="n">
        <v>1091720</v>
      </c>
      <c r="B3606" s="76" t="s">
        <v>3605</v>
      </c>
      <c r="C3606" s="71" t="s">
        <v>22</v>
      </c>
      <c r="D3606" s="78" t="n">
        <v>138.27</v>
      </c>
      <c r="E3606" s="75" t="n">
        <f aca="false">D3606*0.6</f>
        <v>82.96</v>
      </c>
      <c r="F3606" s="75" t="n">
        <f aca="false">D3606*0.4</f>
        <v>55.31</v>
      </c>
    </row>
    <row r="3607" customFormat="false" ht="14.1" hidden="false" customHeight="true" outlineLevel="0" collapsed="false">
      <c r="A3607" s="71" t="n">
        <v>1091721</v>
      </c>
      <c r="B3607" s="76" t="s">
        <v>3606</v>
      </c>
      <c r="C3607" s="71" t="s">
        <v>22</v>
      </c>
      <c r="D3607" s="78" t="n">
        <v>79.761</v>
      </c>
      <c r="E3607" s="75" t="n">
        <f aca="false">D3607*0.6</f>
        <v>47.86</v>
      </c>
      <c r="F3607" s="75" t="n">
        <f aca="false">D3607*0.4</f>
        <v>31.9</v>
      </c>
    </row>
    <row r="3608" customFormat="false" ht="14.1" hidden="false" customHeight="true" outlineLevel="0" collapsed="false">
      <c r="A3608" s="71" t="n">
        <v>1091722</v>
      </c>
      <c r="B3608" s="76" t="s">
        <v>3607</v>
      </c>
      <c r="C3608" s="71" t="s">
        <v>22</v>
      </c>
      <c r="D3608" s="78" t="n">
        <v>81.147</v>
      </c>
      <c r="E3608" s="75" t="n">
        <f aca="false">D3608*0.6</f>
        <v>48.69</v>
      </c>
      <c r="F3608" s="75" t="n">
        <f aca="false">D3608*0.4</f>
        <v>32.46</v>
      </c>
    </row>
    <row r="3609" customFormat="false" ht="14.1" hidden="false" customHeight="true" outlineLevel="0" collapsed="false">
      <c r="A3609" s="71" t="n">
        <v>1091723</v>
      </c>
      <c r="B3609" s="76" t="s">
        <v>3608</v>
      </c>
      <c r="C3609" s="71" t="s">
        <v>22</v>
      </c>
      <c r="D3609" s="78" t="n">
        <v>85.877</v>
      </c>
      <c r="E3609" s="75" t="n">
        <f aca="false">D3609*0.6</f>
        <v>51.53</v>
      </c>
      <c r="F3609" s="75" t="n">
        <f aca="false">D3609*0.4</f>
        <v>34.35</v>
      </c>
    </row>
    <row r="3610" customFormat="false" ht="14.1" hidden="false" customHeight="true" outlineLevel="0" collapsed="false">
      <c r="A3610" s="71" t="n">
        <v>1091901</v>
      </c>
      <c r="B3610" s="76" t="s">
        <v>3609</v>
      </c>
      <c r="C3610" s="71" t="s">
        <v>29</v>
      </c>
      <c r="D3610" s="78" t="n">
        <v>139.381</v>
      </c>
      <c r="E3610" s="75" t="n">
        <f aca="false">D3610*0.6</f>
        <v>83.63</v>
      </c>
      <c r="F3610" s="75" t="n">
        <f aca="false">D3610*0.4</f>
        <v>55.75</v>
      </c>
    </row>
    <row r="3611" customFormat="false" ht="14.1" hidden="false" customHeight="true" outlineLevel="0" collapsed="false">
      <c r="A3611" s="71" t="n">
        <v>1091902</v>
      </c>
      <c r="B3611" s="76" t="s">
        <v>3610</v>
      </c>
      <c r="C3611" s="71" t="s">
        <v>89</v>
      </c>
      <c r="D3611" s="78" t="n">
        <v>69.575</v>
      </c>
      <c r="E3611" s="75" t="n">
        <f aca="false">D3611*0.6</f>
        <v>41.75</v>
      </c>
      <c r="F3611" s="75" t="n">
        <f aca="false">D3611*0.4</f>
        <v>27.83</v>
      </c>
    </row>
    <row r="3612" customFormat="false" ht="14.1" hidden="false" customHeight="true" outlineLevel="0" collapsed="false">
      <c r="A3612" s="71" t="n">
        <v>1091903</v>
      </c>
      <c r="B3612" s="76" t="s">
        <v>3611</v>
      </c>
      <c r="C3612" s="71" t="s">
        <v>89</v>
      </c>
      <c r="D3612" s="109" t="n">
        <v>86.559</v>
      </c>
      <c r="E3612" s="75" t="n">
        <f aca="false">D3612*0.6</f>
        <v>51.94</v>
      </c>
      <c r="F3612" s="75" t="n">
        <f aca="false">D3612*0.4</f>
        <v>34.62</v>
      </c>
    </row>
    <row r="3613" customFormat="false" ht="14.1" hidden="false" customHeight="true" outlineLevel="0" collapsed="false">
      <c r="A3613" s="71" t="n">
        <v>1091904</v>
      </c>
      <c r="B3613" s="76" t="s">
        <v>3612</v>
      </c>
      <c r="C3613" s="71" t="s">
        <v>29</v>
      </c>
      <c r="D3613" s="109" t="n">
        <v>106.81</v>
      </c>
      <c r="E3613" s="75" t="n">
        <f aca="false">D3613*0.6</f>
        <v>64.09</v>
      </c>
      <c r="F3613" s="75" t="n">
        <f aca="false">D3613*0.4</f>
        <v>42.72</v>
      </c>
    </row>
    <row r="3614" customFormat="false" ht="14.1" hidden="false" customHeight="true" outlineLevel="0" collapsed="false">
      <c r="A3614" s="71" t="n">
        <v>1091905</v>
      </c>
      <c r="B3614" s="76" t="s">
        <v>3613</v>
      </c>
      <c r="C3614" s="71" t="s">
        <v>89</v>
      </c>
      <c r="D3614" s="78" t="n">
        <v>36.718</v>
      </c>
      <c r="E3614" s="75" t="n">
        <f aca="false">D3614*0.6</f>
        <v>22.03</v>
      </c>
      <c r="F3614" s="75" t="n">
        <f aca="false">D3614*0.4</f>
        <v>14.69</v>
      </c>
    </row>
    <row r="3615" customFormat="false" ht="14.1" hidden="false" customHeight="true" outlineLevel="0" collapsed="false">
      <c r="A3615" s="71" t="n">
        <v>1091906</v>
      </c>
      <c r="B3615" s="76" t="s">
        <v>3614</v>
      </c>
      <c r="C3615" s="71" t="s">
        <v>89</v>
      </c>
      <c r="D3615" s="78" t="n">
        <v>93.5</v>
      </c>
      <c r="E3615" s="75" t="n">
        <f aca="false">D3615*0.6</f>
        <v>56.1</v>
      </c>
      <c r="F3615" s="75" t="n">
        <f aca="false">D3615*0.4</f>
        <v>37.4</v>
      </c>
    </row>
    <row r="3616" customFormat="false" ht="14.1" hidden="false" customHeight="true" outlineLevel="0" collapsed="false">
      <c r="A3616" s="71" t="n">
        <v>1101001</v>
      </c>
      <c r="B3616" s="76" t="s">
        <v>3615</v>
      </c>
      <c r="C3616" s="71" t="s">
        <v>22</v>
      </c>
      <c r="D3616" s="78" t="n">
        <v>4.4</v>
      </c>
      <c r="E3616" s="75" t="n">
        <f aca="false">D3616*0.6</f>
        <v>2.64</v>
      </c>
      <c r="F3616" s="75" t="n">
        <f aca="false">D3616*0.4</f>
        <v>1.76</v>
      </c>
    </row>
    <row r="3617" customFormat="false" ht="14.1" hidden="false" customHeight="true" outlineLevel="0" collapsed="false">
      <c r="A3617" s="71" t="n">
        <v>1101002</v>
      </c>
      <c r="B3617" s="76" t="s">
        <v>3616</v>
      </c>
      <c r="C3617" s="71" t="s">
        <v>22</v>
      </c>
      <c r="D3617" s="109" t="n">
        <v>14.971</v>
      </c>
      <c r="E3617" s="75" t="n">
        <f aca="false">D3617*0.6</f>
        <v>8.98</v>
      </c>
      <c r="F3617" s="75" t="n">
        <f aca="false">D3617*0.4</f>
        <v>5.99</v>
      </c>
    </row>
    <row r="3618" customFormat="false" ht="14.1" hidden="false" customHeight="true" outlineLevel="0" collapsed="false">
      <c r="A3618" s="71" t="n">
        <v>1101005</v>
      </c>
      <c r="B3618" s="76" t="s">
        <v>3617</v>
      </c>
      <c r="C3618" s="71" t="s">
        <v>22</v>
      </c>
      <c r="D3618" s="78" t="n">
        <v>16.775</v>
      </c>
      <c r="E3618" s="75" t="n">
        <f aca="false">D3618*0.6</f>
        <v>10.07</v>
      </c>
      <c r="F3618" s="75" t="n">
        <f aca="false">D3618*0.4</f>
        <v>6.71</v>
      </c>
    </row>
    <row r="3619" customFormat="false" ht="14.1" hidden="false" customHeight="true" outlineLevel="0" collapsed="false">
      <c r="A3619" s="71" t="n">
        <v>1101007</v>
      </c>
      <c r="B3619" s="76" t="s">
        <v>3618</v>
      </c>
      <c r="C3619" s="71" t="s">
        <v>22</v>
      </c>
      <c r="D3619" s="78" t="n">
        <v>8.481</v>
      </c>
      <c r="E3619" s="75" t="n">
        <f aca="false">D3619*0.6</f>
        <v>5.09</v>
      </c>
      <c r="F3619" s="75" t="n">
        <f aca="false">D3619*0.4</f>
        <v>3.39</v>
      </c>
    </row>
    <row r="3620" customFormat="false" ht="14.1" hidden="false" customHeight="true" outlineLevel="0" collapsed="false">
      <c r="A3620" s="71" t="n">
        <v>1102001</v>
      </c>
      <c r="B3620" s="76" t="s">
        <v>3619</v>
      </c>
      <c r="C3620" s="79" t="s">
        <v>19</v>
      </c>
      <c r="D3620" s="109" t="n">
        <v>39.314</v>
      </c>
      <c r="E3620" s="75" t="n">
        <f aca="false">D3620*0.6</f>
        <v>23.59</v>
      </c>
      <c r="F3620" s="75" t="n">
        <f aca="false">D3620*0.4</f>
        <v>15.72</v>
      </c>
    </row>
    <row r="3621" customFormat="false" ht="14.1" hidden="false" customHeight="true" outlineLevel="0" collapsed="false">
      <c r="A3621" s="71" t="n">
        <v>1102002</v>
      </c>
      <c r="B3621" s="76" t="s">
        <v>3620</v>
      </c>
      <c r="C3621" s="71" t="s">
        <v>22</v>
      </c>
      <c r="D3621" s="109" t="n">
        <v>4.411</v>
      </c>
      <c r="E3621" s="75" t="n">
        <f aca="false">D3621*0.6</f>
        <v>2.65</v>
      </c>
      <c r="F3621" s="75" t="n">
        <f aca="false">D3621*0.4</f>
        <v>1.76</v>
      </c>
    </row>
    <row r="3622" customFormat="false" ht="14.1" hidden="false" customHeight="true" outlineLevel="0" collapsed="false">
      <c r="A3622" s="71" t="n">
        <v>1105001</v>
      </c>
      <c r="B3622" s="76" t="s">
        <v>3621</v>
      </c>
      <c r="C3622" s="71" t="s">
        <v>22</v>
      </c>
      <c r="D3622" s="109" t="n">
        <v>2.574</v>
      </c>
      <c r="E3622" s="75" t="n">
        <f aca="false">D3622*0.6</f>
        <v>1.54</v>
      </c>
      <c r="F3622" s="75" t="n">
        <f aca="false">D3622*0.4</f>
        <v>1.03</v>
      </c>
    </row>
    <row r="3623" customFormat="false" ht="14.1" hidden="false" customHeight="true" outlineLevel="0" collapsed="false">
      <c r="A3623" s="71" t="n">
        <v>1105002</v>
      </c>
      <c r="B3623" s="76" t="s">
        <v>3622</v>
      </c>
      <c r="C3623" s="71" t="s">
        <v>22</v>
      </c>
      <c r="D3623" s="109" t="n">
        <v>1.661</v>
      </c>
      <c r="E3623" s="75" t="n">
        <f aca="false">D3623*0.6</f>
        <v>1</v>
      </c>
      <c r="F3623" s="75" t="n">
        <f aca="false">D3623*0.4</f>
        <v>0.66</v>
      </c>
    </row>
    <row r="3624" customFormat="false" ht="14.1" hidden="false" customHeight="true" outlineLevel="0" collapsed="false">
      <c r="A3624" s="71" t="n">
        <v>1105003</v>
      </c>
      <c r="B3624" s="76" t="s">
        <v>3623</v>
      </c>
      <c r="C3624" s="107" t="s">
        <v>22</v>
      </c>
      <c r="D3624" s="78" t="n">
        <v>8.756</v>
      </c>
      <c r="E3624" s="75" t="n">
        <f aca="false">D3624*0.6</f>
        <v>5.26</v>
      </c>
      <c r="F3624" s="75" t="n">
        <f aca="false">D3624*0.4</f>
        <v>3.5</v>
      </c>
    </row>
    <row r="3625" customFormat="false" ht="14.1" hidden="false" customHeight="true" outlineLevel="0" collapsed="false">
      <c r="A3625" s="71" t="n">
        <v>1105004</v>
      </c>
      <c r="B3625" s="76" t="s">
        <v>3624</v>
      </c>
      <c r="C3625" s="79" t="s">
        <v>19</v>
      </c>
      <c r="D3625" s="78" t="n">
        <v>4.048</v>
      </c>
      <c r="E3625" s="75" t="n">
        <f aca="false">D3625*0.6</f>
        <v>2.43</v>
      </c>
      <c r="F3625" s="75" t="n">
        <f aca="false">D3625*0.4</f>
        <v>1.62</v>
      </c>
    </row>
    <row r="3626" customFormat="false" ht="14.1" hidden="false" customHeight="true" outlineLevel="0" collapsed="false">
      <c r="A3626" s="71" t="n">
        <v>1105007</v>
      </c>
      <c r="B3626" s="76" t="s">
        <v>3625</v>
      </c>
      <c r="C3626" s="79" t="s">
        <v>19</v>
      </c>
      <c r="D3626" s="78" t="n">
        <v>1.749</v>
      </c>
      <c r="E3626" s="75" t="n">
        <f aca="false">D3626*0.6</f>
        <v>1.05</v>
      </c>
      <c r="F3626" s="75" t="n">
        <f aca="false">D3626*0.4</f>
        <v>0.7</v>
      </c>
    </row>
    <row r="3627" customFormat="false" ht="14.1" hidden="false" customHeight="true" outlineLevel="0" collapsed="false">
      <c r="A3627" s="71" t="n">
        <v>1105010</v>
      </c>
      <c r="B3627" s="76" t="s">
        <v>3626</v>
      </c>
      <c r="C3627" s="79" t="s">
        <v>19</v>
      </c>
      <c r="D3627" s="78" t="n">
        <v>61.05</v>
      </c>
      <c r="E3627" s="75" t="n">
        <f aca="false">D3627*0.6</f>
        <v>36.63</v>
      </c>
      <c r="F3627" s="75" t="n">
        <f aca="false">D3627*0.4</f>
        <v>24.42</v>
      </c>
    </row>
    <row r="3628" customFormat="false" ht="14.1" hidden="false" customHeight="true" outlineLevel="0" collapsed="false">
      <c r="A3628" s="71" t="n">
        <v>1105201</v>
      </c>
      <c r="B3628" s="76" t="s">
        <v>3627</v>
      </c>
      <c r="C3628" s="71" t="s">
        <v>22</v>
      </c>
      <c r="D3628" s="109" t="n">
        <v>20.262</v>
      </c>
      <c r="E3628" s="75" t="n">
        <f aca="false">D3628*0.6</f>
        <v>12.16</v>
      </c>
      <c r="F3628" s="75" t="n">
        <f aca="false">D3628*0.4</f>
        <v>8.1</v>
      </c>
    </row>
    <row r="3629" customFormat="false" ht="14.1" hidden="false" customHeight="true" outlineLevel="0" collapsed="false">
      <c r="A3629" s="71" t="n">
        <v>1105202</v>
      </c>
      <c r="B3629" s="76" t="s">
        <v>3628</v>
      </c>
      <c r="C3629" s="71" t="s">
        <v>22</v>
      </c>
      <c r="D3629" s="78" t="n">
        <v>3.608</v>
      </c>
      <c r="E3629" s="75" t="n">
        <f aca="false">D3629*0.6</f>
        <v>2.17</v>
      </c>
      <c r="F3629" s="75" t="n">
        <f aca="false">D3629*0.4</f>
        <v>1.44</v>
      </c>
    </row>
    <row r="3630" customFormat="false" ht="14.1" hidden="false" customHeight="true" outlineLevel="0" collapsed="false">
      <c r="A3630" s="71" t="n">
        <v>1105203</v>
      </c>
      <c r="B3630" s="76" t="s">
        <v>3629</v>
      </c>
      <c r="C3630" s="71" t="s">
        <v>22</v>
      </c>
      <c r="D3630" s="78" t="n">
        <v>14.476</v>
      </c>
      <c r="E3630" s="75" t="n">
        <f aca="false">D3630*0.6</f>
        <v>8.69</v>
      </c>
      <c r="F3630" s="75" t="n">
        <f aca="false">D3630*0.4</f>
        <v>5.79</v>
      </c>
    </row>
    <row r="3631" customFormat="false" ht="14.1" hidden="false" customHeight="true" outlineLevel="0" collapsed="false">
      <c r="A3631" s="71" t="n">
        <v>1105204</v>
      </c>
      <c r="B3631" s="76" t="s">
        <v>3630</v>
      </c>
      <c r="C3631" s="71" t="s">
        <v>22</v>
      </c>
      <c r="D3631" s="109" t="n">
        <v>40.821</v>
      </c>
      <c r="E3631" s="75" t="n">
        <f aca="false">D3631*0.6</f>
        <v>24.49</v>
      </c>
      <c r="F3631" s="75" t="n">
        <f aca="false">D3631*0.4</f>
        <v>16.33</v>
      </c>
    </row>
    <row r="3632" customFormat="false" ht="14.1" hidden="false" customHeight="true" outlineLevel="0" collapsed="false">
      <c r="A3632" s="71" t="n">
        <v>1105205</v>
      </c>
      <c r="B3632" s="76" t="s">
        <v>3631</v>
      </c>
      <c r="C3632" s="71" t="s">
        <v>22</v>
      </c>
      <c r="D3632" s="78" t="n">
        <v>5.83</v>
      </c>
      <c r="E3632" s="75" t="n">
        <f aca="false">D3632*0.6</f>
        <v>3.5</v>
      </c>
      <c r="F3632" s="75" t="n">
        <f aca="false">D3632*0.4</f>
        <v>2.33</v>
      </c>
    </row>
    <row r="3633" customFormat="false" ht="14.1" hidden="false" customHeight="true" outlineLevel="0" collapsed="false">
      <c r="A3633" s="71" t="n">
        <v>1105401</v>
      </c>
      <c r="B3633" s="76" t="s">
        <v>3632</v>
      </c>
      <c r="C3633" s="79" t="s">
        <v>19</v>
      </c>
      <c r="D3633" s="78" t="n">
        <v>41.393</v>
      </c>
      <c r="E3633" s="75" t="n">
        <f aca="false">D3633*0.6</f>
        <v>24.83</v>
      </c>
      <c r="F3633" s="75" t="n">
        <f aca="false">D3633*0.4</f>
        <v>16.56</v>
      </c>
    </row>
    <row r="3634" customFormat="false" ht="14.1" hidden="false" customHeight="true" outlineLevel="0" collapsed="false">
      <c r="A3634" s="71" t="n">
        <v>1106001</v>
      </c>
      <c r="B3634" s="76" t="s">
        <v>3633</v>
      </c>
      <c r="C3634" s="79" t="s">
        <v>19</v>
      </c>
      <c r="D3634" s="109" t="n">
        <v>34.045</v>
      </c>
      <c r="E3634" s="75" t="n">
        <f aca="false">D3634*0.6</f>
        <v>20.43</v>
      </c>
      <c r="F3634" s="75" t="n">
        <f aca="false">D3634*0.4</f>
        <v>13.62</v>
      </c>
    </row>
    <row r="3635" customFormat="false" ht="14.1" hidden="false" customHeight="true" outlineLevel="0" collapsed="false">
      <c r="A3635" s="71" t="n">
        <v>1106002</v>
      </c>
      <c r="B3635" s="76" t="s">
        <v>3634</v>
      </c>
      <c r="C3635" s="79" t="s">
        <v>19</v>
      </c>
      <c r="D3635" s="109" t="n">
        <v>308.165</v>
      </c>
      <c r="E3635" s="75" t="n">
        <f aca="false">D3635*0.6</f>
        <v>184.9</v>
      </c>
      <c r="F3635" s="75" t="n">
        <f aca="false">D3635*0.4</f>
        <v>123.27</v>
      </c>
    </row>
    <row r="3636" customFormat="false" ht="14.1" hidden="false" customHeight="true" outlineLevel="0" collapsed="false">
      <c r="A3636" s="71" t="n">
        <v>1106003</v>
      </c>
      <c r="B3636" s="76" t="s">
        <v>3635</v>
      </c>
      <c r="C3636" s="79" t="s">
        <v>19</v>
      </c>
      <c r="D3636" s="109" t="n">
        <v>315.15</v>
      </c>
      <c r="E3636" s="75" t="n">
        <f aca="false">D3636*0.6</f>
        <v>189.09</v>
      </c>
      <c r="F3636" s="75" t="n">
        <f aca="false">D3636*0.4</f>
        <v>126.06</v>
      </c>
    </row>
    <row r="3637" customFormat="false" ht="14.1" hidden="false" customHeight="true" outlineLevel="0" collapsed="false">
      <c r="A3637" s="71" t="n">
        <v>1106004</v>
      </c>
      <c r="B3637" s="76" t="s">
        <v>3636</v>
      </c>
      <c r="C3637" s="71" t="s">
        <v>14</v>
      </c>
      <c r="D3637" s="109" t="n">
        <v>90.805</v>
      </c>
      <c r="E3637" s="75" t="n">
        <f aca="false">D3637*0.6</f>
        <v>54.49</v>
      </c>
      <c r="F3637" s="75" t="n">
        <f aca="false">D3637*0.4</f>
        <v>36.32</v>
      </c>
    </row>
    <row r="3638" customFormat="false" ht="14.1" hidden="false" customHeight="true" outlineLevel="0" collapsed="false">
      <c r="A3638" s="71" t="n">
        <v>1106005</v>
      </c>
      <c r="B3638" s="76" t="s">
        <v>3637</v>
      </c>
      <c r="C3638" s="79" t="s">
        <v>19</v>
      </c>
      <c r="D3638" s="78" t="n">
        <v>116.6</v>
      </c>
      <c r="E3638" s="75" t="n">
        <f aca="false">D3638*0.6</f>
        <v>69.96</v>
      </c>
      <c r="F3638" s="75" t="n">
        <f aca="false">D3638*0.4</f>
        <v>46.64</v>
      </c>
    </row>
    <row r="3639" customFormat="false" ht="14.1" hidden="false" customHeight="true" outlineLevel="0" collapsed="false">
      <c r="A3639" s="71" t="n">
        <v>1106006</v>
      </c>
      <c r="B3639" s="76" t="s">
        <v>3638</v>
      </c>
      <c r="C3639" s="79" t="s">
        <v>19</v>
      </c>
      <c r="D3639" s="78" t="n">
        <v>192.39</v>
      </c>
      <c r="E3639" s="75" t="n">
        <f aca="false">D3639*0.6</f>
        <v>115.43</v>
      </c>
      <c r="F3639" s="75" t="n">
        <f aca="false">D3639*0.4</f>
        <v>76.96</v>
      </c>
    </row>
    <row r="3640" customFormat="false" ht="14.1" hidden="false" customHeight="true" outlineLevel="0" collapsed="false">
      <c r="A3640" s="71" t="n">
        <v>1106010</v>
      </c>
      <c r="B3640" s="76" t="s">
        <v>3639</v>
      </c>
      <c r="C3640" s="71" t="s">
        <v>14</v>
      </c>
      <c r="D3640" s="78" t="n">
        <v>14.52</v>
      </c>
      <c r="E3640" s="75" t="n">
        <f aca="false">D3640*0.6</f>
        <v>8.71</v>
      </c>
      <c r="F3640" s="75" t="n">
        <f aca="false">D3640*0.4</f>
        <v>5.81</v>
      </c>
    </row>
    <row r="3641" customFormat="false" ht="14.1" hidden="false" customHeight="true" outlineLevel="0" collapsed="false">
      <c r="A3641" s="71" t="n">
        <v>1107001</v>
      </c>
      <c r="B3641" s="76" t="s">
        <v>3640</v>
      </c>
      <c r="C3641" s="71" t="s">
        <v>29</v>
      </c>
      <c r="D3641" s="109" t="n">
        <v>1256.695</v>
      </c>
      <c r="E3641" s="75" t="n">
        <f aca="false">D3641*0.6</f>
        <v>754.02</v>
      </c>
      <c r="F3641" s="75" t="n">
        <f aca="false">D3641*0.4</f>
        <v>502.68</v>
      </c>
    </row>
    <row r="3642" customFormat="false" ht="14.1" hidden="false" customHeight="true" outlineLevel="0" collapsed="false">
      <c r="A3642" s="71" t="n">
        <v>1107002</v>
      </c>
      <c r="B3642" s="76" t="s">
        <v>3641</v>
      </c>
      <c r="C3642" s="71" t="s">
        <v>29</v>
      </c>
      <c r="D3642" s="109" t="n">
        <v>2058.342</v>
      </c>
      <c r="E3642" s="75" t="n">
        <f aca="false">D3642*0.6</f>
        <v>1235</v>
      </c>
      <c r="F3642" s="75" t="n">
        <f aca="false">D3642*0.4</f>
        <v>823.34</v>
      </c>
    </row>
    <row r="3643" customFormat="false" ht="14.1" hidden="false" customHeight="true" outlineLevel="0" collapsed="false">
      <c r="A3643" s="71" t="n">
        <v>1107003</v>
      </c>
      <c r="B3643" s="76" t="s">
        <v>3642</v>
      </c>
      <c r="C3643" s="71" t="s">
        <v>29</v>
      </c>
      <c r="D3643" s="109" t="n">
        <v>639.628</v>
      </c>
      <c r="E3643" s="75" t="n">
        <f aca="false">D3643*0.6</f>
        <v>383.78</v>
      </c>
      <c r="F3643" s="75" t="n">
        <f aca="false">D3643*0.4</f>
        <v>255.85</v>
      </c>
    </row>
    <row r="3644" customFormat="false" ht="14.1" hidden="false" customHeight="true" outlineLevel="0" collapsed="false">
      <c r="A3644" s="71" t="n">
        <v>1107004</v>
      </c>
      <c r="B3644" s="76" t="s">
        <v>3643</v>
      </c>
      <c r="C3644" s="71" t="s">
        <v>29</v>
      </c>
      <c r="D3644" s="109" t="n">
        <v>684.585</v>
      </c>
      <c r="E3644" s="75" t="n">
        <f aca="false">D3644*0.6</f>
        <v>410.75</v>
      </c>
      <c r="F3644" s="75" t="n">
        <f aca="false">D3644*0.4</f>
        <v>273.84</v>
      </c>
    </row>
    <row r="3645" customFormat="false" ht="14.1" hidden="false" customHeight="true" outlineLevel="0" collapsed="false">
      <c r="A3645" s="71" t="n">
        <v>1107005</v>
      </c>
      <c r="B3645" s="76" t="s">
        <v>3644</v>
      </c>
      <c r="C3645" s="71" t="s">
        <v>29</v>
      </c>
      <c r="D3645" s="109" t="n">
        <v>796.301</v>
      </c>
      <c r="E3645" s="75" t="n">
        <f aca="false">D3645*0.6</f>
        <v>477.78</v>
      </c>
      <c r="F3645" s="75" t="n">
        <f aca="false">D3645*0.4</f>
        <v>318.52</v>
      </c>
    </row>
    <row r="3646" customFormat="false" ht="14.1" hidden="false" customHeight="true" outlineLevel="0" collapsed="false">
      <c r="A3646" s="71" t="n">
        <v>1107006</v>
      </c>
      <c r="B3646" s="76" t="s">
        <v>3645</v>
      </c>
      <c r="C3646" s="71" t="s">
        <v>29</v>
      </c>
      <c r="D3646" s="78" t="n">
        <v>236.445</v>
      </c>
      <c r="E3646" s="75" t="n">
        <f aca="false">D3646*0.6</f>
        <v>141.87</v>
      </c>
      <c r="F3646" s="75" t="n">
        <f aca="false">D3646*0.4</f>
        <v>94.58</v>
      </c>
    </row>
    <row r="3647" customFormat="false" ht="14.1" hidden="false" customHeight="true" outlineLevel="0" collapsed="false">
      <c r="A3647" s="71" t="n">
        <v>1107007</v>
      </c>
      <c r="B3647" s="76" t="s">
        <v>3646</v>
      </c>
      <c r="C3647" s="71" t="s">
        <v>29</v>
      </c>
      <c r="D3647" s="78" t="n">
        <v>3284.864</v>
      </c>
      <c r="E3647" s="75" t="n">
        <f aca="false">D3647*0.6</f>
        <v>1970.92</v>
      </c>
      <c r="F3647" s="75" t="n">
        <f aca="false">D3647*0.4</f>
        <v>1313.94</v>
      </c>
    </row>
    <row r="3648" customFormat="false" ht="14.1" hidden="false" customHeight="true" outlineLevel="0" collapsed="false">
      <c r="A3648" s="71" t="n">
        <v>1107008</v>
      </c>
      <c r="B3648" s="76" t="s">
        <v>3647</v>
      </c>
      <c r="C3648" s="71" t="s">
        <v>29</v>
      </c>
      <c r="D3648" s="78" t="n">
        <v>4053.5</v>
      </c>
      <c r="E3648" s="75" t="n">
        <f aca="false">D3648*0.6</f>
        <v>2432.1</v>
      </c>
      <c r="F3648" s="75" t="n">
        <f aca="false">D3648*0.4</f>
        <v>1621.4</v>
      </c>
    </row>
    <row r="3649" customFormat="false" ht="14.1" hidden="false" customHeight="true" outlineLevel="0" collapsed="false">
      <c r="A3649" s="116" t="n">
        <v>1161393</v>
      </c>
      <c r="B3649" s="117" t="s">
        <v>3648</v>
      </c>
      <c r="C3649" s="118" t="s">
        <v>22</v>
      </c>
      <c r="D3649" s="84" t="n">
        <f aca="false">58.05*1.1</f>
        <v>63.86</v>
      </c>
      <c r="E3649" s="85" t="n">
        <f aca="false">D3649*0.99</f>
        <v>63.22</v>
      </c>
      <c r="F3649" s="85" t="n">
        <f aca="false">D3649*0.01</f>
        <v>0.64</v>
      </c>
    </row>
    <row r="3650" customFormat="false" ht="14.1" hidden="false" customHeight="true" outlineLevel="0" collapsed="false">
      <c r="A3650" s="116" t="n">
        <v>1161450</v>
      </c>
      <c r="B3650" s="117" t="s">
        <v>3649</v>
      </c>
      <c r="C3650" s="118" t="s">
        <v>14</v>
      </c>
      <c r="D3650" s="84" t="n">
        <f aca="false">1393.19*1.1</f>
        <v>1532.51</v>
      </c>
      <c r="E3650" s="85" t="n">
        <f aca="false">D3650*0.9</f>
        <v>1379.26</v>
      </c>
      <c r="F3650" s="85" t="n">
        <f aca="false">D3650*0.1</f>
        <v>153.25</v>
      </c>
    </row>
    <row r="3651" customFormat="false" ht="14.1" hidden="false" customHeight="true" outlineLevel="0" collapsed="false">
      <c r="A3651" s="116" t="n">
        <v>1161456</v>
      </c>
      <c r="B3651" s="117" t="s">
        <v>3650</v>
      </c>
      <c r="C3651" s="118" t="s">
        <v>14</v>
      </c>
      <c r="D3651" s="84" t="n">
        <f aca="false">4930.98*1.1</f>
        <v>5424.08</v>
      </c>
      <c r="E3651" s="85" t="n">
        <f aca="false">D3651*0.9</f>
        <v>4881.67</v>
      </c>
      <c r="F3651" s="85" t="n">
        <f aca="false">D3651*0.1</f>
        <v>542.41</v>
      </c>
    </row>
    <row r="3652" customFormat="false" ht="14.1" hidden="false" customHeight="true" outlineLevel="0" collapsed="false">
      <c r="A3652" s="71" t="n">
        <v>1161604</v>
      </c>
      <c r="B3652" s="112" t="s">
        <v>3651</v>
      </c>
      <c r="C3652" s="94" t="s">
        <v>22</v>
      </c>
      <c r="D3652" s="80" t="n">
        <v>13.068</v>
      </c>
      <c r="E3652" s="75" t="n">
        <f aca="false">D3652*0.8</f>
        <v>10.46</v>
      </c>
      <c r="F3652" s="75" t="n">
        <f aca="false">D3652:D3656*0.2</f>
        <v>2.61</v>
      </c>
    </row>
    <row r="3653" customFormat="false" ht="14.1" hidden="false" customHeight="true" outlineLevel="0" collapsed="false">
      <c r="A3653" s="71" t="n">
        <v>1181113</v>
      </c>
      <c r="B3653" s="112" t="s">
        <v>3652</v>
      </c>
      <c r="C3653" s="94" t="s">
        <v>22</v>
      </c>
      <c r="D3653" s="80" t="n">
        <v>21.384</v>
      </c>
      <c r="E3653" s="75" t="n">
        <f aca="false">D3653*0.8</f>
        <v>17.1</v>
      </c>
      <c r="F3653" s="75" t="n">
        <f aca="false">D3653:D3654*0.2</f>
        <v>4.28</v>
      </c>
    </row>
    <row r="3654" customFormat="false" ht="14.1" hidden="false" customHeight="true" outlineLevel="0" collapsed="false">
      <c r="A3654" s="71" t="n">
        <v>1181116</v>
      </c>
      <c r="B3654" s="112" t="s">
        <v>3653</v>
      </c>
      <c r="C3654" s="94" t="s">
        <v>22</v>
      </c>
      <c r="D3654" s="80" t="n">
        <v>57.5784</v>
      </c>
      <c r="E3654" s="75" t="n">
        <f aca="false">D3654*0.8</f>
        <v>46.06</v>
      </c>
      <c r="F3654" s="75" t="n">
        <f aca="false">D3654:D3655*0.2</f>
        <v>11.52</v>
      </c>
    </row>
    <row r="3655" customFormat="false" ht="14.1" hidden="false" customHeight="true" outlineLevel="0" collapsed="false">
      <c r="A3655" s="71" t="n">
        <v>1181117</v>
      </c>
      <c r="B3655" s="112" t="s">
        <v>3654</v>
      </c>
      <c r="C3655" s="94" t="s">
        <v>22</v>
      </c>
      <c r="D3655" s="80" t="n">
        <v>81.4176</v>
      </c>
      <c r="E3655" s="75" t="n">
        <f aca="false">D3655*0.8</f>
        <v>65.14</v>
      </c>
      <c r="F3655" s="75" t="n">
        <f aca="false">D3655:D3656*0.2</f>
        <v>16.28</v>
      </c>
    </row>
    <row r="3656" customFormat="false" ht="14.1" hidden="false" customHeight="true" outlineLevel="0" collapsed="false">
      <c r="A3656" s="71" t="n">
        <v>1181170</v>
      </c>
      <c r="B3656" s="112" t="s">
        <v>3655</v>
      </c>
      <c r="C3656" s="94" t="s">
        <v>89</v>
      </c>
      <c r="D3656" s="80" t="n">
        <v>100.7226</v>
      </c>
      <c r="E3656" s="75" t="n">
        <f aca="false">D3656*0.8</f>
        <v>80.58</v>
      </c>
      <c r="F3656" s="75" t="n">
        <f aca="false">D3656:D3657*0.2</f>
        <v>20.14</v>
      </c>
    </row>
    <row r="3657" customFormat="false" ht="14.1" hidden="false" customHeight="true" outlineLevel="0" collapsed="false">
      <c r="A3657" s="71" t="n">
        <v>1181171</v>
      </c>
      <c r="B3657" s="112" t="s">
        <v>3656</v>
      </c>
      <c r="C3657" s="94" t="s">
        <v>89</v>
      </c>
      <c r="D3657" s="80" t="n">
        <v>120.5226</v>
      </c>
      <c r="E3657" s="75" t="n">
        <f aca="false">D3657*0.8</f>
        <v>96.42</v>
      </c>
      <c r="F3657" s="75" t="n">
        <f aca="false">D3657:D3658*0.2</f>
        <v>24.1</v>
      </c>
    </row>
    <row r="3658" customFormat="false" ht="14.1" hidden="false" customHeight="true" outlineLevel="0" collapsed="false">
      <c r="A3658" s="71" t="n">
        <v>1181179</v>
      </c>
      <c r="B3658" s="112" t="s">
        <v>3657</v>
      </c>
      <c r="C3658" s="94" t="s">
        <v>89</v>
      </c>
      <c r="D3658" s="80" t="n">
        <v>124.344</v>
      </c>
      <c r="E3658" s="75" t="n">
        <f aca="false">D3658*0.8</f>
        <v>99.47</v>
      </c>
      <c r="F3658" s="75" t="n">
        <f aca="false">D3658:D3659*0.2</f>
        <v>24.87</v>
      </c>
    </row>
    <row r="3659" customFormat="false" ht="14.1" hidden="false" customHeight="true" outlineLevel="0" collapsed="false">
      <c r="A3659" s="71" t="n">
        <v>1181185</v>
      </c>
      <c r="B3659" s="112" t="s">
        <v>3658</v>
      </c>
      <c r="C3659" s="94" t="s">
        <v>89</v>
      </c>
      <c r="D3659" s="80" t="n">
        <v>15.9984</v>
      </c>
      <c r="E3659" s="75" t="n">
        <f aca="false">D3659*0.8</f>
        <v>12.8</v>
      </c>
      <c r="F3659" s="75" t="n">
        <f aca="false">D3659:D3660*0.2</f>
        <v>3.2</v>
      </c>
    </row>
    <row r="3660" customFormat="false" ht="14.1" hidden="false" customHeight="true" outlineLevel="0" collapsed="false">
      <c r="A3660" s="71" t="n">
        <v>1181189</v>
      </c>
      <c r="B3660" s="112" t="s">
        <v>3659</v>
      </c>
      <c r="C3660" s="94" t="s">
        <v>89</v>
      </c>
      <c r="D3660" s="80" t="n">
        <v>80.784</v>
      </c>
      <c r="E3660" s="75" t="n">
        <f aca="false">D3660*0.8</f>
        <v>64.62</v>
      </c>
      <c r="F3660" s="75" t="n">
        <f aca="false">D3660:D3661*0.2</f>
        <v>16.16</v>
      </c>
    </row>
    <row r="3661" customFormat="false" ht="14.1" hidden="false" customHeight="true" outlineLevel="0" collapsed="false">
      <c r="A3661" s="71" t="n">
        <v>1181204</v>
      </c>
      <c r="B3661" s="112" t="s">
        <v>3660</v>
      </c>
      <c r="C3661" s="94" t="s">
        <v>89</v>
      </c>
      <c r="D3661" s="80" t="n">
        <v>48.3516</v>
      </c>
      <c r="E3661" s="75" t="n">
        <f aca="false">D3661*0.8</f>
        <v>38.68</v>
      </c>
      <c r="F3661" s="75" t="n">
        <f aca="false">D3661:D3662*0.2</f>
        <v>9.67</v>
      </c>
    </row>
    <row r="3662" customFormat="false" ht="14.1" hidden="false" customHeight="true" outlineLevel="0" collapsed="false">
      <c r="A3662" s="71" t="n">
        <v>1181206</v>
      </c>
      <c r="B3662" s="112" t="s">
        <v>3661</v>
      </c>
      <c r="C3662" s="94" t="s">
        <v>89</v>
      </c>
      <c r="D3662" s="80" t="n">
        <v>37.6992</v>
      </c>
      <c r="E3662" s="75" t="n">
        <f aca="false">D3662*0.8</f>
        <v>30.16</v>
      </c>
      <c r="F3662" s="75" t="n">
        <f aca="false">D3662:D3663*0.2</f>
        <v>7.54</v>
      </c>
    </row>
    <row r="3663" customFormat="false" ht="14.1" hidden="false" customHeight="true" outlineLevel="0" collapsed="false">
      <c r="A3663" s="71" t="n">
        <v>1181207</v>
      </c>
      <c r="B3663" s="112" t="s">
        <v>3662</v>
      </c>
      <c r="C3663" s="94" t="s">
        <v>89</v>
      </c>
      <c r="D3663" s="80" t="n">
        <v>79.596</v>
      </c>
      <c r="E3663" s="75" t="n">
        <f aca="false">D3663*0.8</f>
        <v>63.68</v>
      </c>
      <c r="F3663" s="75" t="n">
        <f aca="false">D3663:D3664*0.2</f>
        <v>15.92</v>
      </c>
    </row>
    <row r="3664" customFormat="false" ht="14.1" hidden="false" customHeight="true" outlineLevel="0" collapsed="false">
      <c r="A3664" s="71" t="n">
        <v>1181216</v>
      </c>
      <c r="B3664" s="112" t="s">
        <v>3663</v>
      </c>
      <c r="C3664" s="94" t="s">
        <v>89</v>
      </c>
      <c r="D3664" s="80" t="n">
        <v>10.7316</v>
      </c>
      <c r="E3664" s="75" t="n">
        <f aca="false">D3664*0.8</f>
        <v>8.58</v>
      </c>
      <c r="F3664" s="75" t="n">
        <f aca="false">D3664:D3665*0.2</f>
        <v>2.15</v>
      </c>
    </row>
    <row r="3665" customFormat="false" ht="14.1" hidden="false" customHeight="true" outlineLevel="0" collapsed="false">
      <c r="A3665" s="71" t="n">
        <v>1181219</v>
      </c>
      <c r="B3665" s="112" t="s">
        <v>3664</v>
      </c>
      <c r="C3665" s="94" t="s">
        <v>89</v>
      </c>
      <c r="D3665" s="80" t="n">
        <v>52.272</v>
      </c>
      <c r="E3665" s="75" t="n">
        <f aca="false">D3665*0.8</f>
        <v>41.82</v>
      </c>
      <c r="F3665" s="75" t="n">
        <f aca="false">D3665:D3666*0.2</f>
        <v>10.45</v>
      </c>
    </row>
    <row r="3666" customFormat="false" ht="14.1" hidden="false" customHeight="true" outlineLevel="0" collapsed="false">
      <c r="A3666" s="71" t="n">
        <v>1181220</v>
      </c>
      <c r="B3666" s="112" t="s">
        <v>3665</v>
      </c>
      <c r="C3666" s="94" t="s">
        <v>89</v>
      </c>
      <c r="D3666" s="80" t="n">
        <v>78.9426</v>
      </c>
      <c r="E3666" s="75" t="n">
        <f aca="false">D3666*0.8</f>
        <v>63.15</v>
      </c>
      <c r="F3666" s="75" t="n">
        <f aca="false">D3666:D3667*0.2</f>
        <v>15.79</v>
      </c>
    </row>
    <row r="3667" customFormat="false" ht="14.1" hidden="false" customHeight="true" outlineLevel="0" collapsed="false">
      <c r="A3667" s="71" t="n">
        <v>1181227</v>
      </c>
      <c r="B3667" s="112" t="s">
        <v>3666</v>
      </c>
      <c r="C3667" s="94" t="s">
        <v>89</v>
      </c>
      <c r="D3667" s="80" t="n">
        <v>32.2542</v>
      </c>
      <c r="E3667" s="75" t="n">
        <f aca="false">D3667*0.8</f>
        <v>25.8</v>
      </c>
      <c r="F3667" s="75" t="n">
        <f aca="false">D3667:D3668*0.2</f>
        <v>6.45</v>
      </c>
    </row>
    <row r="3668" customFormat="false" ht="14.1" hidden="false" customHeight="true" outlineLevel="0" collapsed="false">
      <c r="A3668" s="71" t="n">
        <v>1181235</v>
      </c>
      <c r="B3668" s="112" t="s">
        <v>3667</v>
      </c>
      <c r="C3668" s="94" t="s">
        <v>89</v>
      </c>
      <c r="D3668" s="80" t="n">
        <v>82.5858</v>
      </c>
      <c r="E3668" s="75" t="n">
        <f aca="false">D3668*0.8</f>
        <v>66.07</v>
      </c>
      <c r="F3668" s="75" t="n">
        <f aca="false">D3668:D3669*0.2</f>
        <v>16.52</v>
      </c>
    </row>
    <row r="3669" customFormat="false" ht="14.1" hidden="false" customHeight="true" outlineLevel="0" collapsed="false">
      <c r="A3669" s="71" t="n">
        <v>1181263</v>
      </c>
      <c r="B3669" s="112" t="s">
        <v>3668</v>
      </c>
      <c r="C3669" s="94" t="s">
        <v>89</v>
      </c>
      <c r="D3669" s="80" t="n">
        <v>32.0166</v>
      </c>
      <c r="E3669" s="75" t="n">
        <f aca="false">D3669*0.8</f>
        <v>25.62</v>
      </c>
      <c r="F3669" s="75" t="n">
        <f aca="false">D3669:D3670*0.2</f>
        <v>6.4</v>
      </c>
    </row>
    <row r="3670" customFormat="false" ht="14.1" hidden="false" customHeight="true" outlineLevel="0" collapsed="false">
      <c r="A3670" s="71" t="n">
        <v>1181279</v>
      </c>
      <c r="B3670" s="112" t="s">
        <v>3669</v>
      </c>
      <c r="C3670" s="94" t="s">
        <v>89</v>
      </c>
      <c r="D3670" s="80" t="n">
        <v>151.6086</v>
      </c>
      <c r="E3670" s="75" t="n">
        <f aca="false">D3670*0.8</f>
        <v>121.29</v>
      </c>
      <c r="F3670" s="75" t="n">
        <f aca="false">D3670:D3671*0.2</f>
        <v>30.32</v>
      </c>
    </row>
    <row r="3671" customFormat="false" ht="14.1" hidden="false" customHeight="true" outlineLevel="0" collapsed="false">
      <c r="A3671" s="71" t="n">
        <v>1181280</v>
      </c>
      <c r="B3671" s="112" t="s">
        <v>3670</v>
      </c>
      <c r="C3671" s="94" t="s">
        <v>89</v>
      </c>
      <c r="D3671" s="80" t="n">
        <v>326.0664</v>
      </c>
      <c r="E3671" s="75" t="n">
        <f aca="false">D3671*0.8</f>
        <v>260.86</v>
      </c>
      <c r="F3671" s="75" t="n">
        <f aca="false">D3671:D3672*0.2</f>
        <v>65.21</v>
      </c>
    </row>
    <row r="3672" customFormat="false" ht="14.1" hidden="false" customHeight="true" outlineLevel="0" collapsed="false">
      <c r="A3672" s="71" t="n">
        <v>1181296</v>
      </c>
      <c r="B3672" s="112" t="s">
        <v>3671</v>
      </c>
      <c r="C3672" s="94" t="s">
        <v>89</v>
      </c>
      <c r="D3672" s="80" t="n">
        <v>17.1072</v>
      </c>
      <c r="E3672" s="75" t="n">
        <f aca="false">D3672*0.8</f>
        <v>13.69</v>
      </c>
      <c r="F3672" s="75" t="n">
        <f aca="false">D3672:D3673*0.2</f>
        <v>3.42</v>
      </c>
    </row>
    <row r="3673" customFormat="false" ht="14.1" hidden="false" customHeight="true" outlineLevel="0" collapsed="false">
      <c r="A3673" s="71" t="n">
        <v>1181301</v>
      </c>
      <c r="B3673" s="112" t="s">
        <v>3672</v>
      </c>
      <c r="C3673" s="94" t="s">
        <v>89</v>
      </c>
      <c r="D3673" s="80" t="n">
        <v>165.2904</v>
      </c>
      <c r="E3673" s="75" t="n">
        <f aca="false">D3673*0.8</f>
        <v>132.23</v>
      </c>
      <c r="F3673" s="75" t="n">
        <f aca="false">D3673:D3674*0.2</f>
        <v>33.06</v>
      </c>
    </row>
    <row r="3674" customFormat="false" ht="14.1" hidden="false" customHeight="true" outlineLevel="0" collapsed="false">
      <c r="A3674" s="71" t="n">
        <v>1181305</v>
      </c>
      <c r="B3674" s="112" t="s">
        <v>3673</v>
      </c>
      <c r="C3674" s="94" t="s">
        <v>89</v>
      </c>
      <c r="D3674" s="80" t="n">
        <v>9.64</v>
      </c>
      <c r="E3674" s="75" t="n">
        <f aca="false">D3674*0.8</f>
        <v>7.71</v>
      </c>
      <c r="F3674" s="75" t="n">
        <f aca="false">D3674:D3674*0.2</f>
        <v>1.93</v>
      </c>
    </row>
    <row r="3675" customFormat="false" ht="14.1" hidden="false" customHeight="true" outlineLevel="0" collapsed="false">
      <c r="A3675" s="119" t="n">
        <v>1190820</v>
      </c>
      <c r="B3675" s="112" t="s">
        <v>3674</v>
      </c>
      <c r="C3675" s="94" t="s">
        <v>89</v>
      </c>
      <c r="D3675" s="80" t="n">
        <v>162.59</v>
      </c>
      <c r="E3675" s="75" t="n">
        <f aca="false">D3675*0.8</f>
        <v>130.07</v>
      </c>
      <c r="F3675" s="75" t="n">
        <f aca="false">D3675:D3688*0.2</f>
        <v>32.52</v>
      </c>
    </row>
    <row r="3676" customFormat="false" ht="14.1" hidden="false" customHeight="true" outlineLevel="0" collapsed="false">
      <c r="A3676" s="119" t="n">
        <v>1190822</v>
      </c>
      <c r="B3676" s="112" t="s">
        <v>3675</v>
      </c>
      <c r="C3676" s="94" t="s">
        <v>89</v>
      </c>
      <c r="D3676" s="80" t="n">
        <v>155.2</v>
      </c>
      <c r="E3676" s="75" t="n">
        <f aca="false">D3676*0.8</f>
        <v>124.16</v>
      </c>
      <c r="F3676" s="75" t="n">
        <f aca="false">D3676:D3689*0.2</f>
        <v>31.04</v>
      </c>
    </row>
    <row r="3677" customFormat="false" ht="14.1" hidden="false" customHeight="true" outlineLevel="0" collapsed="false">
      <c r="A3677" s="119" t="n">
        <v>1190824</v>
      </c>
      <c r="B3677" s="112" t="s">
        <v>3676</v>
      </c>
      <c r="C3677" s="94" t="s">
        <v>89</v>
      </c>
      <c r="D3677" s="80" t="n">
        <v>52.58</v>
      </c>
      <c r="E3677" s="75" t="n">
        <f aca="false">D3677*0.8</f>
        <v>42.06</v>
      </c>
      <c r="F3677" s="75" t="n">
        <f aca="false">D3677:D3690*0.2</f>
        <v>10.52</v>
      </c>
    </row>
    <row r="3678" customFormat="false" ht="14.1" hidden="false" customHeight="true" outlineLevel="0" collapsed="false">
      <c r="A3678" s="119" t="n">
        <v>1190826</v>
      </c>
      <c r="B3678" s="112" t="s">
        <v>3677</v>
      </c>
      <c r="C3678" s="94" t="s">
        <v>89</v>
      </c>
      <c r="D3678" s="80" t="n">
        <v>2048.85714285714</v>
      </c>
      <c r="E3678" s="75" t="n">
        <f aca="false">D3678*0.7</f>
        <v>1434.2</v>
      </c>
      <c r="F3678" s="75" t="n">
        <f aca="false">D3678:D3691*0.3</f>
        <v>614.66</v>
      </c>
    </row>
    <row r="3679" customFormat="false" ht="14.1" hidden="false" customHeight="true" outlineLevel="0" collapsed="false">
      <c r="A3679" s="119" t="n">
        <v>1190828</v>
      </c>
      <c r="B3679" s="112" t="s">
        <v>3678</v>
      </c>
      <c r="C3679" s="94" t="s">
        <v>22</v>
      </c>
      <c r="D3679" s="80" t="n">
        <v>10.89</v>
      </c>
      <c r="E3679" s="75" t="n">
        <f aca="false">D3679</f>
        <v>10.89</v>
      </c>
      <c r="F3679" s="75"/>
    </row>
    <row r="3680" customFormat="false" ht="14.1" hidden="false" customHeight="true" outlineLevel="0" collapsed="false">
      <c r="A3680" s="119" t="n">
        <v>1190830</v>
      </c>
      <c r="B3680" s="112" t="s">
        <v>3679</v>
      </c>
      <c r="C3680" s="94" t="s">
        <v>89</v>
      </c>
      <c r="D3680" s="80" t="n">
        <v>112.16</v>
      </c>
      <c r="E3680" s="75" t="n">
        <f aca="false">D3680*0.8</f>
        <v>89.73</v>
      </c>
      <c r="F3680" s="75" t="n">
        <f aca="false">D3680:D3693*0.2</f>
        <v>22.43</v>
      </c>
    </row>
    <row r="3681" customFormat="false" ht="14.1" hidden="false" customHeight="true" outlineLevel="0" collapsed="false">
      <c r="A3681" s="119" t="n">
        <v>1190832</v>
      </c>
      <c r="B3681" s="112" t="s">
        <v>3680</v>
      </c>
      <c r="C3681" s="94" t="s">
        <v>89</v>
      </c>
      <c r="D3681" s="80" t="n">
        <v>136.11</v>
      </c>
      <c r="E3681" s="75" t="n">
        <f aca="false">D3681*0.8</f>
        <v>108.89</v>
      </c>
      <c r="F3681" s="75" t="n">
        <f aca="false">D3681:D3694*0.2</f>
        <v>27.22</v>
      </c>
    </row>
    <row r="3682" customFormat="false" ht="14.1" hidden="false" customHeight="true" outlineLevel="0" collapsed="false">
      <c r="A3682" s="119" t="n">
        <v>1190834</v>
      </c>
      <c r="B3682" s="112" t="s">
        <v>3681</v>
      </c>
      <c r="C3682" s="94" t="s">
        <v>89</v>
      </c>
      <c r="D3682" s="80" t="n">
        <v>2.15</v>
      </c>
      <c r="E3682" s="75" t="n">
        <f aca="false">D3682*0.8</f>
        <v>1.72</v>
      </c>
      <c r="F3682" s="75" t="n">
        <f aca="false">D3682:D3695*0.2</f>
        <v>0.43</v>
      </c>
    </row>
    <row r="3683" customFormat="false" ht="14.1" hidden="false" customHeight="true" outlineLevel="0" collapsed="false">
      <c r="A3683" s="119" t="n">
        <v>1190836</v>
      </c>
      <c r="B3683" s="112" t="s">
        <v>3682</v>
      </c>
      <c r="C3683" s="94" t="s">
        <v>22</v>
      </c>
      <c r="D3683" s="80" t="n">
        <v>8.6</v>
      </c>
      <c r="E3683" s="75" t="n">
        <f aca="false">D3683</f>
        <v>8.6</v>
      </c>
      <c r="F3683" s="75"/>
    </row>
    <row r="3684" customFormat="false" ht="14.1" hidden="false" customHeight="true" outlineLevel="0" collapsed="false">
      <c r="A3684" s="119" t="n">
        <v>1190838</v>
      </c>
      <c r="B3684" s="93" t="s">
        <v>3683</v>
      </c>
      <c r="C3684" s="94" t="s">
        <v>22</v>
      </c>
      <c r="D3684" s="80" t="n">
        <v>36.84</v>
      </c>
      <c r="E3684" s="75" t="n">
        <f aca="false">D3684*0.95</f>
        <v>35</v>
      </c>
      <c r="F3684" s="75" t="n">
        <f aca="false">D3684*0.05</f>
        <v>1.84</v>
      </c>
    </row>
    <row r="3685" customFormat="false" ht="14.1" hidden="false" customHeight="true" outlineLevel="0" collapsed="false">
      <c r="A3685" s="119" t="n">
        <v>1190840</v>
      </c>
      <c r="B3685" s="93" t="s">
        <v>3684</v>
      </c>
      <c r="C3685" s="94" t="s">
        <v>89</v>
      </c>
      <c r="D3685" s="80" t="n">
        <v>60</v>
      </c>
      <c r="E3685" s="75" t="n">
        <f aca="false">D3685*0.8</f>
        <v>48</v>
      </c>
      <c r="F3685" s="75" t="n">
        <f aca="false">D3685*0.2</f>
        <v>12</v>
      </c>
    </row>
    <row r="3686" customFormat="false" ht="14.1" hidden="false" customHeight="true" outlineLevel="0" collapsed="false">
      <c r="A3686" s="119" t="n">
        <v>1190842</v>
      </c>
      <c r="B3686" s="93" t="s">
        <v>3685</v>
      </c>
      <c r="C3686" s="94" t="s">
        <v>89</v>
      </c>
      <c r="D3686" s="80" t="n">
        <v>278</v>
      </c>
      <c r="E3686" s="75" t="n">
        <f aca="false">D3686*0.5</f>
        <v>139</v>
      </c>
      <c r="F3686" s="75" t="n">
        <f aca="false">D3686*0.5</f>
        <v>139</v>
      </c>
    </row>
    <row r="3687" customFormat="false" ht="14.1" hidden="false" customHeight="true" outlineLevel="0" collapsed="false">
      <c r="A3687" s="71" t="n">
        <v>1191914</v>
      </c>
      <c r="B3687" s="112" t="s">
        <v>3686</v>
      </c>
      <c r="C3687" s="94" t="s">
        <v>89</v>
      </c>
      <c r="D3687" s="80" t="n">
        <v>175.2498</v>
      </c>
      <c r="E3687" s="75" t="n">
        <f aca="false">D3687*0.8</f>
        <v>140.2</v>
      </c>
      <c r="F3687" s="75" t="n">
        <f aca="false">D3687:D3687*0.2</f>
        <v>35.05</v>
      </c>
    </row>
    <row r="3688" customFormat="false" ht="14.1" hidden="false" customHeight="true" outlineLevel="0" collapsed="false">
      <c r="A3688" s="71" t="n">
        <v>1200101</v>
      </c>
      <c r="B3688" s="76" t="s">
        <v>3687</v>
      </c>
      <c r="C3688" s="79" t="s">
        <v>19</v>
      </c>
      <c r="D3688" s="109" t="n">
        <v>12.386</v>
      </c>
      <c r="E3688" s="75" t="n">
        <f aca="false">D3688*0.6</f>
        <v>7.43</v>
      </c>
      <c r="F3688" s="75" t="n">
        <f aca="false">D3688*0.4</f>
        <v>4.96</v>
      </c>
    </row>
    <row r="3689" customFormat="false" ht="14.1" hidden="false" customHeight="true" outlineLevel="0" collapsed="false">
      <c r="A3689" s="71" t="n">
        <v>1200102</v>
      </c>
      <c r="B3689" s="76" t="s">
        <v>3688</v>
      </c>
      <c r="C3689" s="79" t="s">
        <v>19</v>
      </c>
      <c r="D3689" s="78" t="n">
        <v>5.291</v>
      </c>
      <c r="E3689" s="75" t="n">
        <f aca="false">D3689*0.6</f>
        <v>3.17</v>
      </c>
      <c r="F3689" s="75" t="n">
        <f aca="false">D3689*0.4</f>
        <v>2.12</v>
      </c>
    </row>
    <row r="3690" customFormat="false" ht="14.1" hidden="false" customHeight="true" outlineLevel="0" collapsed="false">
      <c r="A3690" s="71" t="n">
        <v>1200401</v>
      </c>
      <c r="B3690" s="76" t="s">
        <v>3689</v>
      </c>
      <c r="C3690" s="71" t="s">
        <v>22</v>
      </c>
      <c r="D3690" s="78" t="n">
        <v>0.858</v>
      </c>
      <c r="E3690" s="75" t="n">
        <f aca="false">D3690*0.6</f>
        <v>0.52</v>
      </c>
      <c r="F3690" s="75" t="n">
        <f aca="false">D3690*0.4</f>
        <v>0.34</v>
      </c>
    </row>
    <row r="3691" customFormat="false" ht="14.1" hidden="false" customHeight="true" outlineLevel="0" collapsed="false">
      <c r="A3691" s="71" t="n">
        <v>1200402</v>
      </c>
      <c r="B3691" s="76" t="s">
        <v>3690</v>
      </c>
      <c r="C3691" s="71" t="s">
        <v>22</v>
      </c>
      <c r="D3691" s="109" t="n">
        <v>1.408</v>
      </c>
      <c r="E3691" s="75" t="n">
        <f aca="false">D3691*0.6</f>
        <v>0.85</v>
      </c>
      <c r="F3691" s="75" t="n">
        <f aca="false">D3691*0.4</f>
        <v>0.56</v>
      </c>
    </row>
    <row r="3692" customFormat="false" ht="14.1" hidden="false" customHeight="true" outlineLevel="0" collapsed="false">
      <c r="A3692" s="71" t="n">
        <v>1200403</v>
      </c>
      <c r="B3692" s="76" t="s">
        <v>3691</v>
      </c>
      <c r="C3692" s="71" t="s">
        <v>22</v>
      </c>
      <c r="D3692" s="78" t="n">
        <v>0.363</v>
      </c>
      <c r="E3692" s="75" t="n">
        <f aca="false">D3692*0.6</f>
        <v>0.22</v>
      </c>
      <c r="F3692" s="75" t="n">
        <f aca="false">D3692*0.4</f>
        <v>0.14</v>
      </c>
    </row>
    <row r="3693" customFormat="false" ht="14.1" hidden="false" customHeight="true" outlineLevel="0" collapsed="false">
      <c r="A3693" s="71" t="n">
        <v>1200404</v>
      </c>
      <c r="B3693" s="76" t="s">
        <v>3692</v>
      </c>
      <c r="C3693" s="71" t="s">
        <v>22</v>
      </c>
      <c r="D3693" s="78" t="n">
        <v>0.264</v>
      </c>
      <c r="E3693" s="75" t="n">
        <f aca="false">D3693*0.6</f>
        <v>0.16</v>
      </c>
      <c r="F3693" s="75" t="n">
        <f aca="false">D3693*0.4</f>
        <v>0.1</v>
      </c>
    </row>
    <row r="3694" customFormat="false" ht="14.1" hidden="false" customHeight="true" outlineLevel="0" collapsed="false">
      <c r="A3694" s="71" t="n">
        <v>1200405</v>
      </c>
      <c r="B3694" s="76" t="s">
        <v>3693</v>
      </c>
      <c r="C3694" s="71" t="s">
        <v>22</v>
      </c>
      <c r="D3694" s="78" t="n">
        <v>1.551</v>
      </c>
      <c r="E3694" s="75" t="n">
        <f aca="false">D3694*0.6</f>
        <v>0.93</v>
      </c>
      <c r="F3694" s="75" t="n">
        <f aca="false">D3694*0.4</f>
        <v>0.62</v>
      </c>
    </row>
    <row r="3695" customFormat="false" ht="14.1" hidden="false" customHeight="true" outlineLevel="0" collapsed="false">
      <c r="A3695" s="71" t="n">
        <v>1200501</v>
      </c>
      <c r="B3695" s="76" t="s">
        <v>2214</v>
      </c>
      <c r="C3695" s="79" t="s">
        <v>19</v>
      </c>
      <c r="D3695" s="109" t="n">
        <v>5.467</v>
      </c>
      <c r="E3695" s="75" t="n">
        <f aca="false">D3695*0.6</f>
        <v>3.28</v>
      </c>
      <c r="F3695" s="75" t="n">
        <f aca="false">D3695*0.4</f>
        <v>2.19</v>
      </c>
    </row>
    <row r="3696" customFormat="false" ht="14.1" hidden="false" customHeight="true" outlineLevel="0" collapsed="false">
      <c r="A3696" s="71" t="n">
        <v>1200601</v>
      </c>
      <c r="B3696" s="76" t="s">
        <v>3694</v>
      </c>
      <c r="C3696" s="79" t="s">
        <v>19</v>
      </c>
      <c r="D3696" s="109" t="n">
        <v>9.504</v>
      </c>
      <c r="E3696" s="75" t="n">
        <f aca="false">D3696*0.6</f>
        <v>5.7</v>
      </c>
      <c r="F3696" s="75" t="n">
        <f aca="false">D3696*0.4</f>
        <v>3.8</v>
      </c>
    </row>
    <row r="3697" customFormat="false" ht="14.1" hidden="false" customHeight="true" outlineLevel="0" collapsed="false">
      <c r="A3697" s="71" t="n">
        <v>1300001</v>
      </c>
      <c r="B3697" s="76" t="s">
        <v>3695</v>
      </c>
      <c r="C3697" s="79" t="s">
        <v>19</v>
      </c>
      <c r="D3697" s="78" t="n">
        <v>66.616</v>
      </c>
      <c r="E3697" s="75" t="n">
        <f aca="false">D3697*0.6</f>
        <v>39.97</v>
      </c>
      <c r="F3697" s="75" t="n">
        <f aca="false">D3697*0.4</f>
        <v>26.65</v>
      </c>
    </row>
    <row r="3698" customFormat="false" ht="14.1" hidden="false" customHeight="true" outlineLevel="0" collapsed="false">
      <c r="A3698" s="71" t="n">
        <v>1300101</v>
      </c>
      <c r="B3698" s="76" t="s">
        <v>3696</v>
      </c>
      <c r="C3698" s="71" t="s">
        <v>22</v>
      </c>
      <c r="D3698" s="109" t="n">
        <v>117.128</v>
      </c>
      <c r="E3698" s="75" t="n">
        <f aca="false">D3698*0.6</f>
        <v>70.28</v>
      </c>
      <c r="F3698" s="75" t="n">
        <f aca="false">D3698*0.4</f>
        <v>46.85</v>
      </c>
    </row>
    <row r="3699" customFormat="false" ht="14.1" hidden="false" customHeight="true" outlineLevel="0" collapsed="false">
      <c r="A3699" s="71" t="n">
        <v>1300102</v>
      </c>
      <c r="B3699" s="76" t="s">
        <v>3697</v>
      </c>
      <c r="C3699" s="71" t="s">
        <v>22</v>
      </c>
      <c r="D3699" s="109" t="n">
        <v>138.314</v>
      </c>
      <c r="E3699" s="75" t="n">
        <f aca="false">D3699*0.6</f>
        <v>82.99</v>
      </c>
      <c r="F3699" s="75" t="n">
        <f aca="false">D3699*0.4</f>
        <v>55.32</v>
      </c>
    </row>
    <row r="3700" customFormat="false" ht="14.1" hidden="false" customHeight="true" outlineLevel="0" collapsed="false">
      <c r="A3700" s="71" t="n">
        <v>1300103</v>
      </c>
      <c r="B3700" s="76" t="s">
        <v>3698</v>
      </c>
      <c r="C3700" s="71" t="s">
        <v>22</v>
      </c>
      <c r="D3700" s="109" t="n">
        <v>129.492</v>
      </c>
      <c r="E3700" s="75" t="n">
        <f aca="false">D3700*0.6</f>
        <v>77.69</v>
      </c>
      <c r="F3700" s="75" t="n">
        <f aca="false">D3700*0.4</f>
        <v>51.8</v>
      </c>
    </row>
    <row r="3701" customFormat="false" ht="14.1" hidden="false" customHeight="true" outlineLevel="0" collapsed="false">
      <c r="A3701" s="71" t="n">
        <v>1300104</v>
      </c>
      <c r="B3701" s="76" t="s">
        <v>3699</v>
      </c>
      <c r="C3701" s="71" t="s">
        <v>22</v>
      </c>
      <c r="D3701" s="109" t="n">
        <v>105.237</v>
      </c>
      <c r="E3701" s="75" t="n">
        <f aca="false">D3701*0.6</f>
        <v>63.14</v>
      </c>
      <c r="F3701" s="75" t="n">
        <f aca="false">D3701*0.4</f>
        <v>42.1</v>
      </c>
    </row>
    <row r="3702" customFormat="false" ht="14.1" hidden="false" customHeight="true" outlineLevel="0" collapsed="false">
      <c r="A3702" s="71" t="n">
        <v>1300106</v>
      </c>
      <c r="B3702" s="76" t="s">
        <v>3700</v>
      </c>
      <c r="C3702" s="71" t="s">
        <v>22</v>
      </c>
      <c r="D3702" s="109" t="n">
        <v>116.93</v>
      </c>
      <c r="E3702" s="75" t="n">
        <f aca="false">D3702*0.6</f>
        <v>70.16</v>
      </c>
      <c r="F3702" s="75" t="n">
        <f aca="false">D3702*0.4</f>
        <v>46.77</v>
      </c>
    </row>
    <row r="3703" customFormat="false" ht="14.1" hidden="false" customHeight="true" outlineLevel="0" collapsed="false">
      <c r="A3703" s="71" t="n">
        <v>1300107</v>
      </c>
      <c r="B3703" s="76" t="s">
        <v>3701</v>
      </c>
      <c r="C3703" s="79" t="s">
        <v>84</v>
      </c>
      <c r="D3703" s="78" t="n">
        <v>55</v>
      </c>
      <c r="E3703" s="75" t="n">
        <f aca="false">D3703*0.6</f>
        <v>33</v>
      </c>
      <c r="F3703" s="75" t="n">
        <f aca="false">D3703*0.4</f>
        <v>22</v>
      </c>
    </row>
    <row r="3704" customFormat="false" ht="14.1" hidden="false" customHeight="true" outlineLevel="0" collapsed="false">
      <c r="A3704" s="71" t="n">
        <v>1300108</v>
      </c>
      <c r="B3704" s="76" t="s">
        <v>3702</v>
      </c>
      <c r="C3704" s="71" t="s">
        <v>22</v>
      </c>
      <c r="D3704" s="78" t="n">
        <v>35.75</v>
      </c>
      <c r="E3704" s="75" t="n">
        <f aca="false">D3704*0.6</f>
        <v>21.45</v>
      </c>
      <c r="F3704" s="75" t="n">
        <f aca="false">D3704*0.4</f>
        <v>14.3</v>
      </c>
    </row>
    <row r="3705" customFormat="false" ht="14.1" hidden="false" customHeight="true" outlineLevel="0" collapsed="false">
      <c r="A3705" s="71" t="n">
        <v>1300109</v>
      </c>
      <c r="B3705" s="76" t="s">
        <v>3703</v>
      </c>
      <c r="C3705" s="71" t="s">
        <v>22</v>
      </c>
      <c r="D3705" s="78" t="n">
        <v>96.415</v>
      </c>
      <c r="E3705" s="75" t="n">
        <f aca="false">D3705*0.6</f>
        <v>57.85</v>
      </c>
      <c r="F3705" s="75" t="n">
        <f aca="false">D3705*0.4</f>
        <v>38.57</v>
      </c>
    </row>
    <row r="3706" customFormat="false" ht="14.1" hidden="false" customHeight="true" outlineLevel="0" collapsed="false">
      <c r="A3706" s="71" t="n">
        <v>1301101</v>
      </c>
      <c r="B3706" s="76" t="s">
        <v>3704</v>
      </c>
      <c r="C3706" s="71" t="s">
        <v>29</v>
      </c>
      <c r="D3706" s="109" t="n">
        <v>71.621</v>
      </c>
      <c r="E3706" s="75" t="n">
        <f aca="false">D3706*0.6</f>
        <v>42.97</v>
      </c>
      <c r="F3706" s="75" t="n">
        <f aca="false">D3706*0.4</f>
        <v>28.65</v>
      </c>
    </row>
    <row r="3707" customFormat="false" ht="14.1" hidden="false" customHeight="true" outlineLevel="0" collapsed="false">
      <c r="A3707" s="71" t="n">
        <v>1301102</v>
      </c>
      <c r="B3707" s="76" t="s">
        <v>3705</v>
      </c>
      <c r="C3707" s="71" t="s">
        <v>29</v>
      </c>
      <c r="D3707" s="109" t="n">
        <v>711.81</v>
      </c>
      <c r="E3707" s="75" t="n">
        <f aca="false">D3707*0.6</f>
        <v>427.09</v>
      </c>
      <c r="F3707" s="75" t="n">
        <f aca="false">D3707*0.4</f>
        <v>284.72</v>
      </c>
    </row>
    <row r="3708" customFormat="false" ht="14.1" hidden="false" customHeight="true" outlineLevel="0" collapsed="false">
      <c r="A3708" s="71" t="n">
        <v>1301103</v>
      </c>
      <c r="B3708" s="76" t="s">
        <v>3706</v>
      </c>
      <c r="C3708" s="71" t="s">
        <v>22</v>
      </c>
      <c r="D3708" s="109" t="n">
        <v>21.23</v>
      </c>
      <c r="E3708" s="75" t="n">
        <f aca="false">D3708*0.6</f>
        <v>12.74</v>
      </c>
      <c r="F3708" s="75" t="n">
        <f aca="false">D3708*0.4</f>
        <v>8.49</v>
      </c>
    </row>
    <row r="3709" customFormat="false" ht="14.1" hidden="false" customHeight="true" outlineLevel="0" collapsed="false">
      <c r="A3709" s="71" t="n">
        <v>1301104</v>
      </c>
      <c r="B3709" s="76" t="s">
        <v>3707</v>
      </c>
      <c r="C3709" s="71" t="s">
        <v>22</v>
      </c>
      <c r="D3709" s="109" t="n">
        <v>7.029</v>
      </c>
      <c r="E3709" s="75" t="n">
        <f aca="false">D3709*0.6</f>
        <v>4.22</v>
      </c>
      <c r="F3709" s="75" t="n">
        <f aca="false">D3709*0.4</f>
        <v>2.81</v>
      </c>
    </row>
    <row r="3710" customFormat="false" ht="14.1" hidden="false" customHeight="true" outlineLevel="0" collapsed="false">
      <c r="A3710" s="71" t="n">
        <v>1301105</v>
      </c>
      <c r="B3710" s="76" t="s">
        <v>3708</v>
      </c>
      <c r="C3710" s="71" t="s">
        <v>14</v>
      </c>
      <c r="D3710" s="109" t="n">
        <v>57.277</v>
      </c>
      <c r="E3710" s="75" t="n">
        <f aca="false">D3710*0.6</f>
        <v>34.37</v>
      </c>
      <c r="F3710" s="75" t="n">
        <f aca="false">D3710*0.4</f>
        <v>22.91</v>
      </c>
    </row>
    <row r="3711" customFormat="false" ht="14.1" hidden="false" customHeight="true" outlineLevel="0" collapsed="false">
      <c r="A3711" s="71" t="n">
        <v>1301106</v>
      </c>
      <c r="B3711" s="76" t="s">
        <v>3709</v>
      </c>
      <c r="C3711" s="71" t="s">
        <v>29</v>
      </c>
      <c r="D3711" s="78" t="n">
        <v>494.813</v>
      </c>
      <c r="E3711" s="75" t="n">
        <f aca="false">D3711*0.6</f>
        <v>296.89</v>
      </c>
      <c r="F3711" s="75" t="n">
        <f aca="false">D3711*0.4</f>
        <v>197.92</v>
      </c>
    </row>
    <row r="3712" customFormat="false" ht="14.1" hidden="false" customHeight="true" outlineLevel="0" collapsed="false">
      <c r="A3712" s="71" t="n">
        <v>1301107</v>
      </c>
      <c r="B3712" s="76" t="s">
        <v>3710</v>
      </c>
      <c r="C3712" s="71" t="s">
        <v>29</v>
      </c>
      <c r="D3712" s="78" t="n">
        <v>299.244</v>
      </c>
      <c r="E3712" s="75" t="n">
        <f aca="false">D3712*0.6</f>
        <v>179.54</v>
      </c>
      <c r="F3712" s="75" t="n">
        <f aca="false">D3712*0.4</f>
        <v>119.7</v>
      </c>
    </row>
    <row r="3713" customFormat="false" ht="14.1" hidden="false" customHeight="true" outlineLevel="0" collapsed="false">
      <c r="A3713" s="71" t="n">
        <v>1301108</v>
      </c>
      <c r="B3713" s="76" t="s">
        <v>3711</v>
      </c>
      <c r="C3713" s="71" t="s">
        <v>29</v>
      </c>
      <c r="D3713" s="109" t="n">
        <v>558.899</v>
      </c>
      <c r="E3713" s="75" t="n">
        <f aca="false">D3713*0.6</f>
        <v>335.34</v>
      </c>
      <c r="F3713" s="75" t="n">
        <f aca="false">D3713*0.4</f>
        <v>223.56</v>
      </c>
    </row>
    <row r="3714" customFormat="false" ht="14.1" hidden="false" customHeight="true" outlineLevel="0" collapsed="false">
      <c r="A3714" s="71" t="n">
        <v>1301109</v>
      </c>
      <c r="B3714" s="76" t="s">
        <v>3712</v>
      </c>
      <c r="C3714" s="71" t="s">
        <v>29</v>
      </c>
      <c r="D3714" s="109" t="n">
        <v>740.861</v>
      </c>
      <c r="E3714" s="75" t="n">
        <f aca="false">D3714*0.6</f>
        <v>444.52</v>
      </c>
      <c r="F3714" s="75" t="n">
        <f aca="false">D3714*0.4</f>
        <v>296.34</v>
      </c>
    </row>
    <row r="3715" customFormat="false" ht="14.1" hidden="false" customHeight="true" outlineLevel="0" collapsed="false">
      <c r="A3715" s="71" t="n">
        <v>1301110</v>
      </c>
      <c r="B3715" s="76" t="s">
        <v>3713</v>
      </c>
      <c r="C3715" s="71" t="s">
        <v>22</v>
      </c>
      <c r="D3715" s="109" t="n">
        <v>26.543</v>
      </c>
      <c r="E3715" s="75" t="n">
        <f aca="false">D3715*0.6</f>
        <v>15.92</v>
      </c>
      <c r="F3715" s="75" t="n">
        <f aca="false">D3715*0.4</f>
        <v>10.62</v>
      </c>
    </row>
    <row r="3716" customFormat="false" ht="14.1" hidden="false" customHeight="true" outlineLevel="0" collapsed="false">
      <c r="A3716" s="71" t="n">
        <v>1301111</v>
      </c>
      <c r="B3716" s="76" t="s">
        <v>3714</v>
      </c>
      <c r="C3716" s="71" t="s">
        <v>22</v>
      </c>
      <c r="D3716" s="109" t="n">
        <v>9.834</v>
      </c>
      <c r="E3716" s="75" t="n">
        <f aca="false">D3716*0.6</f>
        <v>5.9</v>
      </c>
      <c r="F3716" s="75" t="n">
        <f aca="false">D3716*0.4</f>
        <v>3.93</v>
      </c>
    </row>
    <row r="3717" customFormat="false" ht="14.1" hidden="false" customHeight="true" outlineLevel="0" collapsed="false">
      <c r="A3717" s="71" t="n">
        <v>1301112</v>
      </c>
      <c r="B3717" s="76" t="s">
        <v>3715</v>
      </c>
      <c r="C3717" s="71" t="s">
        <v>29</v>
      </c>
      <c r="D3717" s="78" t="n">
        <v>457.237</v>
      </c>
      <c r="E3717" s="75" t="n">
        <f aca="false">D3717*0.6</f>
        <v>274.34</v>
      </c>
      <c r="F3717" s="75" t="n">
        <f aca="false">D3717*0.4</f>
        <v>182.9</v>
      </c>
    </row>
    <row r="3718" customFormat="false" ht="14.1" hidden="false" customHeight="true" outlineLevel="0" collapsed="false">
      <c r="A3718" s="71" t="n">
        <v>1301113</v>
      </c>
      <c r="B3718" s="76" t="s">
        <v>3716</v>
      </c>
      <c r="C3718" s="79" t="s">
        <v>19</v>
      </c>
      <c r="D3718" s="78" t="n">
        <v>45.364</v>
      </c>
      <c r="E3718" s="75" t="n">
        <f aca="false">D3718*0.6</f>
        <v>27.22</v>
      </c>
      <c r="F3718" s="75" t="n">
        <f aca="false">D3718*0.4</f>
        <v>18.14</v>
      </c>
    </row>
    <row r="3719" customFormat="false" ht="14.1" hidden="false" customHeight="true" outlineLevel="0" collapsed="false">
      <c r="A3719" s="71" t="n">
        <v>1301114</v>
      </c>
      <c r="B3719" s="76" t="s">
        <v>3715</v>
      </c>
      <c r="C3719" s="71" t="s">
        <v>29</v>
      </c>
      <c r="D3719" s="78" t="n">
        <v>310.442</v>
      </c>
      <c r="E3719" s="75" t="n">
        <f aca="false">D3719*0.6</f>
        <v>186.26</v>
      </c>
      <c r="F3719" s="75" t="n">
        <f aca="false">D3719*0.4</f>
        <v>124.18</v>
      </c>
    </row>
    <row r="3720" customFormat="false" ht="14.1" hidden="false" customHeight="true" outlineLevel="0" collapsed="false">
      <c r="A3720" s="71" t="n">
        <v>1301115</v>
      </c>
      <c r="B3720" s="76" t="s">
        <v>3717</v>
      </c>
      <c r="C3720" s="79" t="s">
        <v>19</v>
      </c>
      <c r="D3720" s="78" t="n">
        <v>279.653</v>
      </c>
      <c r="E3720" s="75" t="n">
        <f aca="false">D3720*0.6</f>
        <v>167.79</v>
      </c>
      <c r="F3720" s="75" t="n">
        <f aca="false">D3720*0.4</f>
        <v>111.86</v>
      </c>
    </row>
    <row r="3721" customFormat="false" ht="14.1" hidden="false" customHeight="true" outlineLevel="0" collapsed="false">
      <c r="A3721" s="71" t="n">
        <v>1301116</v>
      </c>
      <c r="B3721" s="76" t="s">
        <v>3718</v>
      </c>
      <c r="C3721" s="71" t="s">
        <v>22</v>
      </c>
      <c r="D3721" s="78" t="n">
        <v>82.467</v>
      </c>
      <c r="E3721" s="75" t="n">
        <f aca="false">D3721*0.6</f>
        <v>49.48</v>
      </c>
      <c r="F3721" s="75" t="n">
        <f aca="false">D3721*0.4</f>
        <v>32.99</v>
      </c>
    </row>
    <row r="3722" customFormat="false" ht="14.1" hidden="false" customHeight="true" outlineLevel="0" collapsed="false">
      <c r="A3722" s="71" t="n">
        <v>1330505</v>
      </c>
      <c r="B3722" s="76" t="s">
        <v>3719</v>
      </c>
      <c r="C3722" s="79" t="s">
        <v>19</v>
      </c>
      <c r="D3722" s="78" t="n">
        <v>50.82</v>
      </c>
      <c r="E3722" s="75" t="n">
        <f aca="false">D3722*0.6</f>
        <v>30.49</v>
      </c>
      <c r="F3722" s="75" t="n">
        <f aca="false">D3722*0.4</f>
        <v>20.33</v>
      </c>
    </row>
    <row r="3723" customFormat="false" ht="14.1" hidden="false" customHeight="true" outlineLevel="0" collapsed="false">
      <c r="A3723" s="71" t="n">
        <v>1330610</v>
      </c>
      <c r="B3723" s="76" t="s">
        <v>3720</v>
      </c>
      <c r="C3723" s="79" t="s">
        <v>19</v>
      </c>
      <c r="D3723" s="78" t="n">
        <v>50.82</v>
      </c>
      <c r="E3723" s="75" t="n">
        <f aca="false">D3723*0.6</f>
        <v>30.49</v>
      </c>
      <c r="F3723" s="75" t="n">
        <f aca="false">D3723*0.4</f>
        <v>20.33</v>
      </c>
    </row>
    <row r="3724" customFormat="false" ht="14.1" hidden="false" customHeight="true" outlineLevel="0" collapsed="false">
      <c r="A3724" s="71" t="n">
        <v>1330612</v>
      </c>
      <c r="B3724" s="76" t="s">
        <v>3721</v>
      </c>
      <c r="C3724" s="79" t="s">
        <v>19</v>
      </c>
      <c r="D3724" s="78" t="n">
        <v>40.04</v>
      </c>
      <c r="E3724" s="75" t="n">
        <f aca="false">D3724*0.6</f>
        <v>24.02</v>
      </c>
      <c r="F3724" s="75" t="n">
        <f aca="false">D3724*0.4</f>
        <v>16.02</v>
      </c>
    </row>
    <row r="3725" customFormat="false" ht="14.1" hidden="false" customHeight="true" outlineLevel="0" collapsed="false">
      <c r="A3725" s="71" t="n">
        <v>1330614</v>
      </c>
      <c r="B3725" s="76" t="s">
        <v>3722</v>
      </c>
      <c r="C3725" s="71" t="s">
        <v>14</v>
      </c>
      <c r="D3725" s="78" t="n">
        <v>16.863</v>
      </c>
      <c r="E3725" s="75" t="n">
        <f aca="false">D3725*0.6</f>
        <v>10.12</v>
      </c>
      <c r="F3725" s="75" t="n">
        <f aca="false">D3725*0.4</f>
        <v>6.74</v>
      </c>
    </row>
    <row r="3726" customFormat="false" ht="14.1" hidden="false" customHeight="true" outlineLevel="0" collapsed="false">
      <c r="A3726" s="71" t="n">
        <v>1330615</v>
      </c>
      <c r="B3726" s="76" t="s">
        <v>3723</v>
      </c>
      <c r="C3726" s="71" t="s">
        <v>14</v>
      </c>
      <c r="D3726" s="78" t="n">
        <v>16.863</v>
      </c>
      <c r="E3726" s="75" t="n">
        <f aca="false">D3726*0.6</f>
        <v>10.12</v>
      </c>
      <c r="F3726" s="75" t="n">
        <f aca="false">D3726*0.4</f>
        <v>6.74</v>
      </c>
    </row>
    <row r="3727" customFormat="false" ht="14.1" hidden="false" customHeight="true" outlineLevel="0" collapsed="false">
      <c r="A3727" s="71" t="n">
        <v>1330616</v>
      </c>
      <c r="B3727" s="76" t="s">
        <v>3034</v>
      </c>
      <c r="C3727" s="71" t="s">
        <v>14</v>
      </c>
      <c r="D3727" s="78" t="n">
        <v>16.863</v>
      </c>
      <c r="E3727" s="75" t="n">
        <f aca="false">D3727*0.6</f>
        <v>10.12</v>
      </c>
      <c r="F3727" s="75" t="n">
        <f aca="false">D3727*0.4</f>
        <v>6.74</v>
      </c>
    </row>
    <row r="3728" customFormat="false" ht="14.1" hidden="false" customHeight="true" outlineLevel="0" collapsed="false">
      <c r="A3728" s="71" t="n">
        <v>1330701</v>
      </c>
      <c r="B3728" s="76" t="s">
        <v>3724</v>
      </c>
      <c r="C3728" s="71" t="s">
        <v>1847</v>
      </c>
      <c r="D3728" s="109" t="n">
        <v>61.743</v>
      </c>
      <c r="E3728" s="75" t="n">
        <f aca="false">D3728*0.6</f>
        <v>37.04</v>
      </c>
      <c r="F3728" s="75" t="n">
        <f aca="false">D3728*0.4</f>
        <v>24.7</v>
      </c>
    </row>
    <row r="3729" customFormat="false" ht="14.1" hidden="false" customHeight="true" outlineLevel="0" collapsed="false">
      <c r="A3729" s="71" t="n">
        <v>1330901</v>
      </c>
      <c r="B3729" s="76" t="s">
        <v>3725</v>
      </c>
      <c r="C3729" s="79" t="s">
        <v>19</v>
      </c>
      <c r="D3729" s="109" t="n">
        <v>34.947</v>
      </c>
      <c r="E3729" s="75" t="n">
        <f aca="false">D3729*0.6</f>
        <v>20.97</v>
      </c>
      <c r="F3729" s="75" t="n">
        <f aca="false">D3729*0.4</f>
        <v>13.98</v>
      </c>
    </row>
    <row r="3730" customFormat="false" ht="14.1" hidden="false" customHeight="true" outlineLevel="0" collapsed="false">
      <c r="A3730" s="71" t="n">
        <v>1330902</v>
      </c>
      <c r="B3730" s="76" t="s">
        <v>3726</v>
      </c>
      <c r="C3730" s="79" t="s">
        <v>19</v>
      </c>
      <c r="D3730" s="78" t="n">
        <v>12.98</v>
      </c>
      <c r="E3730" s="75" t="n">
        <f aca="false">D3730*0.6</f>
        <v>7.79</v>
      </c>
      <c r="F3730" s="75" t="n">
        <f aca="false">D3730*0.4</f>
        <v>5.19</v>
      </c>
    </row>
    <row r="3731" customFormat="false" ht="14.1" hidden="false" customHeight="true" outlineLevel="0" collapsed="false">
      <c r="A3731" s="71" t="n">
        <v>1330903</v>
      </c>
      <c r="B3731" s="76" t="s">
        <v>3727</v>
      </c>
      <c r="C3731" s="79" t="s">
        <v>19</v>
      </c>
      <c r="D3731" s="109" t="n">
        <v>34.947</v>
      </c>
      <c r="E3731" s="75" t="n">
        <f aca="false">D3731*0.6</f>
        <v>20.97</v>
      </c>
      <c r="F3731" s="75" t="n">
        <f aca="false">D3731*0.4</f>
        <v>13.98</v>
      </c>
    </row>
    <row r="3732" customFormat="false" ht="14.1" hidden="false" customHeight="true" outlineLevel="0" collapsed="false">
      <c r="A3732" s="71" t="n">
        <v>1330904</v>
      </c>
      <c r="B3732" s="76" t="s">
        <v>3728</v>
      </c>
      <c r="C3732" s="71" t="s">
        <v>14</v>
      </c>
      <c r="D3732" s="78" t="n">
        <v>3454.748</v>
      </c>
      <c r="E3732" s="75" t="n">
        <f aca="false">D3732*0.6</f>
        <v>2072.85</v>
      </c>
      <c r="F3732" s="75" t="n">
        <f aca="false">D3732*0.4</f>
        <v>1381.9</v>
      </c>
    </row>
    <row r="3733" customFormat="false" ht="14.1" hidden="false" customHeight="true" outlineLevel="0" collapsed="false">
      <c r="A3733" s="71" t="n">
        <v>1330905</v>
      </c>
      <c r="B3733" s="76" t="s">
        <v>3729</v>
      </c>
      <c r="C3733" s="71" t="s">
        <v>14</v>
      </c>
      <c r="D3733" s="78" t="n">
        <v>587.4</v>
      </c>
      <c r="E3733" s="75" t="n">
        <f aca="false">D3733*0.6</f>
        <v>352.44</v>
      </c>
      <c r="F3733" s="75" t="n">
        <f aca="false">D3733*0.4</f>
        <v>234.96</v>
      </c>
    </row>
    <row r="3734" customFormat="false" ht="14.1" hidden="false" customHeight="true" outlineLevel="0" collapsed="false">
      <c r="A3734" s="71" t="n">
        <v>1330906</v>
      </c>
      <c r="B3734" s="76" t="s">
        <v>3730</v>
      </c>
      <c r="C3734" s="71" t="s">
        <v>14</v>
      </c>
      <c r="D3734" s="78" t="n">
        <v>38.5</v>
      </c>
      <c r="E3734" s="75" t="n">
        <f aca="false">D3734*0.6</f>
        <v>23.1</v>
      </c>
      <c r="F3734" s="75" t="n">
        <f aca="false">D3734*0.4</f>
        <v>15.4</v>
      </c>
    </row>
    <row r="3735" customFormat="false" ht="14.1" hidden="false" customHeight="true" outlineLevel="0" collapsed="false">
      <c r="A3735" s="71" t="n">
        <v>1330907</v>
      </c>
      <c r="B3735" s="76" t="s">
        <v>3731</v>
      </c>
      <c r="C3735" s="71" t="s">
        <v>14</v>
      </c>
      <c r="D3735" s="78" t="n">
        <v>310.838</v>
      </c>
      <c r="E3735" s="75" t="n">
        <f aca="false">D3735*0.6</f>
        <v>186.5</v>
      </c>
      <c r="F3735" s="75" t="n">
        <f aca="false">D3735*0.4</f>
        <v>124.34</v>
      </c>
    </row>
    <row r="3736" customFormat="false" ht="14.1" hidden="false" customHeight="true" outlineLevel="0" collapsed="false">
      <c r="A3736" s="71" t="n">
        <v>1330908</v>
      </c>
      <c r="B3736" s="76" t="s">
        <v>3732</v>
      </c>
      <c r="C3736" s="71" t="s">
        <v>14</v>
      </c>
      <c r="D3736" s="78" t="n">
        <v>165</v>
      </c>
      <c r="E3736" s="75" t="n">
        <f aca="false">D3736*0.6</f>
        <v>99</v>
      </c>
      <c r="F3736" s="75" t="n">
        <f aca="false">D3736*0.4</f>
        <v>66</v>
      </c>
    </row>
    <row r="3737" customFormat="false" ht="14.1" hidden="false" customHeight="true" outlineLevel="0" collapsed="false">
      <c r="A3737" s="71" t="n">
        <v>1330909</v>
      </c>
      <c r="B3737" s="76" t="s">
        <v>3733</v>
      </c>
      <c r="C3737" s="71" t="s">
        <v>14</v>
      </c>
      <c r="D3737" s="78" t="n">
        <v>165</v>
      </c>
      <c r="E3737" s="75" t="n">
        <f aca="false">D3737*0.6</f>
        <v>99</v>
      </c>
      <c r="F3737" s="75" t="n">
        <f aca="false">D3737*0.4</f>
        <v>66</v>
      </c>
    </row>
    <row r="3738" customFormat="false" ht="14.1" hidden="false" customHeight="true" outlineLevel="0" collapsed="false">
      <c r="A3738" s="71" t="n">
        <v>1330910</v>
      </c>
      <c r="B3738" s="76" t="s">
        <v>3734</v>
      </c>
      <c r="C3738" s="71" t="s">
        <v>14</v>
      </c>
      <c r="D3738" s="78" t="n">
        <v>3566.948</v>
      </c>
      <c r="E3738" s="75" t="n">
        <f aca="false">D3738*0.6</f>
        <v>2140.17</v>
      </c>
      <c r="F3738" s="75" t="n">
        <f aca="false">D3738*0.4</f>
        <v>1426.78</v>
      </c>
    </row>
    <row r="3739" customFormat="false" ht="14.1" hidden="false" customHeight="true" outlineLevel="0" collapsed="false">
      <c r="A3739" s="71" t="n">
        <v>1330911</v>
      </c>
      <c r="B3739" s="76" t="s">
        <v>3735</v>
      </c>
      <c r="C3739" s="71" t="s">
        <v>14</v>
      </c>
      <c r="D3739" s="78" t="n">
        <v>675.664</v>
      </c>
      <c r="E3739" s="75" t="n">
        <f aca="false">D3739*0.6</f>
        <v>405.4</v>
      </c>
      <c r="F3739" s="75" t="n">
        <f aca="false">D3739*0.4</f>
        <v>270.26</v>
      </c>
    </row>
    <row r="3740" customFormat="false" ht="14.1" hidden="false" customHeight="true" outlineLevel="0" collapsed="false">
      <c r="A3740" s="71" t="n">
        <v>1330912</v>
      </c>
      <c r="B3740" s="76" t="s">
        <v>3736</v>
      </c>
      <c r="C3740" s="79" t="s">
        <v>19</v>
      </c>
      <c r="D3740" s="78" t="n">
        <v>27.522</v>
      </c>
      <c r="E3740" s="75" t="n">
        <f aca="false">D3740*0.6</f>
        <v>16.51</v>
      </c>
      <c r="F3740" s="75" t="n">
        <f aca="false">D3740*0.4</f>
        <v>11.01</v>
      </c>
    </row>
    <row r="3741" customFormat="false" ht="14.1" hidden="false" customHeight="true" outlineLevel="0" collapsed="false">
      <c r="A3741" s="71" t="n">
        <v>1330913</v>
      </c>
      <c r="B3741" s="76" t="s">
        <v>3737</v>
      </c>
      <c r="C3741" s="71" t="s">
        <v>14</v>
      </c>
      <c r="D3741" s="78" t="n">
        <v>78.672</v>
      </c>
      <c r="E3741" s="75" t="n">
        <f aca="false">D3741*0.6</f>
        <v>47.2</v>
      </c>
      <c r="F3741" s="75" t="n">
        <f aca="false">D3741*0.4</f>
        <v>31.47</v>
      </c>
    </row>
    <row r="3742" customFormat="false" ht="14.1" hidden="false" customHeight="true" outlineLevel="0" collapsed="false">
      <c r="A3742" s="71" t="n">
        <v>1330914</v>
      </c>
      <c r="B3742" s="76" t="s">
        <v>3738</v>
      </c>
      <c r="C3742" s="79" t="s">
        <v>19</v>
      </c>
      <c r="D3742" s="78" t="n">
        <v>9.966</v>
      </c>
      <c r="E3742" s="75" t="n">
        <f aca="false">D3742*0.6</f>
        <v>5.98</v>
      </c>
      <c r="F3742" s="75" t="n">
        <f aca="false">D3742*0.4</f>
        <v>3.99</v>
      </c>
    </row>
    <row r="3743" customFormat="false" ht="14.1" hidden="false" customHeight="true" outlineLevel="0" collapsed="false">
      <c r="A3743" s="71" t="n">
        <v>1340001</v>
      </c>
      <c r="B3743" s="76" t="s">
        <v>3739</v>
      </c>
      <c r="C3743" s="71" t="s">
        <v>14</v>
      </c>
      <c r="D3743" s="78" t="n">
        <v>248.776</v>
      </c>
      <c r="E3743" s="75" t="n">
        <f aca="false">D3743*0.6</f>
        <v>149.27</v>
      </c>
      <c r="F3743" s="75" t="n">
        <f aca="false">D3743*0.4</f>
        <v>99.51</v>
      </c>
    </row>
    <row r="3744" customFormat="false" ht="14.1" hidden="false" customHeight="true" outlineLevel="0" collapsed="false">
      <c r="A3744" s="71" t="n">
        <v>1340005</v>
      </c>
      <c r="B3744" s="76" t="s">
        <v>3740</v>
      </c>
      <c r="C3744" s="71" t="s">
        <v>14</v>
      </c>
      <c r="D3744" s="78" t="n">
        <v>34.815</v>
      </c>
      <c r="E3744" s="75" t="n">
        <f aca="false">D3744*0.6</f>
        <v>20.89</v>
      </c>
      <c r="F3744" s="75" t="n">
        <f aca="false">D3744*0.4</f>
        <v>13.93</v>
      </c>
    </row>
    <row r="3745" customFormat="false" ht="14.1" hidden="false" customHeight="true" outlineLevel="0" collapsed="false">
      <c r="A3745" s="71" t="n">
        <v>1340006</v>
      </c>
      <c r="B3745" s="76" t="s">
        <v>3741</v>
      </c>
      <c r="C3745" s="79" t="s">
        <v>19</v>
      </c>
      <c r="D3745" s="78" t="n">
        <v>18.348</v>
      </c>
      <c r="E3745" s="75" t="n">
        <f aca="false">D3745*0.6</f>
        <v>11.01</v>
      </c>
      <c r="F3745" s="75" t="n">
        <f aca="false">D3745*0.4</f>
        <v>7.34</v>
      </c>
    </row>
    <row r="3746" customFormat="false" ht="14.1" hidden="false" customHeight="true" outlineLevel="0" collapsed="false">
      <c r="A3746" s="71" t="n">
        <v>1340007</v>
      </c>
      <c r="B3746" s="76" t="s">
        <v>3742</v>
      </c>
      <c r="C3746" s="71" t="s">
        <v>22</v>
      </c>
      <c r="D3746" s="78" t="n">
        <v>4.092</v>
      </c>
      <c r="E3746" s="75" t="n">
        <f aca="false">D3746*0.6</f>
        <v>2.45</v>
      </c>
      <c r="F3746" s="75" t="n">
        <f aca="false">D3746*0.4</f>
        <v>1.64</v>
      </c>
    </row>
    <row r="3747" customFormat="false" ht="14.1" hidden="false" customHeight="true" outlineLevel="0" collapsed="false">
      <c r="A3747" s="71" t="n">
        <v>1340008</v>
      </c>
      <c r="B3747" s="76" t="s">
        <v>3743</v>
      </c>
      <c r="C3747" s="71" t="s">
        <v>22</v>
      </c>
      <c r="D3747" s="78" t="n">
        <v>89.683</v>
      </c>
      <c r="E3747" s="75" t="n">
        <f aca="false">D3747*0.6</f>
        <v>53.81</v>
      </c>
      <c r="F3747" s="75" t="n">
        <f aca="false">D3747*0.4</f>
        <v>35.87</v>
      </c>
    </row>
    <row r="3748" customFormat="false" ht="14.1" hidden="false" customHeight="true" outlineLevel="0" collapsed="false">
      <c r="A3748" s="71" t="n">
        <v>1340009</v>
      </c>
      <c r="B3748" s="76" t="s">
        <v>3744</v>
      </c>
      <c r="C3748" s="71" t="s">
        <v>14</v>
      </c>
      <c r="D3748" s="78" t="n">
        <v>72.028</v>
      </c>
      <c r="E3748" s="75" t="n">
        <f aca="false">D3748*0.6</f>
        <v>43.22</v>
      </c>
      <c r="F3748" s="75" t="n">
        <f aca="false">D3748*0.4</f>
        <v>28.81</v>
      </c>
    </row>
    <row r="3749" customFormat="false" ht="14.1" hidden="false" customHeight="true" outlineLevel="0" collapsed="false">
      <c r="A3749" s="71" t="n">
        <v>1340010</v>
      </c>
      <c r="B3749" s="76" t="s">
        <v>3745</v>
      </c>
      <c r="C3749" s="71" t="s">
        <v>14</v>
      </c>
      <c r="D3749" s="78" t="n">
        <v>464.387</v>
      </c>
      <c r="E3749" s="75" t="n">
        <f aca="false">D3749*0.6</f>
        <v>278.63</v>
      </c>
      <c r="F3749" s="75" t="n">
        <f aca="false">D3749*0.4</f>
        <v>185.76</v>
      </c>
    </row>
    <row r="3750" customFormat="false" ht="14.1" hidden="false" customHeight="true" outlineLevel="0" collapsed="false">
      <c r="A3750" s="71" t="n">
        <v>1340012</v>
      </c>
      <c r="B3750" s="76" t="s">
        <v>3746</v>
      </c>
      <c r="C3750" s="71" t="s">
        <v>22</v>
      </c>
      <c r="D3750" s="78" t="n">
        <v>3.608</v>
      </c>
      <c r="E3750" s="75" t="n">
        <f aca="false">D3750*0.6</f>
        <v>2.17</v>
      </c>
      <c r="F3750" s="75" t="n">
        <f aca="false">D3750*0.4</f>
        <v>1.44</v>
      </c>
    </row>
    <row r="3751" customFormat="false" ht="14.1" hidden="false" customHeight="true" outlineLevel="0" collapsed="false">
      <c r="A3751" s="71" t="n">
        <v>1340014</v>
      </c>
      <c r="B3751" s="76" t="s">
        <v>3747</v>
      </c>
      <c r="C3751" s="71" t="s">
        <v>14</v>
      </c>
      <c r="D3751" s="78" t="n">
        <v>28.721</v>
      </c>
      <c r="E3751" s="75" t="n">
        <f aca="false">D3751*0.6</f>
        <v>17.23</v>
      </c>
      <c r="F3751" s="75" t="n">
        <f aca="false">D3751*0.4</f>
        <v>11.49</v>
      </c>
    </row>
    <row r="3752" customFormat="false" ht="14.1" hidden="false" customHeight="true" outlineLevel="0" collapsed="false">
      <c r="A3752" s="71" t="n">
        <v>1340015</v>
      </c>
      <c r="B3752" s="76" t="s">
        <v>3748</v>
      </c>
      <c r="C3752" s="71" t="s">
        <v>14</v>
      </c>
      <c r="D3752" s="78" t="n">
        <v>651.827</v>
      </c>
      <c r="E3752" s="75" t="n">
        <f aca="false">D3752*0.6</f>
        <v>391.1</v>
      </c>
      <c r="F3752" s="75" t="n">
        <f aca="false">D3752*0.4</f>
        <v>260.73</v>
      </c>
    </row>
    <row r="3753" customFormat="false" ht="14.1" hidden="false" customHeight="true" outlineLevel="0" collapsed="false">
      <c r="A3753" s="71" t="n">
        <v>1340019</v>
      </c>
      <c r="B3753" s="76" t="s">
        <v>3749</v>
      </c>
      <c r="C3753" s="71" t="s">
        <v>14</v>
      </c>
      <c r="D3753" s="78" t="n">
        <v>34.155</v>
      </c>
      <c r="E3753" s="75" t="n">
        <f aca="false">D3753*0.6</f>
        <v>20.5</v>
      </c>
      <c r="F3753" s="75" t="n">
        <f aca="false">D3753*0.4</f>
        <v>13.66</v>
      </c>
    </row>
    <row r="3754" customFormat="false" ht="14.1" hidden="false" customHeight="true" outlineLevel="0" collapsed="false">
      <c r="A3754" s="71" t="n">
        <v>1340020</v>
      </c>
      <c r="B3754" s="76" t="s">
        <v>3750</v>
      </c>
      <c r="C3754" s="79" t="s">
        <v>19</v>
      </c>
      <c r="D3754" s="78" t="n">
        <v>11.902</v>
      </c>
      <c r="E3754" s="75" t="n">
        <f aca="false">D3754*0.6</f>
        <v>7.14</v>
      </c>
      <c r="F3754" s="75" t="n">
        <f aca="false">D3754*0.4</f>
        <v>4.76</v>
      </c>
    </row>
    <row r="3755" customFormat="false" ht="14.1" hidden="false" customHeight="true" outlineLevel="0" collapsed="false">
      <c r="A3755" s="71" t="n">
        <v>1340022</v>
      </c>
      <c r="B3755" s="76" t="s">
        <v>3751</v>
      </c>
      <c r="C3755" s="79" t="s">
        <v>19</v>
      </c>
      <c r="D3755" s="78" t="n">
        <v>17.864</v>
      </c>
      <c r="E3755" s="75" t="n">
        <f aca="false">D3755*0.6</f>
        <v>10.72</v>
      </c>
      <c r="F3755" s="75" t="n">
        <f aca="false">D3755*0.4</f>
        <v>7.14</v>
      </c>
    </row>
    <row r="3756" customFormat="false" ht="14.1" hidden="false" customHeight="true" outlineLevel="0" collapsed="false">
      <c r="A3756" s="71" t="n">
        <v>1340023</v>
      </c>
      <c r="B3756" s="76" t="s">
        <v>3752</v>
      </c>
      <c r="C3756" s="71" t="s">
        <v>14</v>
      </c>
      <c r="D3756" s="78" t="n">
        <v>2799.5</v>
      </c>
      <c r="E3756" s="75" t="n">
        <f aca="false">D3756*0.6</f>
        <v>1679.7</v>
      </c>
      <c r="F3756" s="75" t="n">
        <f aca="false">D3756*0.4</f>
        <v>1119.8</v>
      </c>
    </row>
    <row r="3757" customFormat="false" ht="14.1" hidden="false" customHeight="true" outlineLevel="0" collapsed="false">
      <c r="A3757" s="71" t="n">
        <v>1340024</v>
      </c>
      <c r="B3757" s="76" t="s">
        <v>3753</v>
      </c>
      <c r="C3757" s="71" t="s">
        <v>22</v>
      </c>
      <c r="D3757" s="78" t="n">
        <v>16.555</v>
      </c>
      <c r="E3757" s="75" t="n">
        <f aca="false">D3757*0.6</f>
        <v>9.94</v>
      </c>
      <c r="F3757" s="75" t="n">
        <f aca="false">D3757*0.4</f>
        <v>6.62</v>
      </c>
    </row>
    <row r="3758" customFormat="false" ht="14.1" hidden="false" customHeight="true" outlineLevel="0" collapsed="false">
      <c r="A3758" s="71" t="n">
        <v>1340026</v>
      </c>
      <c r="B3758" s="76" t="s">
        <v>3754</v>
      </c>
      <c r="C3758" s="71" t="s">
        <v>14</v>
      </c>
      <c r="D3758" s="78" t="n">
        <v>84.282</v>
      </c>
      <c r="E3758" s="75" t="n">
        <f aca="false">D3758*0.6</f>
        <v>50.57</v>
      </c>
      <c r="F3758" s="75" t="n">
        <f aca="false">D3758*0.4</f>
        <v>33.71</v>
      </c>
    </row>
    <row r="3759" customFormat="false" ht="14.1" hidden="false" customHeight="true" outlineLevel="0" collapsed="false">
      <c r="A3759" s="71" t="n">
        <v>1340028</v>
      </c>
      <c r="B3759" s="76" t="s">
        <v>3755</v>
      </c>
      <c r="C3759" s="71" t="s">
        <v>22</v>
      </c>
      <c r="D3759" s="78" t="n">
        <v>27.17</v>
      </c>
      <c r="E3759" s="75" t="n">
        <f aca="false">D3759*0.6</f>
        <v>16.3</v>
      </c>
      <c r="F3759" s="75" t="n">
        <f aca="false">D3759*0.4</f>
        <v>10.87</v>
      </c>
    </row>
    <row r="3760" customFormat="false" ht="14.1" hidden="false" customHeight="true" outlineLevel="0" collapsed="false">
      <c r="A3760" s="71" t="n">
        <v>1340030</v>
      </c>
      <c r="B3760" s="76" t="s">
        <v>3756</v>
      </c>
      <c r="C3760" s="79" t="s">
        <v>19</v>
      </c>
      <c r="D3760" s="78" t="n">
        <v>21.582</v>
      </c>
      <c r="E3760" s="75" t="n">
        <f aca="false">D3760*0.6</f>
        <v>12.95</v>
      </c>
      <c r="F3760" s="75" t="n">
        <f aca="false">D3760*0.4</f>
        <v>8.63</v>
      </c>
    </row>
    <row r="3761" customFormat="false" ht="14.1" hidden="false" customHeight="true" outlineLevel="0" collapsed="false">
      <c r="A3761" s="71" t="n">
        <v>1400405</v>
      </c>
      <c r="B3761" s="76" t="s">
        <v>3757</v>
      </c>
      <c r="C3761" s="71" t="s">
        <v>286</v>
      </c>
      <c r="D3761" s="78" t="n">
        <v>3.19</v>
      </c>
      <c r="E3761" s="75" t="n">
        <f aca="false">D3761*0.6</f>
        <v>1.91</v>
      </c>
      <c r="F3761" s="75" t="n">
        <f aca="false">D3761*0.4</f>
        <v>1.28</v>
      </c>
    </row>
    <row r="3762" customFormat="false" ht="14.1" hidden="false" customHeight="true" outlineLevel="0" collapsed="false">
      <c r="A3762" s="71" t="n">
        <v>1401401</v>
      </c>
      <c r="B3762" s="76" t="s">
        <v>3758</v>
      </c>
      <c r="C3762" s="79" t="s">
        <v>19</v>
      </c>
      <c r="D3762" s="78" t="n">
        <v>29.183</v>
      </c>
      <c r="E3762" s="75" t="n">
        <f aca="false">D3762*0.6</f>
        <v>17.51</v>
      </c>
      <c r="F3762" s="75" t="n">
        <f aca="false">D3762*0.4</f>
        <v>11.67</v>
      </c>
    </row>
    <row r="3763" customFormat="false" ht="14.1" hidden="false" customHeight="true" outlineLevel="0" collapsed="false">
      <c r="A3763" s="71" t="n">
        <v>1403505</v>
      </c>
      <c r="B3763" s="76" t="s">
        <v>3759</v>
      </c>
      <c r="C3763" s="71" t="s">
        <v>14</v>
      </c>
      <c r="D3763" s="78" t="n">
        <v>34.056</v>
      </c>
      <c r="E3763" s="75" t="n">
        <f aca="false">D3763*0.6</f>
        <v>20.44</v>
      </c>
      <c r="F3763" s="75" t="n">
        <f aca="false">D3763*0.4</f>
        <v>13.62</v>
      </c>
    </row>
    <row r="3764" customFormat="false" ht="14.1" hidden="false" customHeight="true" outlineLevel="0" collapsed="false">
      <c r="A3764" s="71" t="n">
        <v>1404001</v>
      </c>
      <c r="B3764" s="76" t="s">
        <v>3760</v>
      </c>
      <c r="C3764" s="79" t="s">
        <v>19</v>
      </c>
      <c r="D3764" s="78" t="n">
        <v>13.937</v>
      </c>
      <c r="E3764" s="75" t="n">
        <f aca="false">D3764*0.6</f>
        <v>8.36</v>
      </c>
      <c r="F3764" s="75" t="n">
        <f aca="false">D3764*0.4</f>
        <v>5.58</v>
      </c>
    </row>
    <row r="3765" customFormat="false" ht="14.1" hidden="false" customHeight="true" outlineLevel="0" collapsed="false">
      <c r="A3765" s="71" t="n">
        <v>1405001</v>
      </c>
      <c r="B3765" s="112" t="s">
        <v>3761</v>
      </c>
      <c r="C3765" s="79" t="s">
        <v>19</v>
      </c>
      <c r="D3765" s="78" t="n">
        <v>42.273</v>
      </c>
      <c r="E3765" s="75" t="n">
        <f aca="false">D3765*0.6</f>
        <v>25.36</v>
      </c>
      <c r="F3765" s="75" t="n">
        <f aca="false">D3765*0.4</f>
        <v>16.91</v>
      </c>
    </row>
    <row r="3766" customFormat="false" ht="14.1" hidden="false" customHeight="true" outlineLevel="0" collapsed="false">
      <c r="A3766" s="71" t="n">
        <v>1600015</v>
      </c>
      <c r="B3766" s="76" t="s">
        <v>3762</v>
      </c>
      <c r="C3766" s="71" t="s">
        <v>22</v>
      </c>
      <c r="D3766" s="78" t="n">
        <v>18.282</v>
      </c>
      <c r="E3766" s="75" t="n">
        <f aca="false">D3766*0.6</f>
        <v>10.97</v>
      </c>
      <c r="F3766" s="75" t="n">
        <f aca="false">D3766*0.4</f>
        <v>7.31</v>
      </c>
    </row>
    <row r="3767" customFormat="false" ht="14.1" hidden="false" customHeight="true" outlineLevel="0" collapsed="false">
      <c r="A3767" s="71" t="n">
        <v>1600020</v>
      </c>
      <c r="B3767" s="112" t="s">
        <v>3763</v>
      </c>
      <c r="C3767" s="94" t="s">
        <v>22</v>
      </c>
      <c r="D3767" s="78" t="n">
        <v>3.08</v>
      </c>
      <c r="E3767" s="75" t="n">
        <f aca="false">D3767*0.6</f>
        <v>1.85</v>
      </c>
      <c r="F3767" s="75" t="n">
        <f aca="false">D3767*0.4</f>
        <v>1.23</v>
      </c>
    </row>
    <row r="3768" customFormat="false" ht="14.1" hidden="false" customHeight="true" outlineLevel="0" collapsed="false">
      <c r="A3768" s="71" t="n">
        <v>1600022</v>
      </c>
      <c r="B3768" s="93" t="s">
        <v>3764</v>
      </c>
      <c r="C3768" s="71" t="s">
        <v>14</v>
      </c>
      <c r="D3768" s="78" t="n">
        <v>9.229</v>
      </c>
      <c r="E3768" s="75" t="n">
        <v>5.34</v>
      </c>
      <c r="F3768" s="75" t="n">
        <v>3.05</v>
      </c>
    </row>
    <row r="3769" customFormat="false" ht="14.1" hidden="false" customHeight="true" outlineLevel="0" collapsed="false">
      <c r="A3769" s="71" t="n">
        <v>1600030</v>
      </c>
      <c r="B3769" s="93" t="s">
        <v>3765</v>
      </c>
      <c r="C3769" s="71" t="s">
        <v>22</v>
      </c>
      <c r="D3769" s="78" t="n">
        <v>70.873</v>
      </c>
      <c r="E3769" s="75" t="n">
        <f aca="false">D3769*0.91</f>
        <v>64.49</v>
      </c>
      <c r="F3769" s="75" t="n">
        <f aca="false">D3769*0.09</f>
        <v>6.38</v>
      </c>
    </row>
    <row r="3770" customFormat="false" ht="14.1" hidden="false" customHeight="true" outlineLevel="0" collapsed="false">
      <c r="A3770" s="71" t="n">
        <v>1600040</v>
      </c>
      <c r="B3770" s="93" t="s">
        <v>3766</v>
      </c>
      <c r="C3770" s="71" t="s">
        <v>89</v>
      </c>
      <c r="D3770" s="78" t="n">
        <v>43.472</v>
      </c>
      <c r="E3770" s="75" t="n">
        <f aca="false">D3770*0.7</f>
        <v>30.43</v>
      </c>
      <c r="F3770" s="75" t="n">
        <f aca="false">D3770*0.3</f>
        <v>13.04</v>
      </c>
    </row>
    <row r="3771" customFormat="false" ht="14.1" hidden="false" customHeight="true" outlineLevel="0" collapsed="false">
      <c r="A3771" s="71" t="n">
        <v>1600050</v>
      </c>
      <c r="B3771" s="76" t="s">
        <v>3767</v>
      </c>
      <c r="C3771" s="94" t="s">
        <v>22</v>
      </c>
      <c r="D3771" s="78" t="n">
        <v>5.94</v>
      </c>
      <c r="E3771" s="120" t="n">
        <f aca="false">D3771*0.6</f>
        <v>3.56</v>
      </c>
      <c r="F3771" s="120" t="n">
        <f aca="false">D3771*0.4</f>
        <v>2.38</v>
      </c>
    </row>
    <row r="3772" customFormat="false" ht="14.1" hidden="false" customHeight="true" outlineLevel="0" collapsed="false">
      <c r="A3772" s="71" t="n">
        <v>1600052</v>
      </c>
      <c r="B3772" s="76" t="s">
        <v>3768</v>
      </c>
      <c r="C3772" s="94" t="s">
        <v>89</v>
      </c>
      <c r="D3772" s="78" t="n">
        <v>91.685</v>
      </c>
      <c r="E3772" s="75" t="n">
        <f aca="false">D3772*0.6</f>
        <v>55.01</v>
      </c>
      <c r="F3772" s="75" t="n">
        <f aca="false">D3772*0.4</f>
        <v>36.68</v>
      </c>
    </row>
    <row r="3773" customFormat="false" ht="14.1" hidden="false" customHeight="true" outlineLevel="0" collapsed="false">
      <c r="A3773" s="71" t="n">
        <v>1600060</v>
      </c>
      <c r="B3773" s="112" t="s">
        <v>3769</v>
      </c>
      <c r="C3773" s="94" t="s">
        <v>89</v>
      </c>
      <c r="D3773" s="78" t="n">
        <v>157.62032</v>
      </c>
      <c r="E3773" s="120" t="n">
        <f aca="false">D3773*0.6</f>
        <v>94.57</v>
      </c>
      <c r="F3773" s="120" t="n">
        <f aca="false">D3773*0.4</f>
        <v>63.05</v>
      </c>
    </row>
    <row r="3774" customFormat="false" ht="14.1" hidden="false" customHeight="true" outlineLevel="0" collapsed="false">
      <c r="A3774" s="71" t="n">
        <v>1600062</v>
      </c>
      <c r="B3774" s="112" t="s">
        <v>3770</v>
      </c>
      <c r="C3774" s="94" t="s">
        <v>89</v>
      </c>
      <c r="D3774" s="78" t="n">
        <v>134.48864</v>
      </c>
      <c r="E3774" s="120" t="n">
        <f aca="false">D3774*0.6</f>
        <v>80.69</v>
      </c>
      <c r="F3774" s="120" t="n">
        <f aca="false">D3774*0.4</f>
        <v>53.8</v>
      </c>
    </row>
    <row r="3775" customFormat="false" ht="14.1" hidden="false" customHeight="true" outlineLevel="0" collapsed="false">
      <c r="A3775" s="71" t="n">
        <v>1600064</v>
      </c>
      <c r="B3775" s="112" t="s">
        <v>3771</v>
      </c>
      <c r="C3775" s="94" t="s">
        <v>29</v>
      </c>
      <c r="D3775" s="78" t="n">
        <v>620.78016</v>
      </c>
      <c r="E3775" s="120" t="n">
        <f aca="false">D3775*0.6</f>
        <v>372.47</v>
      </c>
      <c r="F3775" s="120" t="n">
        <f aca="false">D3775*0.4</f>
        <v>248.31</v>
      </c>
    </row>
    <row r="3776" customFormat="false" ht="14.1" hidden="false" customHeight="true" outlineLevel="0" collapsed="false">
      <c r="A3776" s="71" t="n">
        <v>1600066</v>
      </c>
      <c r="B3776" s="112" t="s">
        <v>3772</v>
      </c>
      <c r="C3776" s="94" t="s">
        <v>89</v>
      </c>
      <c r="D3776" s="78" t="n">
        <v>44.3916</v>
      </c>
      <c r="E3776" s="120" t="n">
        <f aca="false">D3776*0.6</f>
        <v>26.63</v>
      </c>
      <c r="F3776" s="120" t="n">
        <f aca="false">D3776*0.4</f>
        <v>17.76</v>
      </c>
    </row>
    <row r="3777" customFormat="false" ht="14.1" hidden="false" customHeight="true" outlineLevel="0" collapsed="false">
      <c r="A3777" s="71" t="n">
        <v>1600068</v>
      </c>
      <c r="B3777" s="112" t="s">
        <v>3773</v>
      </c>
      <c r="C3777" s="94" t="s">
        <v>89</v>
      </c>
      <c r="D3777" s="78" t="n">
        <v>52.8528</v>
      </c>
      <c r="E3777" s="120" t="n">
        <f aca="false">D3777*0.6</f>
        <v>31.71</v>
      </c>
      <c r="F3777" s="120" t="n">
        <f aca="false">D3777*0.4</f>
        <v>21.14</v>
      </c>
    </row>
    <row r="3778" customFormat="false" ht="14.1" hidden="false" customHeight="true" outlineLevel="0" collapsed="false">
      <c r="A3778" s="71" t="n">
        <v>1600070</v>
      </c>
      <c r="B3778" s="112" t="s">
        <v>3774</v>
      </c>
      <c r="C3778" s="94" t="s">
        <v>29</v>
      </c>
      <c r="D3778" s="78" t="n">
        <v>323.34016</v>
      </c>
      <c r="E3778" s="120" t="n">
        <f aca="false">D3778*0.6</f>
        <v>194</v>
      </c>
      <c r="F3778" s="120" t="n">
        <f aca="false">D3778*0.4</f>
        <v>129.34</v>
      </c>
    </row>
    <row r="3779" customFormat="false" ht="14.1" hidden="false" customHeight="true" outlineLevel="0" collapsed="false">
      <c r="A3779" s="71" t="n">
        <v>1600080</v>
      </c>
      <c r="B3779" s="112" t="s">
        <v>3775</v>
      </c>
      <c r="C3779" s="94" t="s">
        <v>22</v>
      </c>
      <c r="D3779" s="78" t="n">
        <v>20.592</v>
      </c>
      <c r="E3779" s="120" t="n">
        <f aca="false">D3779*0.6</f>
        <v>12.35</v>
      </c>
      <c r="F3779" s="120" t="n">
        <f aca="false">D3779*0.4</f>
        <v>8.24</v>
      </c>
    </row>
    <row r="3780" customFormat="false" ht="14.1" hidden="false" customHeight="true" outlineLevel="0" collapsed="false">
      <c r="A3780" s="71" t="n">
        <v>1600090</v>
      </c>
      <c r="B3780" s="112" t="s">
        <v>3776</v>
      </c>
      <c r="C3780" s="94" t="s">
        <v>29</v>
      </c>
      <c r="D3780" s="78" t="n">
        <v>67.2375</v>
      </c>
      <c r="E3780" s="120" t="n">
        <f aca="false">D3780*0.6</f>
        <v>40.34</v>
      </c>
      <c r="F3780" s="120" t="n">
        <f aca="false">D3780*0.4</f>
        <v>26.9</v>
      </c>
    </row>
    <row r="3781" customFormat="false" ht="14.1" hidden="false" customHeight="true" outlineLevel="0" collapsed="false">
      <c r="A3781" s="71" t="n">
        <v>1600110</v>
      </c>
      <c r="B3781" s="121" t="s">
        <v>3777</v>
      </c>
      <c r="C3781" s="71" t="s">
        <v>29</v>
      </c>
      <c r="D3781" s="78" t="n">
        <v>187.5</v>
      </c>
      <c r="E3781" s="75" t="n">
        <f aca="false">D3781*0.8</f>
        <v>150</v>
      </c>
      <c r="F3781" s="75" t="n">
        <f aca="false">D3781*0.2</f>
        <v>37.5</v>
      </c>
    </row>
    <row r="3782" customFormat="false" ht="14.1" hidden="false" customHeight="true" outlineLevel="0" collapsed="false">
      <c r="A3782" s="122" t="n">
        <v>1600120</v>
      </c>
      <c r="B3782" s="121" t="s">
        <v>3778</v>
      </c>
      <c r="C3782" s="77" t="s">
        <v>89</v>
      </c>
      <c r="D3782" s="78" t="n">
        <v>250</v>
      </c>
      <c r="E3782" s="75" t="n">
        <f aca="false">D3782</f>
        <v>250</v>
      </c>
      <c r="F3782" s="75"/>
    </row>
    <row r="3783" customFormat="false" ht="14.1" hidden="false" customHeight="true" outlineLevel="0" collapsed="false">
      <c r="A3783" s="122" t="n">
        <v>1600122</v>
      </c>
      <c r="B3783" s="121" t="s">
        <v>3779</v>
      </c>
      <c r="C3783" s="77" t="s">
        <v>89</v>
      </c>
      <c r="D3783" s="78" t="n">
        <v>100</v>
      </c>
      <c r="E3783" s="75" t="n">
        <f aca="false">D3783</f>
        <v>100</v>
      </c>
      <c r="F3783" s="75"/>
    </row>
    <row r="3784" customFormat="false" ht="14.1" hidden="false" customHeight="true" outlineLevel="0" collapsed="false">
      <c r="A3784" s="122" t="n">
        <v>1600124</v>
      </c>
      <c r="B3784" s="121" t="s">
        <v>3780</v>
      </c>
      <c r="C3784" s="77" t="s">
        <v>89</v>
      </c>
      <c r="D3784" s="78" t="n">
        <v>350</v>
      </c>
      <c r="E3784" s="75" t="n">
        <f aca="false">D3784</f>
        <v>350</v>
      </c>
      <c r="F3784" s="75"/>
    </row>
    <row r="3785" customFormat="false" ht="14.1" hidden="false" customHeight="true" outlineLevel="0" collapsed="false">
      <c r="A3785" s="71" t="n">
        <v>1700070</v>
      </c>
      <c r="B3785" s="112" t="s">
        <v>3781</v>
      </c>
      <c r="C3785" s="94" t="s">
        <v>89</v>
      </c>
      <c r="D3785" s="80" t="n">
        <v>10.604</v>
      </c>
      <c r="E3785" s="75" t="n">
        <f aca="false">D3785*0.6</f>
        <v>6.36</v>
      </c>
      <c r="F3785" s="75" t="n">
        <f aca="false">D3785*0.4</f>
        <v>4.24</v>
      </c>
    </row>
    <row r="3786" customFormat="false" ht="14.1" hidden="false" customHeight="true" outlineLevel="0" collapsed="false">
      <c r="A3786" s="71" t="n">
        <v>1700072</v>
      </c>
      <c r="B3786" s="112" t="s">
        <v>3782</v>
      </c>
      <c r="C3786" s="94" t="s">
        <v>89</v>
      </c>
      <c r="D3786" s="80" t="n">
        <v>24.211</v>
      </c>
      <c r="E3786" s="75" t="n">
        <f aca="false">D3786*0.6</f>
        <v>14.53</v>
      </c>
      <c r="F3786" s="75" t="n">
        <f aca="false">D3786*0.4</f>
        <v>9.68</v>
      </c>
    </row>
    <row r="3787" customFormat="false" ht="14.1" hidden="false" customHeight="true" outlineLevel="0" collapsed="false">
      <c r="A3787" s="71" t="n">
        <v>1700074</v>
      </c>
      <c r="B3787" s="112" t="s">
        <v>3769</v>
      </c>
      <c r="C3787" s="94" t="s">
        <v>89</v>
      </c>
      <c r="D3787" s="80" t="n">
        <v>151.569</v>
      </c>
      <c r="E3787" s="75" t="n">
        <f aca="false">D3787*0.6</f>
        <v>90.94</v>
      </c>
      <c r="F3787" s="75" t="n">
        <f aca="false">D3787*0.4</f>
        <v>60.63</v>
      </c>
    </row>
    <row r="3788" customFormat="false" ht="14.1" hidden="false" customHeight="true" outlineLevel="0" collapsed="false">
      <c r="A3788" s="71" t="n">
        <v>1700076</v>
      </c>
      <c r="B3788" s="112" t="s">
        <v>3770</v>
      </c>
      <c r="C3788" s="94" t="s">
        <v>89</v>
      </c>
      <c r="D3788" s="80" t="n">
        <v>129.316</v>
      </c>
      <c r="E3788" s="75" t="n">
        <f aca="false">D3788*0.6</f>
        <v>77.59</v>
      </c>
      <c r="F3788" s="75" t="n">
        <f aca="false">D3788*0.4</f>
        <v>51.73</v>
      </c>
    </row>
    <row r="3789" customFormat="false" ht="14.1" hidden="false" customHeight="true" outlineLevel="0" collapsed="false">
      <c r="A3789" s="71" t="n">
        <v>1700078</v>
      </c>
      <c r="B3789" s="112" t="s">
        <v>3771</v>
      </c>
      <c r="C3789" s="94" t="s">
        <v>29</v>
      </c>
      <c r="D3789" s="80" t="n">
        <v>596.904</v>
      </c>
      <c r="E3789" s="75" t="n">
        <f aca="false">D3789*0.6</f>
        <v>358.14</v>
      </c>
      <c r="F3789" s="75" t="n">
        <f aca="false">D3789*0.4</f>
        <v>238.76</v>
      </c>
    </row>
    <row r="3790" customFormat="false" ht="14.1" hidden="false" customHeight="true" outlineLevel="0" collapsed="false">
      <c r="A3790" s="71" t="n">
        <v>2000000</v>
      </c>
      <c r="B3790" s="76" t="s">
        <v>2885</v>
      </c>
      <c r="C3790" s="71"/>
      <c r="D3790" s="111"/>
      <c r="E3790" s="75"/>
      <c r="F3790" s="75"/>
    </row>
    <row r="3791" customFormat="false" ht="14.1" hidden="false" customHeight="true" outlineLevel="0" collapsed="false">
      <c r="A3791" s="71"/>
      <c r="B3791" s="123" t="s">
        <v>3783</v>
      </c>
      <c r="C3791" s="79" t="s">
        <v>19</v>
      </c>
      <c r="D3791" s="124" t="n">
        <v>34.925</v>
      </c>
      <c r="E3791" s="75" t="n">
        <f aca="false">D3791*0.6</f>
        <v>20.96</v>
      </c>
      <c r="F3791" s="75" t="n">
        <f aca="false">D3791*0.4</f>
        <v>13.97</v>
      </c>
    </row>
  </sheetData>
  <autoFilter ref="A1:G3791"/>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ágina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25" width="9.7"/>
    <col collapsed="false" customWidth="true" hidden="false" outlineLevel="0" max="2" min="2" style="126" width="63.7"/>
    <col collapsed="false" customWidth="true" hidden="false" outlineLevel="0" max="3" min="3" style="127" width="10.13"/>
    <col collapsed="false" customWidth="true" hidden="false" outlineLevel="0" max="4" min="4" style="128" width="12.28"/>
    <col collapsed="false" customWidth="true" hidden="false" outlineLevel="0" max="5" min="5" style="129" width="12.28"/>
    <col collapsed="false" customWidth="true" hidden="false" outlineLevel="0" max="6" min="6" style="130" width="12.28"/>
    <col collapsed="false" customWidth="true" hidden="false" outlineLevel="0" max="7" min="7" style="131" width="11.7"/>
    <col collapsed="false" customWidth="true" hidden="false" outlineLevel="0" max="9" min="8" style="132" width="11.7"/>
    <col collapsed="false" customWidth="true" hidden="false" outlineLevel="0" max="10" min="10" style="40" width="10.85"/>
    <col collapsed="false" customWidth="false" hidden="false" outlineLevel="0" max="11" min="11" style="40" width="9.14"/>
    <col collapsed="false" customWidth="true" hidden="false" outlineLevel="0" max="12" min="12" style="40" width="11.28"/>
    <col collapsed="false" customWidth="false" hidden="false" outlineLevel="0" max="257" min="13" style="40" width="9.14"/>
  </cols>
  <sheetData>
    <row r="1" s="139" customFormat="true" ht="12" hidden="false" customHeight="false" outlineLevel="0" collapsed="false">
      <c r="A1" s="133" t="s">
        <v>0</v>
      </c>
      <c r="B1" s="134" t="s">
        <v>1</v>
      </c>
      <c r="C1" s="135" t="s">
        <v>2</v>
      </c>
      <c r="D1" s="136" t="s">
        <v>3</v>
      </c>
      <c r="E1" s="137" t="s">
        <v>4</v>
      </c>
      <c r="F1" s="137" t="s">
        <v>5</v>
      </c>
      <c r="G1" s="138"/>
    </row>
    <row r="2" s="139" customFormat="true" ht="12" hidden="false" customHeight="false" outlineLevel="0" collapsed="false">
      <c r="A2" s="133"/>
      <c r="B2" s="134"/>
      <c r="C2" s="135"/>
      <c r="D2" s="140"/>
      <c r="E2" s="137"/>
      <c r="F2" s="137"/>
      <c r="G2" s="138"/>
    </row>
    <row r="3" s="139" customFormat="true" ht="12" hidden="false" customHeight="false" outlineLevel="0" collapsed="false">
      <c r="A3" s="141"/>
      <c r="B3" s="142" t="s">
        <v>6</v>
      </c>
      <c r="C3" s="54"/>
      <c r="D3" s="143"/>
      <c r="E3" s="144"/>
      <c r="F3" s="144"/>
      <c r="G3" s="138"/>
    </row>
    <row r="4" s="139" customFormat="true" ht="12" hidden="false" customHeight="false" outlineLevel="0" collapsed="false">
      <c r="A4" s="141" t="n">
        <v>100101</v>
      </c>
      <c r="B4" s="55" t="s">
        <v>7</v>
      </c>
      <c r="C4" s="54" t="s">
        <v>8</v>
      </c>
      <c r="D4" s="145" t="n">
        <v>6692.8</v>
      </c>
      <c r="E4" s="56" t="n">
        <v>0</v>
      </c>
      <c r="F4" s="56" t="n">
        <v>6692.8</v>
      </c>
      <c r="G4" s="146"/>
    </row>
    <row r="5" s="139" customFormat="true" ht="12" hidden="false" customHeight="false" outlineLevel="0" collapsed="false">
      <c r="A5" s="141" t="n">
        <v>100102</v>
      </c>
      <c r="B5" s="55" t="s">
        <v>9</v>
      </c>
      <c r="C5" s="54" t="s">
        <v>8</v>
      </c>
      <c r="D5" s="145" t="n">
        <v>2404.52</v>
      </c>
      <c r="E5" s="56" t="n">
        <v>0</v>
      </c>
      <c r="F5" s="56" t="n">
        <v>2404.52</v>
      </c>
      <c r="G5" s="146"/>
    </row>
    <row r="6" s="139" customFormat="true" ht="12" hidden="false" customHeight="false" outlineLevel="0" collapsed="false">
      <c r="A6" s="141" t="n">
        <v>100103</v>
      </c>
      <c r="B6" s="55" t="s">
        <v>10</v>
      </c>
      <c r="C6" s="54" t="s">
        <v>8</v>
      </c>
      <c r="D6" s="145" t="n">
        <v>1804.8</v>
      </c>
      <c r="E6" s="56" t="n">
        <v>0</v>
      </c>
      <c r="F6" s="56" t="n">
        <v>1804.8</v>
      </c>
      <c r="G6" s="146"/>
    </row>
    <row r="7" s="139" customFormat="true" ht="12" hidden="false" customHeight="false" outlineLevel="0" collapsed="false">
      <c r="A7" s="141" t="n">
        <v>100104</v>
      </c>
      <c r="B7" s="55" t="s">
        <v>11</v>
      </c>
      <c r="C7" s="54" t="s">
        <v>8</v>
      </c>
      <c r="D7" s="145" t="n">
        <v>1633.72</v>
      </c>
      <c r="E7" s="56" t="n">
        <v>0</v>
      </c>
      <c r="F7" s="56" t="n">
        <v>1633.72</v>
      </c>
      <c r="G7" s="146"/>
    </row>
    <row r="8" s="139" customFormat="true" ht="12" hidden="false" customHeight="false" outlineLevel="0" collapsed="false">
      <c r="A8" s="141" t="n">
        <v>100105</v>
      </c>
      <c r="B8" s="55" t="s">
        <v>12</v>
      </c>
      <c r="C8" s="54" t="s">
        <v>8</v>
      </c>
      <c r="D8" s="147" t="n">
        <v>4572.16</v>
      </c>
      <c r="E8" s="56" t="n">
        <v>0</v>
      </c>
      <c r="F8" s="43" t="n">
        <v>4572.16</v>
      </c>
      <c r="G8" s="146"/>
    </row>
    <row r="9" s="139" customFormat="true" ht="12" hidden="false" customHeight="false" outlineLevel="0" collapsed="false">
      <c r="A9" s="141" t="n">
        <v>100106</v>
      </c>
      <c r="B9" s="55" t="s">
        <v>13</v>
      </c>
      <c r="C9" s="54" t="s">
        <v>14</v>
      </c>
      <c r="D9" s="145" t="n">
        <v>836.25</v>
      </c>
      <c r="E9" s="56" t="n">
        <v>836.25</v>
      </c>
      <c r="F9" s="56" t="n">
        <v>0</v>
      </c>
      <c r="G9" s="146"/>
    </row>
    <row r="10" s="139" customFormat="true" ht="12" hidden="false" customHeight="false" outlineLevel="0" collapsed="false">
      <c r="A10" s="141" t="n">
        <v>100107</v>
      </c>
      <c r="B10" s="55" t="s">
        <v>15</v>
      </c>
      <c r="C10" s="54" t="s">
        <v>16</v>
      </c>
      <c r="D10" s="145" t="n">
        <v>35.6</v>
      </c>
      <c r="E10" s="56" t="n">
        <v>0</v>
      </c>
      <c r="F10" s="56" t="n">
        <v>35.6</v>
      </c>
      <c r="G10" s="146"/>
    </row>
    <row r="11" s="139" customFormat="true" ht="12" hidden="false" customHeight="false" outlineLevel="0" collapsed="false">
      <c r="A11" s="148" t="n">
        <v>101100</v>
      </c>
      <c r="B11" s="149" t="s">
        <v>17</v>
      </c>
      <c r="C11" s="150"/>
      <c r="D11" s="151"/>
      <c r="E11" s="56"/>
      <c r="F11" s="56"/>
      <c r="G11" s="146"/>
    </row>
    <row r="12" s="139" customFormat="true" ht="12" hidden="false" customHeight="false" outlineLevel="0" collapsed="false">
      <c r="A12" s="141" t="n">
        <v>101101</v>
      </c>
      <c r="B12" s="55" t="s">
        <v>18</v>
      </c>
      <c r="C12" s="54" t="s">
        <v>19</v>
      </c>
      <c r="D12" s="145" t="n">
        <v>0.53</v>
      </c>
      <c r="E12" s="56" t="n">
        <v>0</v>
      </c>
      <c r="F12" s="56" t="n">
        <v>0.53</v>
      </c>
      <c r="G12" s="146"/>
    </row>
    <row r="13" s="139" customFormat="true" ht="12" hidden="false" customHeight="false" outlineLevel="0" collapsed="false">
      <c r="A13" s="141" t="n">
        <v>101102</v>
      </c>
      <c r="B13" s="55" t="s">
        <v>20</v>
      </c>
      <c r="C13" s="54" t="s">
        <v>19</v>
      </c>
      <c r="D13" s="145" t="n">
        <v>0.4</v>
      </c>
      <c r="E13" s="56" t="n">
        <v>0</v>
      </c>
      <c r="F13" s="56" t="n">
        <v>0.4</v>
      </c>
      <c r="G13" s="146"/>
    </row>
    <row r="14" s="139" customFormat="true" ht="12" hidden="false" customHeight="false" outlineLevel="0" collapsed="false">
      <c r="A14" s="141" t="n">
        <v>101103</v>
      </c>
      <c r="B14" s="55" t="s">
        <v>21</v>
      </c>
      <c r="C14" s="54" t="s">
        <v>22</v>
      </c>
      <c r="D14" s="145" t="n">
        <v>80.71</v>
      </c>
      <c r="E14" s="56" t="n">
        <v>64.97</v>
      </c>
      <c r="F14" s="56" t="n">
        <v>15.74</v>
      </c>
      <c r="G14" s="146"/>
    </row>
    <row r="15" s="139" customFormat="true" ht="12" hidden="false" customHeight="false" outlineLevel="0" collapsed="false">
      <c r="A15" s="62" t="n">
        <v>101104</v>
      </c>
      <c r="B15" s="152" t="s">
        <v>23</v>
      </c>
      <c r="C15" s="54" t="s">
        <v>19</v>
      </c>
      <c r="D15" s="145" t="n">
        <v>0.14</v>
      </c>
      <c r="E15" s="56" t="n">
        <v>0.11</v>
      </c>
      <c r="F15" s="56" t="n">
        <v>0.03</v>
      </c>
      <c r="G15" s="146" t="s">
        <v>24</v>
      </c>
    </row>
    <row r="16" s="139" customFormat="true" ht="12" hidden="false" customHeight="false" outlineLevel="0" collapsed="false">
      <c r="A16" s="62" t="n">
        <v>101105</v>
      </c>
      <c r="B16" s="152" t="s">
        <v>25</v>
      </c>
      <c r="C16" s="54" t="s">
        <v>14</v>
      </c>
      <c r="D16" s="145" t="n">
        <v>15.78</v>
      </c>
      <c r="E16" s="56" t="n">
        <v>12.25</v>
      </c>
      <c r="F16" s="56" t="n">
        <v>3.53</v>
      </c>
      <c r="G16" s="146" t="s">
        <v>24</v>
      </c>
    </row>
    <row r="17" s="139" customFormat="true" ht="12" hidden="false" customHeight="false" outlineLevel="0" collapsed="false">
      <c r="A17" s="62" t="n">
        <v>101106</v>
      </c>
      <c r="B17" s="152" t="s">
        <v>26</v>
      </c>
      <c r="C17" s="54" t="s">
        <v>14</v>
      </c>
      <c r="D17" s="145" t="n">
        <v>39.45</v>
      </c>
      <c r="E17" s="56" t="n">
        <v>30.64</v>
      </c>
      <c r="F17" s="56" t="n">
        <v>8.81</v>
      </c>
      <c r="G17" s="146" t="s">
        <v>24</v>
      </c>
    </row>
    <row r="18" s="139" customFormat="true" ht="12" hidden="false" customHeight="false" outlineLevel="0" collapsed="false">
      <c r="A18" s="141" t="n">
        <v>101111</v>
      </c>
      <c r="B18" s="55" t="s">
        <v>27</v>
      </c>
      <c r="C18" s="54" t="s">
        <v>14</v>
      </c>
      <c r="D18" s="145" t="n">
        <v>178.48</v>
      </c>
      <c r="E18" s="56" t="n">
        <v>141.23</v>
      </c>
      <c r="F18" s="56" t="n">
        <v>37.25</v>
      </c>
      <c r="G18" s="146"/>
    </row>
    <row r="19" s="139" customFormat="true" ht="12" hidden="false" customHeight="false" outlineLevel="0" collapsed="false">
      <c r="A19" s="141" t="n">
        <v>101112</v>
      </c>
      <c r="B19" s="55" t="s">
        <v>28</v>
      </c>
      <c r="C19" s="54" t="s">
        <v>29</v>
      </c>
      <c r="D19" s="145" t="n">
        <v>128.67</v>
      </c>
      <c r="E19" s="56" t="n">
        <v>100.44</v>
      </c>
      <c r="F19" s="56" t="n">
        <v>28.23</v>
      </c>
      <c r="G19" s="146"/>
    </row>
    <row r="20" s="139" customFormat="true" ht="12" hidden="false" customHeight="false" outlineLevel="0" collapsed="false">
      <c r="A20" s="141" t="n">
        <v>101113</v>
      </c>
      <c r="B20" s="55" t="s">
        <v>30</v>
      </c>
      <c r="C20" s="54" t="s">
        <v>29</v>
      </c>
      <c r="D20" s="145" t="n">
        <v>109.36</v>
      </c>
      <c r="E20" s="56" t="n">
        <v>85.48</v>
      </c>
      <c r="F20" s="56" t="n">
        <v>23.88</v>
      </c>
      <c r="G20" s="146"/>
    </row>
    <row r="21" s="139" customFormat="true" ht="12" hidden="false" customHeight="false" outlineLevel="0" collapsed="false">
      <c r="A21" s="141" t="n">
        <v>101114</v>
      </c>
      <c r="B21" s="55" t="s">
        <v>31</v>
      </c>
      <c r="C21" s="54" t="s">
        <v>29</v>
      </c>
      <c r="D21" s="145" t="n">
        <v>211.64</v>
      </c>
      <c r="E21" s="56" t="n">
        <v>178.8</v>
      </c>
      <c r="F21" s="56" t="n">
        <v>32.84</v>
      </c>
      <c r="G21" s="146"/>
    </row>
    <row r="22" s="139" customFormat="true" ht="12" hidden="false" customHeight="false" outlineLevel="0" collapsed="false">
      <c r="A22" s="141" t="n">
        <v>101115</v>
      </c>
      <c r="B22" s="55" t="s">
        <v>32</v>
      </c>
      <c r="C22" s="54" t="s">
        <v>29</v>
      </c>
      <c r="D22" s="145" t="n">
        <v>217.21</v>
      </c>
      <c r="E22" s="56" t="n">
        <v>193.61</v>
      </c>
      <c r="F22" s="56" t="n">
        <v>23.6</v>
      </c>
      <c r="G22" s="146"/>
    </row>
    <row r="23" s="139" customFormat="true" ht="12" hidden="false" customHeight="false" outlineLevel="0" collapsed="false">
      <c r="A23" s="141" t="n">
        <v>101116</v>
      </c>
      <c r="B23" s="55" t="s">
        <v>33</v>
      </c>
      <c r="C23" s="54" t="s">
        <v>29</v>
      </c>
      <c r="D23" s="145" t="n">
        <v>259.98</v>
      </c>
      <c r="E23" s="56" t="n">
        <v>228.62</v>
      </c>
      <c r="F23" s="56" t="n">
        <v>31.36</v>
      </c>
      <c r="G23" s="146"/>
    </row>
    <row r="24" s="139" customFormat="true" ht="12" hidden="false" customHeight="false" outlineLevel="0" collapsed="false">
      <c r="A24" s="141" t="n">
        <v>101118</v>
      </c>
      <c r="B24" s="55" t="s">
        <v>34</v>
      </c>
      <c r="C24" s="54" t="s">
        <v>35</v>
      </c>
      <c r="D24" s="145" t="n">
        <v>308.69</v>
      </c>
      <c r="E24" s="56" t="n">
        <v>186.33</v>
      </c>
      <c r="F24" s="56" t="n">
        <v>122.36</v>
      </c>
      <c r="G24" s="146"/>
    </row>
    <row r="25" s="139" customFormat="true" ht="12" hidden="false" customHeight="false" outlineLevel="0" collapsed="false">
      <c r="A25" s="141" t="n">
        <v>101119</v>
      </c>
      <c r="B25" s="55" t="s">
        <v>36</v>
      </c>
      <c r="C25" s="54" t="s">
        <v>37</v>
      </c>
      <c r="D25" s="145" t="n">
        <v>2070.74</v>
      </c>
      <c r="E25" s="56" t="n">
        <v>1533.23</v>
      </c>
      <c r="F25" s="56" t="n">
        <v>537.51</v>
      </c>
      <c r="G25" s="146"/>
    </row>
    <row r="26" s="139" customFormat="true" ht="12" hidden="false" customHeight="false" outlineLevel="0" collapsed="false">
      <c r="A26" s="141" t="n">
        <v>101120</v>
      </c>
      <c r="B26" s="55" t="s">
        <v>38</v>
      </c>
      <c r="C26" s="54" t="s">
        <v>37</v>
      </c>
      <c r="D26" s="145" t="n">
        <v>1856.05</v>
      </c>
      <c r="E26" s="56" t="n">
        <v>1410.93</v>
      </c>
      <c r="F26" s="56" t="n">
        <v>445.12</v>
      </c>
      <c r="G26" s="146"/>
    </row>
    <row r="27" s="139" customFormat="true" ht="12" hidden="false" customHeight="false" outlineLevel="0" collapsed="false">
      <c r="A27" s="141" t="n">
        <v>101121</v>
      </c>
      <c r="B27" s="55" t="s">
        <v>39</v>
      </c>
      <c r="C27" s="54" t="s">
        <v>37</v>
      </c>
      <c r="D27" s="145" t="n">
        <v>3835.61</v>
      </c>
      <c r="E27" s="56" t="n">
        <v>2886.18</v>
      </c>
      <c r="F27" s="56" t="n">
        <v>949.43</v>
      </c>
      <c r="G27" s="146"/>
    </row>
    <row r="28" s="139" customFormat="true" ht="12" hidden="false" customHeight="false" outlineLevel="0" collapsed="false">
      <c r="A28" s="141" t="n">
        <v>101130</v>
      </c>
      <c r="B28" s="55" t="s">
        <v>40</v>
      </c>
      <c r="C28" s="54" t="s">
        <v>29</v>
      </c>
      <c r="D28" s="145" t="n">
        <v>1119.42</v>
      </c>
      <c r="E28" s="56" t="n">
        <v>1026.36</v>
      </c>
      <c r="F28" s="56" t="n">
        <v>93.06</v>
      </c>
      <c r="G28" s="146"/>
    </row>
    <row r="29" s="139" customFormat="true" ht="12" hidden="false" customHeight="false" outlineLevel="0" collapsed="false">
      <c r="A29" s="141" t="n">
        <v>101131</v>
      </c>
      <c r="B29" s="55" t="s">
        <v>41</v>
      </c>
      <c r="C29" s="54" t="s">
        <v>29</v>
      </c>
      <c r="D29" s="145" t="n">
        <v>1173.37</v>
      </c>
      <c r="E29" s="56" t="n">
        <v>1080.31</v>
      </c>
      <c r="F29" s="56" t="n">
        <v>93.06</v>
      </c>
      <c r="G29" s="146"/>
    </row>
    <row r="30" s="139" customFormat="true" ht="12" hidden="false" customHeight="false" outlineLevel="0" collapsed="false">
      <c r="A30" s="141" t="n">
        <v>101132</v>
      </c>
      <c r="B30" s="55" t="s">
        <v>42</v>
      </c>
      <c r="C30" s="54" t="s">
        <v>29</v>
      </c>
      <c r="D30" s="145" t="n">
        <v>1681.26</v>
      </c>
      <c r="E30" s="56" t="n">
        <v>1588.2</v>
      </c>
      <c r="F30" s="56" t="n">
        <v>93.06</v>
      </c>
      <c r="G30" s="146"/>
    </row>
    <row r="31" s="139" customFormat="true" ht="12" hidden="false" customHeight="false" outlineLevel="0" collapsed="false">
      <c r="A31" s="141" t="n">
        <v>101133</v>
      </c>
      <c r="B31" s="55" t="s">
        <v>43</v>
      </c>
      <c r="C31" s="54" t="s">
        <v>29</v>
      </c>
      <c r="D31" s="145" t="n">
        <v>1727.41</v>
      </c>
      <c r="E31" s="56" t="n">
        <v>1634.35</v>
      </c>
      <c r="F31" s="56" t="n">
        <v>93.06</v>
      </c>
      <c r="G31" s="146"/>
    </row>
    <row r="32" s="139" customFormat="true" ht="12" hidden="false" customHeight="false" outlineLevel="0" collapsed="false">
      <c r="A32" s="141" t="n">
        <v>101139</v>
      </c>
      <c r="B32" s="55" t="s">
        <v>44</v>
      </c>
      <c r="C32" s="54" t="s">
        <v>29</v>
      </c>
      <c r="D32" s="145" t="n">
        <v>1013.69</v>
      </c>
      <c r="E32" s="56" t="n">
        <v>953.48</v>
      </c>
      <c r="F32" s="56" t="n">
        <v>60.21</v>
      </c>
      <c r="G32" s="146"/>
    </row>
    <row r="33" s="139" customFormat="true" ht="12" hidden="false" customHeight="false" outlineLevel="0" collapsed="false">
      <c r="A33" s="141" t="n">
        <v>101140</v>
      </c>
      <c r="B33" s="55" t="s">
        <v>45</v>
      </c>
      <c r="C33" s="54" t="s">
        <v>29</v>
      </c>
      <c r="D33" s="145" t="n">
        <v>862.99</v>
      </c>
      <c r="E33" s="56" t="n">
        <v>802.78</v>
      </c>
      <c r="F33" s="56" t="n">
        <v>60.21</v>
      </c>
      <c r="G33" s="146"/>
    </row>
    <row r="34" s="139" customFormat="true" ht="12" hidden="false" customHeight="false" outlineLevel="0" collapsed="false">
      <c r="A34" s="141" t="n">
        <v>101141</v>
      </c>
      <c r="B34" s="55" t="s">
        <v>46</v>
      </c>
      <c r="C34" s="54" t="s">
        <v>29</v>
      </c>
      <c r="D34" s="145" t="n">
        <v>492.78</v>
      </c>
      <c r="E34" s="56" t="n">
        <v>447.98</v>
      </c>
      <c r="F34" s="56" t="n">
        <v>44.8</v>
      </c>
      <c r="G34" s="146"/>
    </row>
    <row r="35" s="139" customFormat="true" ht="12" hidden="false" customHeight="false" outlineLevel="0" collapsed="false">
      <c r="A35" s="141" t="n">
        <v>101142</v>
      </c>
      <c r="B35" s="55" t="s">
        <v>47</v>
      </c>
      <c r="C35" s="54" t="s">
        <v>29</v>
      </c>
      <c r="D35" s="145" t="n">
        <v>61.13</v>
      </c>
      <c r="E35" s="56" t="n">
        <v>37.81</v>
      </c>
      <c r="F35" s="56" t="n">
        <v>23.32</v>
      </c>
      <c r="G35" s="146"/>
    </row>
    <row r="36" s="139" customFormat="true" ht="12" hidden="false" customHeight="false" outlineLevel="0" collapsed="false">
      <c r="A36" s="141" t="n">
        <v>101144</v>
      </c>
      <c r="B36" s="55" t="s">
        <v>48</v>
      </c>
      <c r="C36" s="54" t="s">
        <v>29</v>
      </c>
      <c r="D36" s="145" t="n">
        <v>128.13</v>
      </c>
      <c r="E36" s="56" t="n">
        <v>90.01</v>
      </c>
      <c r="F36" s="56" t="n">
        <v>38.12</v>
      </c>
      <c r="G36" s="146"/>
    </row>
    <row r="37" s="139" customFormat="true" ht="12" hidden="false" customHeight="false" outlineLevel="0" collapsed="false">
      <c r="A37" s="141" t="n">
        <v>101145</v>
      </c>
      <c r="B37" s="55" t="s">
        <v>49</v>
      </c>
      <c r="C37" s="54" t="s">
        <v>29</v>
      </c>
      <c r="D37" s="145" t="n">
        <v>153.03</v>
      </c>
      <c r="E37" s="56" t="n">
        <v>114.91</v>
      </c>
      <c r="F37" s="56" t="n">
        <v>38.12</v>
      </c>
      <c r="G37" s="146"/>
    </row>
    <row r="38" s="139" customFormat="true" ht="12" hidden="false" customHeight="false" outlineLevel="0" collapsed="false">
      <c r="A38" s="141" t="n">
        <v>101146</v>
      </c>
      <c r="B38" s="55" t="s">
        <v>50</v>
      </c>
      <c r="C38" s="54" t="s">
        <v>29</v>
      </c>
      <c r="D38" s="145" t="n">
        <v>268.31</v>
      </c>
      <c r="E38" s="56" t="n">
        <v>230.19</v>
      </c>
      <c r="F38" s="56" t="n">
        <v>38.12</v>
      </c>
      <c r="G38" s="146"/>
    </row>
    <row r="39" s="139" customFormat="true" ht="12" hidden="false" customHeight="false" outlineLevel="0" collapsed="false">
      <c r="A39" s="141" t="n">
        <v>101180</v>
      </c>
      <c r="B39" s="55" t="s">
        <v>51</v>
      </c>
      <c r="C39" s="54" t="s">
        <v>22</v>
      </c>
      <c r="D39" s="145" t="n">
        <v>10.84</v>
      </c>
      <c r="E39" s="56" t="n">
        <v>6.87</v>
      </c>
      <c r="F39" s="56" t="n">
        <v>3.97</v>
      </c>
      <c r="G39" s="146"/>
    </row>
    <row r="40" s="139" customFormat="true" ht="12" hidden="false" customHeight="false" outlineLevel="0" collapsed="false">
      <c r="A40" s="141" t="n">
        <v>101181</v>
      </c>
      <c r="B40" s="55" t="s">
        <v>52</v>
      </c>
      <c r="C40" s="54" t="s">
        <v>53</v>
      </c>
      <c r="D40" s="145" t="n">
        <v>10.62</v>
      </c>
      <c r="E40" s="56" t="n">
        <v>9.27</v>
      </c>
      <c r="F40" s="56" t="n">
        <v>1.35</v>
      </c>
      <c r="G40" s="146"/>
    </row>
    <row r="41" s="139" customFormat="true" ht="12" hidden="false" customHeight="false" outlineLevel="0" collapsed="false">
      <c r="A41" s="141" t="n">
        <v>101182</v>
      </c>
      <c r="B41" s="55" t="s">
        <v>54</v>
      </c>
      <c r="C41" s="54" t="s">
        <v>37</v>
      </c>
      <c r="D41" s="145" t="n">
        <v>171.78</v>
      </c>
      <c r="E41" s="56" t="n">
        <v>159.99</v>
      </c>
      <c r="F41" s="56" t="n">
        <v>11.79</v>
      </c>
      <c r="G41" s="146"/>
    </row>
    <row r="42" s="139" customFormat="true" ht="12" hidden="false" customHeight="false" outlineLevel="0" collapsed="false">
      <c r="A42" s="141" t="n">
        <v>101183</v>
      </c>
      <c r="B42" s="55" t="s">
        <v>55</v>
      </c>
      <c r="C42" s="54" t="s">
        <v>37</v>
      </c>
      <c r="D42" s="145" t="n">
        <v>298.92</v>
      </c>
      <c r="E42" s="56" t="n">
        <v>287.13</v>
      </c>
      <c r="F42" s="56" t="n">
        <v>11.79</v>
      </c>
      <c r="G42" s="146"/>
    </row>
    <row r="43" s="139" customFormat="true" ht="12" hidden="false" customHeight="false" outlineLevel="0" collapsed="false">
      <c r="A43" s="141" t="n">
        <v>101184</v>
      </c>
      <c r="B43" s="55" t="s">
        <v>56</v>
      </c>
      <c r="C43" s="54" t="s">
        <v>37</v>
      </c>
      <c r="D43" s="145" t="n">
        <v>920.6</v>
      </c>
      <c r="E43" s="56" t="n">
        <v>897.32</v>
      </c>
      <c r="F43" s="56" t="n">
        <v>23.28</v>
      </c>
      <c r="G43" s="146"/>
    </row>
    <row r="44" s="139" customFormat="true" ht="12" hidden="false" customHeight="false" outlineLevel="0" collapsed="false">
      <c r="A44" s="141" t="n">
        <v>101190</v>
      </c>
      <c r="B44" s="55" t="s">
        <v>57</v>
      </c>
      <c r="C44" s="54" t="s">
        <v>19</v>
      </c>
      <c r="D44" s="145" t="n">
        <v>2.73</v>
      </c>
      <c r="E44" s="56" t="n">
        <v>1.18</v>
      </c>
      <c r="F44" s="56" t="n">
        <v>1.55</v>
      </c>
      <c r="G44" s="146"/>
    </row>
    <row r="45" s="139" customFormat="true" ht="12" hidden="false" customHeight="false" outlineLevel="0" collapsed="false">
      <c r="A45" s="141" t="n">
        <v>101191</v>
      </c>
      <c r="B45" s="55" t="s">
        <v>58</v>
      </c>
      <c r="C45" s="54" t="s">
        <v>22</v>
      </c>
      <c r="D45" s="145" t="n">
        <v>1.5</v>
      </c>
      <c r="E45" s="56" t="n">
        <v>0.73</v>
      </c>
      <c r="F45" s="56" t="n">
        <v>0.77</v>
      </c>
      <c r="G45" s="146"/>
    </row>
    <row r="46" s="139" customFormat="true" ht="12" hidden="false" customHeight="false" outlineLevel="0" collapsed="false">
      <c r="A46" s="148" t="n">
        <v>101200</v>
      </c>
      <c r="B46" s="149" t="s">
        <v>59</v>
      </c>
      <c r="C46" s="150"/>
      <c r="D46" s="151"/>
      <c r="E46" s="56"/>
      <c r="F46" s="56"/>
      <c r="G46" s="146"/>
    </row>
    <row r="47" s="139" customFormat="true" ht="12" hidden="false" customHeight="false" outlineLevel="0" collapsed="false">
      <c r="A47" s="141" t="n">
        <v>101201</v>
      </c>
      <c r="B47" s="55" t="s">
        <v>60</v>
      </c>
      <c r="C47" s="54" t="s">
        <v>19</v>
      </c>
      <c r="D47" s="145" t="n">
        <v>6.17</v>
      </c>
      <c r="E47" s="56" t="n">
        <v>0</v>
      </c>
      <c r="F47" s="56" t="n">
        <v>6.17</v>
      </c>
      <c r="G47" s="146"/>
    </row>
    <row r="48" s="139" customFormat="true" ht="12" hidden="false" customHeight="false" outlineLevel="0" collapsed="false">
      <c r="A48" s="141" t="n">
        <v>101202</v>
      </c>
      <c r="B48" s="55" t="s">
        <v>61</v>
      </c>
      <c r="C48" s="54" t="s">
        <v>19</v>
      </c>
      <c r="D48" s="145" t="n">
        <v>3.09</v>
      </c>
      <c r="E48" s="56" t="n">
        <v>0</v>
      </c>
      <c r="F48" s="56" t="n">
        <v>3.09</v>
      </c>
      <c r="G48" s="146"/>
    </row>
    <row r="49" s="139" customFormat="true" ht="12" hidden="false" customHeight="false" outlineLevel="0" collapsed="false">
      <c r="A49" s="141" t="n">
        <v>101204</v>
      </c>
      <c r="B49" s="55" t="s">
        <v>62</v>
      </c>
      <c r="C49" s="54" t="s">
        <v>19</v>
      </c>
      <c r="D49" s="145" t="n">
        <v>7.9</v>
      </c>
      <c r="E49" s="56" t="n">
        <v>0</v>
      </c>
      <c r="F49" s="56" t="n">
        <v>7.9</v>
      </c>
      <c r="G49" s="146"/>
    </row>
    <row r="50" s="139" customFormat="true" ht="12" hidden="false" customHeight="false" outlineLevel="0" collapsed="false">
      <c r="A50" s="141" t="n">
        <v>101205</v>
      </c>
      <c r="B50" s="55" t="s">
        <v>63</v>
      </c>
      <c r="C50" s="54" t="s">
        <v>19</v>
      </c>
      <c r="D50" s="145" t="n">
        <v>6.37</v>
      </c>
      <c r="E50" s="56" t="n">
        <v>0</v>
      </c>
      <c r="F50" s="56" t="n">
        <v>6.37</v>
      </c>
      <c r="G50" s="146"/>
    </row>
    <row r="51" s="139" customFormat="true" ht="12" hidden="false" customHeight="false" outlineLevel="0" collapsed="false">
      <c r="A51" s="141" t="n">
        <v>101206</v>
      </c>
      <c r="B51" s="55" t="s">
        <v>64</v>
      </c>
      <c r="C51" s="54" t="s">
        <v>19</v>
      </c>
      <c r="D51" s="145" t="n">
        <v>2.43</v>
      </c>
      <c r="E51" s="56" t="n">
        <v>0</v>
      </c>
      <c r="F51" s="56" t="n">
        <v>2.43</v>
      </c>
      <c r="G51" s="146"/>
    </row>
    <row r="52" s="139" customFormat="true" ht="12" hidden="false" customHeight="false" outlineLevel="0" collapsed="false">
      <c r="A52" s="141" t="n">
        <v>101207</v>
      </c>
      <c r="B52" s="55" t="s">
        <v>65</v>
      </c>
      <c r="C52" s="54" t="s">
        <v>19</v>
      </c>
      <c r="D52" s="145" t="n">
        <v>3.71</v>
      </c>
      <c r="E52" s="56" t="n">
        <v>0</v>
      </c>
      <c r="F52" s="56" t="n">
        <v>3.71</v>
      </c>
      <c r="G52" s="146"/>
    </row>
    <row r="53" s="139" customFormat="true" ht="12" hidden="false" customHeight="false" outlineLevel="0" collapsed="false">
      <c r="A53" s="141" t="n">
        <v>101215</v>
      </c>
      <c r="B53" s="55" t="s">
        <v>66</v>
      </c>
      <c r="C53" s="54" t="s">
        <v>19</v>
      </c>
      <c r="D53" s="145" t="n">
        <v>7.29</v>
      </c>
      <c r="E53" s="56" t="n">
        <v>0</v>
      </c>
      <c r="F53" s="56" t="n">
        <v>7.29</v>
      </c>
      <c r="G53" s="146"/>
    </row>
    <row r="54" s="139" customFormat="true" ht="12" hidden="false" customHeight="false" outlineLevel="0" collapsed="false">
      <c r="A54" s="141" t="n">
        <v>101216</v>
      </c>
      <c r="B54" s="55" t="s">
        <v>67</v>
      </c>
      <c r="C54" s="54" t="s">
        <v>19</v>
      </c>
      <c r="D54" s="145" t="n">
        <v>3.65</v>
      </c>
      <c r="E54" s="56" t="n">
        <v>0</v>
      </c>
      <c r="F54" s="56" t="n">
        <v>3.65</v>
      </c>
      <c r="G54" s="146"/>
    </row>
    <row r="55" s="139" customFormat="true" ht="12" hidden="false" customHeight="false" outlineLevel="0" collapsed="false">
      <c r="A55" s="141" t="n">
        <v>101217</v>
      </c>
      <c r="B55" s="55" t="s">
        <v>68</v>
      </c>
      <c r="C55" s="54" t="s">
        <v>19</v>
      </c>
      <c r="D55" s="145" t="n">
        <v>2.9</v>
      </c>
      <c r="E55" s="56" t="n">
        <v>0.42</v>
      </c>
      <c r="F55" s="56" t="n">
        <v>2.48</v>
      </c>
      <c r="G55" s="146"/>
    </row>
    <row r="56" s="139" customFormat="true" ht="12" hidden="false" customHeight="false" outlineLevel="0" collapsed="false">
      <c r="A56" s="141" t="n">
        <v>101220</v>
      </c>
      <c r="B56" s="55" t="s">
        <v>69</v>
      </c>
      <c r="C56" s="54" t="s">
        <v>19</v>
      </c>
      <c r="D56" s="145" t="n">
        <v>6.1</v>
      </c>
      <c r="E56" s="56" t="n">
        <v>0</v>
      </c>
      <c r="F56" s="56" t="n">
        <v>6.1</v>
      </c>
      <c r="G56" s="146"/>
    </row>
    <row r="57" s="139" customFormat="true" ht="12" hidden="false" customHeight="false" outlineLevel="0" collapsed="false">
      <c r="A57" s="141" t="n">
        <v>101221</v>
      </c>
      <c r="B57" s="55" t="s">
        <v>70</v>
      </c>
      <c r="C57" s="54" t="s">
        <v>19</v>
      </c>
      <c r="D57" s="145" t="n">
        <v>12.88</v>
      </c>
      <c r="E57" s="56" t="n">
        <v>0</v>
      </c>
      <c r="F57" s="56" t="n">
        <v>12.88</v>
      </c>
      <c r="G57" s="146"/>
    </row>
    <row r="58" s="139" customFormat="true" ht="12" hidden="false" customHeight="false" outlineLevel="0" collapsed="false">
      <c r="A58" s="141" t="n">
        <v>101222</v>
      </c>
      <c r="B58" s="55" t="s">
        <v>71</v>
      </c>
      <c r="C58" s="54" t="s">
        <v>19</v>
      </c>
      <c r="D58" s="145" t="n">
        <v>7.36</v>
      </c>
      <c r="E58" s="56" t="n">
        <v>0</v>
      </c>
      <c r="F58" s="56" t="n">
        <v>7.36</v>
      </c>
      <c r="G58" s="146"/>
    </row>
    <row r="59" s="139" customFormat="true" ht="12" hidden="false" customHeight="false" outlineLevel="0" collapsed="false">
      <c r="A59" s="141" t="n">
        <v>101223</v>
      </c>
      <c r="B59" s="55" t="s">
        <v>72</v>
      </c>
      <c r="C59" s="54" t="s">
        <v>19</v>
      </c>
      <c r="D59" s="145" t="n">
        <v>11.05</v>
      </c>
      <c r="E59" s="56" t="n">
        <v>0</v>
      </c>
      <c r="F59" s="56" t="n">
        <v>11.05</v>
      </c>
      <c r="G59" s="146"/>
    </row>
    <row r="60" s="139" customFormat="true" ht="12" hidden="false" customHeight="false" outlineLevel="0" collapsed="false">
      <c r="A60" s="141" t="n">
        <v>101225</v>
      </c>
      <c r="B60" s="55" t="s">
        <v>73</v>
      </c>
      <c r="C60" s="54" t="s">
        <v>19</v>
      </c>
      <c r="D60" s="145" t="n">
        <v>7.93</v>
      </c>
      <c r="E60" s="56" t="n">
        <v>0</v>
      </c>
      <c r="F60" s="56" t="n">
        <v>7.93</v>
      </c>
      <c r="G60" s="146"/>
    </row>
    <row r="61" s="139" customFormat="true" ht="12" hidden="false" customHeight="false" outlineLevel="0" collapsed="false">
      <c r="A61" s="141" t="n">
        <v>101226</v>
      </c>
      <c r="B61" s="55" t="s">
        <v>74</v>
      </c>
      <c r="C61" s="54" t="s">
        <v>19</v>
      </c>
      <c r="D61" s="145" t="n">
        <v>11.61</v>
      </c>
      <c r="E61" s="56" t="n">
        <v>0</v>
      </c>
      <c r="F61" s="56" t="n">
        <v>11.61</v>
      </c>
      <c r="G61" s="146"/>
    </row>
    <row r="62" s="139" customFormat="true" ht="12" hidden="false" customHeight="false" outlineLevel="0" collapsed="false">
      <c r="A62" s="141" t="n">
        <v>101227</v>
      </c>
      <c r="B62" s="55" t="s">
        <v>75</v>
      </c>
      <c r="C62" s="54" t="s">
        <v>19</v>
      </c>
      <c r="D62" s="145" t="n">
        <v>5.67</v>
      </c>
      <c r="E62" s="56" t="n">
        <v>0</v>
      </c>
      <c r="F62" s="56" t="n">
        <v>5.67</v>
      </c>
      <c r="G62" s="146"/>
    </row>
    <row r="63" s="139" customFormat="true" ht="12" hidden="false" customHeight="false" outlineLevel="0" collapsed="false">
      <c r="A63" s="141" t="n">
        <v>101228</v>
      </c>
      <c r="B63" s="55" t="s">
        <v>76</v>
      </c>
      <c r="C63" s="54" t="s">
        <v>19</v>
      </c>
      <c r="D63" s="145" t="n">
        <v>9.35</v>
      </c>
      <c r="E63" s="56" t="n">
        <v>0</v>
      </c>
      <c r="F63" s="56" t="n">
        <v>9.35</v>
      </c>
      <c r="G63" s="146"/>
    </row>
    <row r="64" s="139" customFormat="true" ht="12" hidden="false" customHeight="false" outlineLevel="0" collapsed="false">
      <c r="A64" s="141" t="n">
        <v>101229</v>
      </c>
      <c r="B64" s="55" t="s">
        <v>77</v>
      </c>
      <c r="C64" s="54" t="s">
        <v>19</v>
      </c>
      <c r="D64" s="145" t="n">
        <v>5.67</v>
      </c>
      <c r="E64" s="56" t="n">
        <v>0</v>
      </c>
      <c r="F64" s="56" t="n">
        <v>5.67</v>
      </c>
      <c r="G64" s="146"/>
    </row>
    <row r="65" s="139" customFormat="true" ht="12" hidden="false" customHeight="false" outlineLevel="0" collapsed="false">
      <c r="A65" s="141" t="n">
        <v>101230</v>
      </c>
      <c r="B65" s="55" t="s">
        <v>78</v>
      </c>
      <c r="C65" s="54" t="s">
        <v>19</v>
      </c>
      <c r="D65" s="145" t="n">
        <v>8.49</v>
      </c>
      <c r="E65" s="56" t="n">
        <v>0</v>
      </c>
      <c r="F65" s="56" t="n">
        <v>8.49</v>
      </c>
      <c r="G65" s="146"/>
    </row>
    <row r="66" s="139" customFormat="true" ht="12" hidden="false" customHeight="false" outlineLevel="0" collapsed="false">
      <c r="A66" s="141" t="n">
        <v>101231</v>
      </c>
      <c r="B66" s="55" t="s">
        <v>79</v>
      </c>
      <c r="C66" s="54" t="s">
        <v>19</v>
      </c>
      <c r="D66" s="145" t="n">
        <v>14.16</v>
      </c>
      <c r="E66" s="56" t="n">
        <v>0</v>
      </c>
      <c r="F66" s="56" t="n">
        <v>14.16</v>
      </c>
      <c r="G66" s="146"/>
    </row>
    <row r="67" s="139" customFormat="true" ht="12" hidden="false" customHeight="false" outlineLevel="0" collapsed="false">
      <c r="A67" s="141" t="n">
        <v>101232</v>
      </c>
      <c r="B67" s="55" t="s">
        <v>80</v>
      </c>
      <c r="C67" s="54" t="s">
        <v>22</v>
      </c>
      <c r="D67" s="145" t="n">
        <v>0.93</v>
      </c>
      <c r="E67" s="56" t="n">
        <v>0</v>
      </c>
      <c r="F67" s="56" t="n">
        <v>0.93</v>
      </c>
      <c r="G67" s="146"/>
    </row>
    <row r="68" s="139" customFormat="true" ht="12" hidden="false" customHeight="false" outlineLevel="0" collapsed="false">
      <c r="A68" s="141" t="n">
        <v>101233</v>
      </c>
      <c r="B68" s="55" t="s">
        <v>81</v>
      </c>
      <c r="C68" s="54" t="s">
        <v>22</v>
      </c>
      <c r="D68" s="145" t="n">
        <v>7.08</v>
      </c>
      <c r="E68" s="56" t="n">
        <v>0</v>
      </c>
      <c r="F68" s="56" t="n">
        <v>7.08</v>
      </c>
      <c r="G68" s="146"/>
    </row>
    <row r="69" s="139" customFormat="true" ht="12" hidden="false" customHeight="false" outlineLevel="0" collapsed="false">
      <c r="A69" s="141" t="n">
        <v>101240</v>
      </c>
      <c r="B69" s="55" t="s">
        <v>82</v>
      </c>
      <c r="C69" s="54" t="s">
        <v>19</v>
      </c>
      <c r="D69" s="145" t="n">
        <v>2.83</v>
      </c>
      <c r="E69" s="56" t="n">
        <v>0</v>
      </c>
      <c r="F69" s="56" t="n">
        <v>2.83</v>
      </c>
      <c r="G69" s="146"/>
    </row>
    <row r="70" s="139" customFormat="true" ht="12" hidden="false" customHeight="false" outlineLevel="0" collapsed="false">
      <c r="A70" s="141" t="n">
        <v>101243</v>
      </c>
      <c r="B70" s="55" t="s">
        <v>83</v>
      </c>
      <c r="C70" s="54" t="s">
        <v>84</v>
      </c>
      <c r="D70" s="145" t="n">
        <v>12.74</v>
      </c>
      <c r="E70" s="56" t="n">
        <v>0</v>
      </c>
      <c r="F70" s="56" t="n">
        <v>12.74</v>
      </c>
      <c r="G70" s="146"/>
    </row>
    <row r="71" s="139" customFormat="true" ht="12" hidden="false" customHeight="false" outlineLevel="0" collapsed="false">
      <c r="A71" s="141" t="n">
        <v>101244</v>
      </c>
      <c r="B71" s="55" t="s">
        <v>85</v>
      </c>
      <c r="C71" s="54" t="s">
        <v>84</v>
      </c>
      <c r="D71" s="145" t="n">
        <v>16.99</v>
      </c>
      <c r="E71" s="56" t="n">
        <v>0</v>
      </c>
      <c r="F71" s="56" t="n">
        <v>16.99</v>
      </c>
      <c r="G71" s="146"/>
    </row>
    <row r="72" s="139" customFormat="true" ht="12" hidden="false" customHeight="false" outlineLevel="0" collapsed="false">
      <c r="A72" s="141" t="n">
        <v>101250</v>
      </c>
      <c r="B72" s="55" t="s">
        <v>86</v>
      </c>
      <c r="C72" s="54" t="s">
        <v>22</v>
      </c>
      <c r="D72" s="145" t="n">
        <v>1.68</v>
      </c>
      <c r="E72" s="56" t="n">
        <v>0</v>
      </c>
      <c r="F72" s="56" t="n">
        <v>1.68</v>
      </c>
      <c r="G72" s="146"/>
    </row>
    <row r="73" s="139" customFormat="true" ht="12" hidden="false" customHeight="false" outlineLevel="0" collapsed="false">
      <c r="A73" s="141" t="n">
        <v>101251</v>
      </c>
      <c r="B73" s="55" t="s">
        <v>87</v>
      </c>
      <c r="C73" s="54" t="s">
        <v>14</v>
      </c>
      <c r="D73" s="145" t="n">
        <v>3.48</v>
      </c>
      <c r="E73" s="56" t="n">
        <v>0</v>
      </c>
      <c r="F73" s="56" t="n">
        <v>3.48</v>
      </c>
      <c r="G73" s="146"/>
    </row>
    <row r="74" s="139" customFormat="true" ht="12" hidden="false" customHeight="false" outlineLevel="0" collapsed="false">
      <c r="A74" s="141" t="n">
        <v>101252</v>
      </c>
      <c r="B74" s="55" t="s">
        <v>88</v>
      </c>
      <c r="C74" s="54" t="s">
        <v>89</v>
      </c>
      <c r="D74" s="145" t="n">
        <v>4.63</v>
      </c>
      <c r="E74" s="56" t="n">
        <v>0</v>
      </c>
      <c r="F74" s="56" t="n">
        <v>4.63</v>
      </c>
      <c r="G74" s="146"/>
    </row>
    <row r="75" s="139" customFormat="true" ht="12" hidden="false" customHeight="false" outlineLevel="0" collapsed="false">
      <c r="A75" s="141" t="n">
        <v>101253</v>
      </c>
      <c r="B75" s="55" t="s">
        <v>90</v>
      </c>
      <c r="C75" s="54" t="s">
        <v>89</v>
      </c>
      <c r="D75" s="145" t="n">
        <v>2.31</v>
      </c>
      <c r="E75" s="56" t="n">
        <v>0</v>
      </c>
      <c r="F75" s="56" t="n">
        <v>2.31</v>
      </c>
      <c r="G75" s="146"/>
    </row>
    <row r="76" s="139" customFormat="true" ht="12" hidden="false" customHeight="false" outlineLevel="0" collapsed="false">
      <c r="A76" s="141" t="n">
        <v>101255</v>
      </c>
      <c r="B76" s="55" t="s">
        <v>91</v>
      </c>
      <c r="C76" s="54" t="s">
        <v>19</v>
      </c>
      <c r="D76" s="145" t="n">
        <v>10.02</v>
      </c>
      <c r="E76" s="56" t="n">
        <v>0</v>
      </c>
      <c r="F76" s="56" t="n">
        <v>10.02</v>
      </c>
      <c r="G76" s="146"/>
    </row>
    <row r="77" s="139" customFormat="true" ht="12" hidden="false" customHeight="false" outlineLevel="0" collapsed="false">
      <c r="A77" s="141" t="n">
        <v>101256</v>
      </c>
      <c r="B77" s="55" t="s">
        <v>92</v>
      </c>
      <c r="C77" s="54" t="s">
        <v>19</v>
      </c>
      <c r="D77" s="145" t="n">
        <v>9.25</v>
      </c>
      <c r="E77" s="56" t="n">
        <v>0</v>
      </c>
      <c r="F77" s="56" t="n">
        <v>9.25</v>
      </c>
      <c r="G77" s="146"/>
    </row>
    <row r="78" s="139" customFormat="true" ht="12" hidden="false" customHeight="false" outlineLevel="0" collapsed="false">
      <c r="A78" s="141" t="n">
        <v>101257</v>
      </c>
      <c r="B78" s="55" t="s">
        <v>93</v>
      </c>
      <c r="C78" s="54" t="s">
        <v>19</v>
      </c>
      <c r="D78" s="145" t="n">
        <v>3.53</v>
      </c>
      <c r="E78" s="56" t="n">
        <v>0</v>
      </c>
      <c r="F78" s="56" t="n">
        <v>3.53</v>
      </c>
      <c r="G78" s="146"/>
    </row>
    <row r="79" s="139" customFormat="true" ht="12" hidden="false" customHeight="false" outlineLevel="0" collapsed="false">
      <c r="A79" s="141" t="n">
        <v>101260</v>
      </c>
      <c r="B79" s="55" t="s">
        <v>94</v>
      </c>
      <c r="C79" s="54" t="s">
        <v>89</v>
      </c>
      <c r="D79" s="145" t="n">
        <v>2.81</v>
      </c>
      <c r="E79" s="56" t="n">
        <v>1.07</v>
      </c>
      <c r="F79" s="56" t="n">
        <v>1.74</v>
      </c>
      <c r="G79" s="146"/>
    </row>
    <row r="80" s="139" customFormat="true" ht="12" hidden="false" customHeight="false" outlineLevel="0" collapsed="false">
      <c r="A80" s="141" t="n">
        <v>101261</v>
      </c>
      <c r="B80" s="55" t="s">
        <v>95</v>
      </c>
      <c r="C80" s="54" t="s">
        <v>89</v>
      </c>
      <c r="D80" s="145" t="n">
        <v>4.79</v>
      </c>
      <c r="E80" s="56" t="n">
        <v>2.18</v>
      </c>
      <c r="F80" s="56" t="n">
        <v>2.61</v>
      </c>
      <c r="G80" s="146"/>
    </row>
    <row r="81" s="139" customFormat="true" ht="12" hidden="false" customHeight="false" outlineLevel="0" collapsed="false">
      <c r="A81" s="141" t="n">
        <v>101269</v>
      </c>
      <c r="B81" s="55" t="s">
        <v>96</v>
      </c>
      <c r="C81" s="54" t="s">
        <v>84</v>
      </c>
      <c r="D81" s="145" t="n">
        <v>73.62</v>
      </c>
      <c r="E81" s="56" t="n">
        <v>0</v>
      </c>
      <c r="F81" s="56" t="n">
        <v>73.62</v>
      </c>
      <c r="G81" s="146"/>
    </row>
    <row r="82" s="139" customFormat="true" ht="12" hidden="false" customHeight="false" outlineLevel="0" collapsed="false">
      <c r="A82" s="141" t="n">
        <v>101270</v>
      </c>
      <c r="B82" s="55" t="s">
        <v>97</v>
      </c>
      <c r="C82" s="54" t="s">
        <v>84</v>
      </c>
      <c r="D82" s="145" t="n">
        <v>92.03</v>
      </c>
      <c r="E82" s="56" t="n">
        <v>0</v>
      </c>
      <c r="F82" s="56" t="n">
        <v>92.03</v>
      </c>
      <c r="G82" s="146"/>
    </row>
    <row r="83" s="139" customFormat="true" ht="12" hidden="false" customHeight="false" outlineLevel="0" collapsed="false">
      <c r="A83" s="141" t="n">
        <v>101279</v>
      </c>
      <c r="B83" s="55" t="s">
        <v>98</v>
      </c>
      <c r="C83" s="54" t="s">
        <v>84</v>
      </c>
      <c r="D83" s="145" t="n">
        <v>64.75</v>
      </c>
      <c r="E83" s="56" t="n">
        <v>34.34</v>
      </c>
      <c r="F83" s="56" t="n">
        <v>30.41</v>
      </c>
      <c r="G83" s="146"/>
    </row>
    <row r="84" s="139" customFormat="true" ht="12" hidden="false" customHeight="false" outlineLevel="0" collapsed="false">
      <c r="A84" s="141" t="n">
        <v>101280</v>
      </c>
      <c r="B84" s="55" t="s">
        <v>99</v>
      </c>
      <c r="C84" s="54" t="s">
        <v>19</v>
      </c>
      <c r="D84" s="145" t="n">
        <v>4.14</v>
      </c>
      <c r="E84" s="56" t="n">
        <v>2.94</v>
      </c>
      <c r="F84" s="56" t="n">
        <v>1.2</v>
      </c>
      <c r="G84" s="146"/>
    </row>
    <row r="85" s="139" customFormat="true" ht="12" hidden="false" customHeight="false" outlineLevel="0" collapsed="false">
      <c r="A85" s="141" t="n">
        <v>101287</v>
      </c>
      <c r="B85" s="55" t="s">
        <v>100</v>
      </c>
      <c r="C85" s="54" t="s">
        <v>19</v>
      </c>
      <c r="D85" s="145" t="n">
        <v>1.7</v>
      </c>
      <c r="E85" s="56" t="n">
        <v>0</v>
      </c>
      <c r="F85" s="56" t="n">
        <v>1.7</v>
      </c>
      <c r="G85" s="146"/>
    </row>
    <row r="86" s="139" customFormat="true" ht="12" hidden="false" customHeight="false" outlineLevel="0" collapsed="false">
      <c r="A86" s="141" t="n">
        <v>101288</v>
      </c>
      <c r="B86" s="55" t="s">
        <v>101</v>
      </c>
      <c r="C86" s="54" t="s">
        <v>19</v>
      </c>
      <c r="D86" s="145" t="n">
        <v>3.97</v>
      </c>
      <c r="E86" s="56" t="n">
        <v>0</v>
      </c>
      <c r="F86" s="56" t="n">
        <v>3.97</v>
      </c>
      <c r="G86" s="146"/>
    </row>
    <row r="87" s="139" customFormat="true" ht="12" hidden="false" customHeight="false" outlineLevel="0" collapsed="false">
      <c r="A87" s="141" t="n">
        <v>101289</v>
      </c>
      <c r="B87" s="55" t="s">
        <v>102</v>
      </c>
      <c r="C87" s="54" t="s">
        <v>22</v>
      </c>
      <c r="D87" s="145" t="n">
        <v>4.53</v>
      </c>
      <c r="E87" s="56" t="n">
        <v>0</v>
      </c>
      <c r="F87" s="56" t="n">
        <v>4.53</v>
      </c>
      <c r="G87" s="146"/>
    </row>
    <row r="88" s="139" customFormat="true" ht="12" hidden="false" customHeight="false" outlineLevel="0" collapsed="false">
      <c r="A88" s="141" t="n">
        <v>101290</v>
      </c>
      <c r="B88" s="55" t="s">
        <v>103</v>
      </c>
      <c r="C88" s="54" t="s">
        <v>22</v>
      </c>
      <c r="D88" s="145" t="n">
        <v>2.83</v>
      </c>
      <c r="E88" s="56" t="n">
        <v>0</v>
      </c>
      <c r="F88" s="56" t="n">
        <v>2.83</v>
      </c>
      <c r="G88" s="146"/>
    </row>
    <row r="89" s="139" customFormat="true" ht="12" hidden="false" customHeight="false" outlineLevel="0" collapsed="false">
      <c r="A89" s="141" t="n">
        <v>101291</v>
      </c>
      <c r="B89" s="55" t="s">
        <v>104</v>
      </c>
      <c r="C89" s="54" t="s">
        <v>19</v>
      </c>
      <c r="D89" s="145" t="n">
        <v>11.99</v>
      </c>
      <c r="E89" s="56" t="n">
        <v>0</v>
      </c>
      <c r="F89" s="56" t="n">
        <v>11.99</v>
      </c>
      <c r="G89" s="146"/>
    </row>
    <row r="90" s="139" customFormat="true" ht="12" hidden="false" customHeight="false" outlineLevel="0" collapsed="false">
      <c r="A90" s="148" t="n">
        <v>101400</v>
      </c>
      <c r="B90" s="149" t="s">
        <v>105</v>
      </c>
      <c r="C90" s="150"/>
      <c r="D90" s="151"/>
      <c r="E90" s="56"/>
      <c r="F90" s="56"/>
      <c r="G90" s="146"/>
    </row>
    <row r="91" s="139" customFormat="true" ht="12" hidden="false" customHeight="false" outlineLevel="0" collapsed="false">
      <c r="A91" s="141" t="n">
        <v>101401</v>
      </c>
      <c r="B91" s="55" t="s">
        <v>106</v>
      </c>
      <c r="C91" s="54" t="s">
        <v>84</v>
      </c>
      <c r="D91" s="145" t="n">
        <v>16.15</v>
      </c>
      <c r="E91" s="56" t="n">
        <v>0</v>
      </c>
      <c r="F91" s="56" t="n">
        <v>16.15</v>
      </c>
      <c r="G91" s="146"/>
    </row>
    <row r="92" s="139" customFormat="true" ht="12" hidden="false" customHeight="false" outlineLevel="0" collapsed="false">
      <c r="A92" s="141" t="n">
        <v>101402</v>
      </c>
      <c r="B92" s="55" t="s">
        <v>107</v>
      </c>
      <c r="C92" s="54" t="s">
        <v>84</v>
      </c>
      <c r="D92" s="145" t="n">
        <v>19.38</v>
      </c>
      <c r="E92" s="56" t="n">
        <v>0</v>
      </c>
      <c r="F92" s="56" t="n">
        <v>19.38</v>
      </c>
      <c r="G92" s="146"/>
    </row>
    <row r="93" s="139" customFormat="true" ht="12" hidden="false" customHeight="false" outlineLevel="0" collapsed="false">
      <c r="A93" s="141" t="n">
        <v>101403</v>
      </c>
      <c r="B93" s="55" t="s">
        <v>108</v>
      </c>
      <c r="C93" s="54" t="s">
        <v>84</v>
      </c>
      <c r="D93" s="145" t="n">
        <v>19.28</v>
      </c>
      <c r="E93" s="56" t="n">
        <v>0</v>
      </c>
      <c r="F93" s="56" t="n">
        <v>19.28</v>
      </c>
      <c r="G93" s="146"/>
    </row>
    <row r="94" s="139" customFormat="true" ht="12" hidden="false" customHeight="false" outlineLevel="0" collapsed="false">
      <c r="A94" s="141" t="n">
        <v>101404</v>
      </c>
      <c r="B94" s="55" t="s">
        <v>109</v>
      </c>
      <c r="C94" s="54" t="s">
        <v>84</v>
      </c>
      <c r="D94" s="145" t="n">
        <v>23.13</v>
      </c>
      <c r="E94" s="56" t="n">
        <v>0</v>
      </c>
      <c r="F94" s="56" t="n">
        <v>23.13</v>
      </c>
      <c r="G94" s="146"/>
    </row>
    <row r="95" s="139" customFormat="true" ht="12" hidden="false" customHeight="false" outlineLevel="0" collapsed="false">
      <c r="A95" s="141" t="n">
        <v>101405</v>
      </c>
      <c r="B95" s="55" t="s">
        <v>110</v>
      </c>
      <c r="C95" s="54" t="s">
        <v>84</v>
      </c>
      <c r="D95" s="145" t="n">
        <v>22.36</v>
      </c>
      <c r="E95" s="56" t="n">
        <v>0</v>
      </c>
      <c r="F95" s="56" t="n">
        <v>22.36</v>
      </c>
      <c r="G95" s="146"/>
    </row>
    <row r="96" s="139" customFormat="true" ht="12" hidden="false" customHeight="false" outlineLevel="0" collapsed="false">
      <c r="A96" s="141" t="n">
        <v>101406</v>
      </c>
      <c r="B96" s="55" t="s">
        <v>111</v>
      </c>
      <c r="C96" s="54" t="s">
        <v>84</v>
      </c>
      <c r="D96" s="145" t="n">
        <v>26.83</v>
      </c>
      <c r="E96" s="56" t="n">
        <v>0</v>
      </c>
      <c r="F96" s="56" t="n">
        <v>26.83</v>
      </c>
      <c r="G96" s="146"/>
    </row>
    <row r="97" s="139" customFormat="true" ht="12" hidden="false" customHeight="false" outlineLevel="0" collapsed="false">
      <c r="A97" s="141" t="n">
        <v>101410</v>
      </c>
      <c r="B97" s="55" t="s">
        <v>112</v>
      </c>
      <c r="C97" s="54" t="s">
        <v>84</v>
      </c>
      <c r="D97" s="145" t="n">
        <v>0.51</v>
      </c>
      <c r="E97" s="56" t="n">
        <v>0.46</v>
      </c>
      <c r="F97" s="56" t="n">
        <v>0.05</v>
      </c>
      <c r="G97" s="146"/>
    </row>
    <row r="98" s="139" customFormat="true" ht="12" hidden="false" customHeight="false" outlineLevel="0" collapsed="false">
      <c r="A98" s="141" t="n">
        <v>101411</v>
      </c>
      <c r="B98" s="55" t="s">
        <v>113</v>
      </c>
      <c r="C98" s="54" t="s">
        <v>84</v>
      </c>
      <c r="D98" s="145" t="n">
        <v>0.49</v>
      </c>
      <c r="E98" s="56" t="n">
        <v>0.42</v>
      </c>
      <c r="F98" s="56" t="n">
        <v>0.07</v>
      </c>
      <c r="G98" s="146"/>
    </row>
    <row r="99" s="139" customFormat="true" ht="12" hidden="false" customHeight="false" outlineLevel="0" collapsed="false">
      <c r="A99" s="141" t="n">
        <v>101412</v>
      </c>
      <c r="B99" s="55" t="s">
        <v>114</v>
      </c>
      <c r="C99" s="54" t="s">
        <v>84</v>
      </c>
      <c r="D99" s="145" t="n">
        <v>0.71</v>
      </c>
      <c r="E99" s="56" t="n">
        <v>0.61</v>
      </c>
      <c r="F99" s="56" t="n">
        <v>0.1</v>
      </c>
      <c r="G99" s="146"/>
    </row>
    <row r="100" s="139" customFormat="true" ht="12" hidden="false" customHeight="false" outlineLevel="0" collapsed="false">
      <c r="A100" s="141" t="n">
        <v>101413</v>
      </c>
      <c r="B100" s="55" t="s">
        <v>115</v>
      </c>
      <c r="C100" s="54" t="s">
        <v>84</v>
      </c>
      <c r="D100" s="145" t="n">
        <v>0.93</v>
      </c>
      <c r="E100" s="56" t="n">
        <v>0.8</v>
      </c>
      <c r="F100" s="56" t="n">
        <v>0.13</v>
      </c>
      <c r="G100" s="146"/>
    </row>
    <row r="101" s="139" customFormat="true" ht="12" hidden="false" customHeight="false" outlineLevel="0" collapsed="false">
      <c r="A101" s="141" t="n">
        <v>101429</v>
      </c>
      <c r="B101" s="55" t="s">
        <v>116</v>
      </c>
      <c r="C101" s="54" t="s">
        <v>19</v>
      </c>
      <c r="D101" s="145" t="n">
        <v>40.59</v>
      </c>
      <c r="E101" s="56" t="n">
        <v>11.03</v>
      </c>
      <c r="F101" s="56" t="n">
        <v>29.56</v>
      </c>
      <c r="G101" s="146"/>
    </row>
    <row r="102" s="139" customFormat="true" ht="12" hidden="false" customHeight="false" outlineLevel="0" collapsed="false">
      <c r="A102" s="141" t="n">
        <v>101430</v>
      </c>
      <c r="B102" s="55" t="s">
        <v>117</v>
      </c>
      <c r="C102" s="54" t="s">
        <v>19</v>
      </c>
      <c r="D102" s="145" t="n">
        <v>21.4</v>
      </c>
      <c r="E102" s="56" t="n">
        <v>6.63</v>
      </c>
      <c r="F102" s="56" t="n">
        <v>14.77</v>
      </c>
      <c r="G102" s="146"/>
    </row>
    <row r="103" s="139" customFormat="true" ht="12" hidden="false" customHeight="false" outlineLevel="0" collapsed="false">
      <c r="A103" s="141" t="n">
        <v>101435</v>
      </c>
      <c r="B103" s="55" t="s">
        <v>118</v>
      </c>
      <c r="C103" s="54" t="s">
        <v>84</v>
      </c>
      <c r="D103" s="145" t="n">
        <v>3.78</v>
      </c>
      <c r="E103" s="56" t="n">
        <v>0.05</v>
      </c>
      <c r="F103" s="56" t="n">
        <v>3.73</v>
      </c>
      <c r="G103" s="146"/>
    </row>
    <row r="104" s="139" customFormat="true" ht="12" hidden="false" customHeight="false" outlineLevel="0" collapsed="false">
      <c r="A104" s="141" t="n">
        <v>101436</v>
      </c>
      <c r="B104" s="55" t="s">
        <v>119</v>
      </c>
      <c r="C104" s="54" t="s">
        <v>84</v>
      </c>
      <c r="D104" s="145" t="n">
        <v>3.76</v>
      </c>
      <c r="E104" s="56" t="n">
        <v>0.03</v>
      </c>
      <c r="F104" s="56" t="n">
        <v>3.73</v>
      </c>
      <c r="G104" s="146"/>
    </row>
    <row r="105" s="139" customFormat="true" ht="12" hidden="false" customHeight="false" outlineLevel="0" collapsed="false">
      <c r="A105" s="141" t="n">
        <v>101440</v>
      </c>
      <c r="B105" s="55" t="s">
        <v>120</v>
      </c>
      <c r="C105" s="54" t="s">
        <v>19</v>
      </c>
      <c r="D105" s="145" t="n">
        <v>7.45</v>
      </c>
      <c r="E105" s="56" t="n">
        <v>0</v>
      </c>
      <c r="F105" s="56" t="n">
        <v>7.45</v>
      </c>
      <c r="G105" s="146"/>
    </row>
    <row r="106" s="139" customFormat="true" ht="12" hidden="false" customHeight="false" outlineLevel="0" collapsed="false">
      <c r="A106" s="141" t="n">
        <v>101441</v>
      </c>
      <c r="B106" s="55" t="s">
        <v>121</v>
      </c>
      <c r="C106" s="54" t="s">
        <v>84</v>
      </c>
      <c r="D106" s="145" t="n">
        <v>0.61</v>
      </c>
      <c r="E106" s="56" t="n">
        <v>0.61</v>
      </c>
      <c r="F106" s="56" t="n">
        <v>0</v>
      </c>
      <c r="G106" s="146"/>
    </row>
    <row r="107" s="139" customFormat="true" ht="12" hidden="false" customHeight="false" outlineLevel="0" collapsed="false">
      <c r="A107" s="141" t="n">
        <v>101445</v>
      </c>
      <c r="B107" s="55" t="s">
        <v>122</v>
      </c>
      <c r="C107" s="54" t="s">
        <v>84</v>
      </c>
      <c r="D107" s="145" t="n">
        <v>64.05</v>
      </c>
      <c r="E107" s="56" t="n">
        <v>48.52</v>
      </c>
      <c r="F107" s="56" t="n">
        <v>15.53</v>
      </c>
      <c r="G107" s="146"/>
    </row>
    <row r="108" s="139" customFormat="true" ht="12" hidden="false" customHeight="false" outlineLevel="0" collapsed="false">
      <c r="A108" s="141" t="n">
        <v>101446</v>
      </c>
      <c r="B108" s="55" t="s">
        <v>123</v>
      </c>
      <c r="C108" s="54" t="s">
        <v>84</v>
      </c>
      <c r="D108" s="145" t="n">
        <v>81.26</v>
      </c>
      <c r="E108" s="56" t="n">
        <v>62.63</v>
      </c>
      <c r="F108" s="56" t="n">
        <v>18.63</v>
      </c>
      <c r="G108" s="146"/>
    </row>
    <row r="109" s="139" customFormat="true" ht="12" hidden="false" customHeight="false" outlineLevel="0" collapsed="false">
      <c r="A109" s="141" t="n">
        <v>101450</v>
      </c>
      <c r="B109" s="55" t="s">
        <v>124</v>
      </c>
      <c r="C109" s="54" t="s">
        <v>84</v>
      </c>
      <c r="D109" s="145" t="n">
        <v>18.63</v>
      </c>
      <c r="E109" s="56" t="n">
        <v>0</v>
      </c>
      <c r="F109" s="56" t="n">
        <v>18.63</v>
      </c>
      <c r="G109" s="146"/>
    </row>
    <row r="110" s="139" customFormat="true" ht="12" hidden="false" customHeight="false" outlineLevel="0" collapsed="false">
      <c r="A110" s="141" t="n">
        <v>101451</v>
      </c>
      <c r="B110" s="55" t="s">
        <v>125</v>
      </c>
      <c r="C110" s="54" t="s">
        <v>84</v>
      </c>
      <c r="D110" s="145" t="n">
        <v>0.98</v>
      </c>
      <c r="E110" s="56" t="n">
        <v>0.98</v>
      </c>
      <c r="F110" s="56" t="n">
        <v>0</v>
      </c>
      <c r="G110" s="146"/>
    </row>
    <row r="111" s="139" customFormat="true" ht="12" hidden="false" customHeight="false" outlineLevel="0" collapsed="false">
      <c r="A111" s="141" t="n">
        <v>101452</v>
      </c>
      <c r="B111" s="55" t="s">
        <v>126</v>
      </c>
      <c r="C111" s="54" t="s">
        <v>84</v>
      </c>
      <c r="D111" s="145" t="n">
        <v>15.53</v>
      </c>
      <c r="E111" s="56" t="n">
        <v>0</v>
      </c>
      <c r="F111" s="56" t="n">
        <v>15.53</v>
      </c>
      <c r="G111" s="146"/>
    </row>
    <row r="112" s="139" customFormat="true" ht="12" hidden="false" customHeight="false" outlineLevel="0" collapsed="false">
      <c r="A112" s="141" t="n">
        <v>101455</v>
      </c>
      <c r="B112" s="55" t="s">
        <v>127</v>
      </c>
      <c r="C112" s="54" t="s">
        <v>84</v>
      </c>
      <c r="D112" s="145" t="n">
        <v>3.19</v>
      </c>
      <c r="E112" s="56" t="n">
        <v>3.19</v>
      </c>
      <c r="F112" s="56" t="n">
        <v>0</v>
      </c>
      <c r="G112" s="146"/>
    </row>
    <row r="113" s="139" customFormat="true" ht="12" hidden="false" customHeight="false" outlineLevel="0" collapsed="false">
      <c r="A113" s="141" t="n">
        <v>101456</v>
      </c>
      <c r="B113" s="55" t="s">
        <v>128</v>
      </c>
      <c r="C113" s="54" t="s">
        <v>84</v>
      </c>
      <c r="D113" s="145" t="n">
        <v>2.21</v>
      </c>
      <c r="E113" s="56" t="n">
        <v>2.21</v>
      </c>
      <c r="F113" s="56" t="n">
        <v>0</v>
      </c>
      <c r="G113" s="146"/>
    </row>
    <row r="114" s="139" customFormat="true" ht="12" hidden="false" customHeight="false" outlineLevel="0" collapsed="false">
      <c r="A114" s="141" t="n">
        <v>101457</v>
      </c>
      <c r="B114" s="55" t="s">
        <v>129</v>
      </c>
      <c r="C114" s="54" t="s">
        <v>84</v>
      </c>
      <c r="D114" s="145" t="n">
        <v>31.65</v>
      </c>
      <c r="E114" s="56" t="n">
        <v>31.62</v>
      </c>
      <c r="F114" s="56" t="n">
        <v>0.03</v>
      </c>
      <c r="G114" s="146"/>
    </row>
    <row r="115" s="139" customFormat="true" ht="12" hidden="false" customHeight="false" outlineLevel="0" collapsed="false">
      <c r="A115" s="141" t="n">
        <v>101458</v>
      </c>
      <c r="B115" s="55" t="s">
        <v>130</v>
      </c>
      <c r="C115" s="54" t="s">
        <v>84</v>
      </c>
      <c r="D115" s="145" t="n">
        <v>5.43</v>
      </c>
      <c r="E115" s="56" t="n">
        <v>5.4</v>
      </c>
      <c r="F115" s="56" t="n">
        <v>0.03</v>
      </c>
      <c r="G115" s="146"/>
    </row>
    <row r="116" s="139" customFormat="true" ht="12" hidden="false" customHeight="false" outlineLevel="0" collapsed="false">
      <c r="A116" s="141" t="n">
        <v>101470</v>
      </c>
      <c r="B116" s="55" t="s">
        <v>131</v>
      </c>
      <c r="C116" s="54" t="s">
        <v>132</v>
      </c>
      <c r="D116" s="145" t="n">
        <v>0.16</v>
      </c>
      <c r="E116" s="56" t="n">
        <v>0.16</v>
      </c>
      <c r="F116" s="56" t="n">
        <v>0</v>
      </c>
      <c r="G116" s="146"/>
    </row>
    <row r="117" s="139" customFormat="true" ht="12" hidden="false" customHeight="false" outlineLevel="0" collapsed="false">
      <c r="A117" s="62" t="n">
        <v>101471</v>
      </c>
      <c r="B117" s="152" t="s">
        <v>133</v>
      </c>
      <c r="C117" s="54" t="s">
        <v>84</v>
      </c>
      <c r="D117" s="145" t="n">
        <v>4.39</v>
      </c>
      <c r="E117" s="56" t="n">
        <v>3.46</v>
      </c>
      <c r="F117" s="56" t="n">
        <v>0.93</v>
      </c>
      <c r="G117" s="146" t="s">
        <v>24</v>
      </c>
    </row>
    <row r="118" s="139" customFormat="true" ht="12" hidden="false" customHeight="false" outlineLevel="0" collapsed="false">
      <c r="A118" s="148" t="n">
        <v>101500</v>
      </c>
      <c r="B118" s="149" t="s">
        <v>134</v>
      </c>
      <c r="C118" s="150"/>
      <c r="D118" s="151"/>
      <c r="E118" s="56"/>
      <c r="F118" s="56"/>
      <c r="G118" s="146"/>
    </row>
    <row r="119" s="139" customFormat="true" ht="12" hidden="false" customHeight="false" outlineLevel="0" collapsed="false">
      <c r="A119" s="141" t="n">
        <v>101501</v>
      </c>
      <c r="B119" s="55" t="s">
        <v>135</v>
      </c>
      <c r="C119" s="54" t="s">
        <v>84</v>
      </c>
      <c r="D119" s="145" t="n">
        <v>15.26</v>
      </c>
      <c r="E119" s="56" t="n">
        <v>15.26</v>
      </c>
      <c r="F119" s="56" t="n">
        <v>0</v>
      </c>
      <c r="G119" s="146"/>
    </row>
    <row r="120" s="139" customFormat="true" ht="12" hidden="false" customHeight="false" outlineLevel="0" collapsed="false">
      <c r="A120" s="141" t="n">
        <v>101502</v>
      </c>
      <c r="B120" s="55" t="s">
        <v>136</v>
      </c>
      <c r="C120" s="54" t="s">
        <v>84</v>
      </c>
      <c r="D120" s="145" t="n">
        <v>19.73</v>
      </c>
      <c r="E120" s="56" t="n">
        <v>15.26</v>
      </c>
      <c r="F120" s="56" t="n">
        <v>4.47</v>
      </c>
      <c r="G120" s="146"/>
    </row>
    <row r="121" s="139" customFormat="true" ht="12" hidden="false" customHeight="false" outlineLevel="0" collapsed="false">
      <c r="A121" s="141" t="n">
        <v>101503</v>
      </c>
      <c r="B121" s="55" t="s">
        <v>137</v>
      </c>
      <c r="C121" s="54" t="s">
        <v>84</v>
      </c>
      <c r="D121" s="145" t="n">
        <v>6.52</v>
      </c>
      <c r="E121" s="56" t="n">
        <v>6.39</v>
      </c>
      <c r="F121" s="56" t="n">
        <v>0.13</v>
      </c>
      <c r="G121" s="146"/>
    </row>
    <row r="122" s="139" customFormat="true" ht="12" hidden="false" customHeight="false" outlineLevel="0" collapsed="false">
      <c r="A122" s="141" t="n">
        <v>101504</v>
      </c>
      <c r="B122" s="55" t="s">
        <v>138</v>
      </c>
      <c r="C122" s="54" t="s">
        <v>84</v>
      </c>
      <c r="D122" s="145" t="n">
        <v>12.42</v>
      </c>
      <c r="E122" s="56" t="n">
        <v>0</v>
      </c>
      <c r="F122" s="56" t="n">
        <v>12.42</v>
      </c>
      <c r="G122" s="146"/>
    </row>
    <row r="123" s="139" customFormat="true" ht="12" hidden="false" customHeight="false" outlineLevel="0" collapsed="false">
      <c r="A123" s="141" t="n">
        <v>101505</v>
      </c>
      <c r="B123" s="55" t="s">
        <v>139</v>
      </c>
      <c r="C123" s="54" t="s">
        <v>140</v>
      </c>
      <c r="D123" s="145" t="n">
        <v>19.87</v>
      </c>
      <c r="E123" s="56" t="n">
        <v>0</v>
      </c>
      <c r="F123" s="56" t="n">
        <v>19.87</v>
      </c>
      <c r="G123" s="146"/>
    </row>
    <row r="124" s="139" customFormat="true" ht="12" hidden="false" customHeight="false" outlineLevel="0" collapsed="false">
      <c r="A124" s="141" t="n">
        <v>101506</v>
      </c>
      <c r="B124" s="55" t="s">
        <v>141</v>
      </c>
      <c r="C124" s="54" t="s">
        <v>140</v>
      </c>
      <c r="D124" s="145" t="n">
        <v>18.88</v>
      </c>
      <c r="E124" s="56" t="n">
        <v>0</v>
      </c>
      <c r="F124" s="56" t="n">
        <v>18.88</v>
      </c>
      <c r="G124" s="146"/>
    </row>
    <row r="125" s="139" customFormat="true" ht="12" hidden="false" customHeight="false" outlineLevel="0" collapsed="false">
      <c r="A125" s="62" t="n">
        <v>101507</v>
      </c>
      <c r="B125" s="152" t="s">
        <v>142</v>
      </c>
      <c r="C125" s="54" t="s">
        <v>132</v>
      </c>
      <c r="D125" s="145" t="n">
        <v>2.6</v>
      </c>
      <c r="E125" s="56" t="n">
        <v>1.82</v>
      </c>
      <c r="F125" s="56" t="n">
        <v>0.78</v>
      </c>
      <c r="G125" s="146" t="s">
        <v>24</v>
      </c>
    </row>
    <row r="126" s="139" customFormat="true" ht="12" hidden="false" customHeight="false" outlineLevel="0" collapsed="false">
      <c r="A126" s="62" t="n">
        <v>101508</v>
      </c>
      <c r="B126" s="152" t="s">
        <v>143</v>
      </c>
      <c r="C126" s="54" t="s">
        <v>132</v>
      </c>
      <c r="D126" s="145" t="n">
        <v>2.07</v>
      </c>
      <c r="E126" s="56" t="n">
        <v>1.45</v>
      </c>
      <c r="F126" s="56" t="n">
        <v>0.62</v>
      </c>
      <c r="G126" s="146" t="s">
        <v>24</v>
      </c>
    </row>
    <row r="127" s="139" customFormat="true" ht="12" hidden="false" customHeight="false" outlineLevel="0" collapsed="false">
      <c r="A127" s="62" t="n">
        <v>101509</v>
      </c>
      <c r="B127" s="152" t="s">
        <v>144</v>
      </c>
      <c r="C127" s="54" t="s">
        <v>132</v>
      </c>
      <c r="D127" s="145" t="n">
        <v>1.74</v>
      </c>
      <c r="E127" s="56" t="n">
        <v>1.22</v>
      </c>
      <c r="F127" s="56" t="n">
        <v>0.52</v>
      </c>
      <c r="G127" s="146" t="s">
        <v>24</v>
      </c>
    </row>
    <row r="128" s="139" customFormat="true" ht="12" hidden="false" customHeight="false" outlineLevel="0" collapsed="false">
      <c r="A128" s="62" t="n">
        <v>101510</v>
      </c>
      <c r="B128" s="152" t="s">
        <v>145</v>
      </c>
      <c r="C128" s="54" t="s">
        <v>146</v>
      </c>
      <c r="D128" s="145" t="n">
        <v>0.18</v>
      </c>
      <c r="E128" s="56" t="n">
        <v>0.18</v>
      </c>
      <c r="F128" s="56" t="n">
        <v>0</v>
      </c>
      <c r="G128" s="146" t="s">
        <v>24</v>
      </c>
    </row>
    <row r="129" s="139" customFormat="true" ht="12" hidden="false" customHeight="false" outlineLevel="0" collapsed="false">
      <c r="A129" s="62" t="n">
        <v>101511</v>
      </c>
      <c r="B129" s="152" t="s">
        <v>147</v>
      </c>
      <c r="C129" s="54" t="s">
        <v>146</v>
      </c>
      <c r="D129" s="145" t="n">
        <v>1.2</v>
      </c>
      <c r="E129" s="56" t="n">
        <v>1.03</v>
      </c>
      <c r="F129" s="56" t="n">
        <v>0.17</v>
      </c>
      <c r="G129" s="146" t="s">
        <v>24</v>
      </c>
    </row>
    <row r="130" s="139" customFormat="true" ht="12" hidden="false" customHeight="false" outlineLevel="0" collapsed="false">
      <c r="A130" s="62" t="n">
        <v>101512</v>
      </c>
      <c r="B130" s="152" t="s">
        <v>148</v>
      </c>
      <c r="C130" s="54" t="s">
        <v>84</v>
      </c>
      <c r="D130" s="145" t="n">
        <v>4.24</v>
      </c>
      <c r="E130" s="56" t="n">
        <v>2.9</v>
      </c>
      <c r="F130" s="56" t="n">
        <v>1.34</v>
      </c>
      <c r="G130" s="146" t="s">
        <v>24</v>
      </c>
    </row>
    <row r="131" s="139" customFormat="true" ht="12" hidden="false" customHeight="false" outlineLevel="0" collapsed="false">
      <c r="A131" s="148" t="n">
        <v>101600</v>
      </c>
      <c r="B131" s="149" t="s">
        <v>149</v>
      </c>
      <c r="C131" s="150"/>
      <c r="D131" s="151"/>
      <c r="E131" s="56"/>
      <c r="F131" s="56"/>
      <c r="G131" s="146"/>
    </row>
    <row r="132" s="139" customFormat="true" ht="12" hidden="false" customHeight="false" outlineLevel="0" collapsed="false">
      <c r="A132" s="141" t="n">
        <v>101601</v>
      </c>
      <c r="B132" s="55" t="s">
        <v>150</v>
      </c>
      <c r="C132" s="54" t="s">
        <v>22</v>
      </c>
      <c r="D132" s="145" t="n">
        <v>41.69</v>
      </c>
      <c r="E132" s="56" t="n">
        <v>30.51</v>
      </c>
      <c r="F132" s="56" t="n">
        <v>11.18</v>
      </c>
      <c r="G132" s="146"/>
    </row>
    <row r="133" s="139" customFormat="true" ht="12" hidden="false" customHeight="false" outlineLevel="0" collapsed="false">
      <c r="A133" s="141" t="n">
        <v>101602</v>
      </c>
      <c r="B133" s="55" t="s">
        <v>151</v>
      </c>
      <c r="C133" s="54" t="s">
        <v>22</v>
      </c>
      <c r="D133" s="145" t="n">
        <v>36.73</v>
      </c>
      <c r="E133" s="56" t="n">
        <v>24.42</v>
      </c>
      <c r="F133" s="56" t="n">
        <v>12.31</v>
      </c>
      <c r="G133" s="146"/>
    </row>
    <row r="134" s="139" customFormat="true" ht="12" hidden="false" customHeight="false" outlineLevel="0" collapsed="false">
      <c r="A134" s="141" t="n">
        <v>101603</v>
      </c>
      <c r="B134" s="55" t="s">
        <v>152</v>
      </c>
      <c r="C134" s="54" t="s">
        <v>22</v>
      </c>
      <c r="D134" s="145" t="n">
        <v>44.93</v>
      </c>
      <c r="E134" s="56" t="n">
        <v>30.66</v>
      </c>
      <c r="F134" s="56" t="n">
        <v>14.27</v>
      </c>
      <c r="G134" s="146"/>
    </row>
    <row r="135" s="139" customFormat="true" ht="12" hidden="false" customHeight="false" outlineLevel="0" collapsed="false">
      <c r="A135" s="141" t="n">
        <v>101604</v>
      </c>
      <c r="B135" s="55" t="s">
        <v>153</v>
      </c>
      <c r="C135" s="54" t="s">
        <v>22</v>
      </c>
      <c r="D135" s="145" t="n">
        <v>57.41</v>
      </c>
      <c r="E135" s="56" t="n">
        <v>39.78</v>
      </c>
      <c r="F135" s="56" t="n">
        <v>17.63</v>
      </c>
      <c r="G135" s="146"/>
    </row>
    <row r="136" s="139" customFormat="true" ht="12" hidden="false" customHeight="false" outlineLevel="0" collapsed="false">
      <c r="A136" s="141" t="n">
        <v>101610</v>
      </c>
      <c r="B136" s="55" t="s">
        <v>154</v>
      </c>
      <c r="C136" s="54" t="s">
        <v>22</v>
      </c>
      <c r="D136" s="145" t="n">
        <v>24.4</v>
      </c>
      <c r="E136" s="56" t="n">
        <v>18.89</v>
      </c>
      <c r="F136" s="56" t="n">
        <v>5.51</v>
      </c>
      <c r="G136" s="146"/>
    </row>
    <row r="137" s="139" customFormat="true" ht="12" hidden="false" customHeight="false" outlineLevel="0" collapsed="false">
      <c r="A137" s="141" t="n">
        <v>101611</v>
      </c>
      <c r="B137" s="55" t="s">
        <v>155</v>
      </c>
      <c r="C137" s="54" t="s">
        <v>22</v>
      </c>
      <c r="D137" s="145" t="n">
        <v>40.58</v>
      </c>
      <c r="E137" s="56" t="n">
        <v>34.27</v>
      </c>
      <c r="F137" s="56" t="n">
        <v>6.31</v>
      </c>
      <c r="G137" s="146"/>
    </row>
    <row r="138" s="139" customFormat="true" ht="12" hidden="false" customHeight="false" outlineLevel="0" collapsed="false">
      <c r="A138" s="141" t="n">
        <v>101612</v>
      </c>
      <c r="B138" s="55" t="s">
        <v>156</v>
      </c>
      <c r="C138" s="54" t="s">
        <v>22</v>
      </c>
      <c r="D138" s="145" t="n">
        <v>49.46</v>
      </c>
      <c r="E138" s="56" t="n">
        <v>40.71</v>
      </c>
      <c r="F138" s="56" t="n">
        <v>8.75</v>
      </c>
      <c r="G138" s="146"/>
    </row>
    <row r="139" s="139" customFormat="true" ht="12" hidden="false" customHeight="false" outlineLevel="0" collapsed="false">
      <c r="A139" s="141" t="n">
        <v>101620</v>
      </c>
      <c r="B139" s="55" t="s">
        <v>157</v>
      </c>
      <c r="C139" s="54" t="s">
        <v>22</v>
      </c>
      <c r="D139" s="145" t="n">
        <v>33.2</v>
      </c>
      <c r="E139" s="56" t="n">
        <v>27.69</v>
      </c>
      <c r="F139" s="56" t="n">
        <v>5.51</v>
      </c>
      <c r="G139" s="146"/>
    </row>
    <row r="140" s="139" customFormat="true" ht="12" hidden="false" customHeight="false" outlineLevel="0" collapsed="false">
      <c r="A140" s="141" t="n">
        <v>101621</v>
      </c>
      <c r="B140" s="55" t="s">
        <v>158</v>
      </c>
      <c r="C140" s="54" t="s">
        <v>22</v>
      </c>
      <c r="D140" s="145" t="n">
        <v>46.98</v>
      </c>
      <c r="E140" s="56" t="n">
        <v>40.67</v>
      </c>
      <c r="F140" s="56" t="n">
        <v>6.31</v>
      </c>
      <c r="G140" s="146"/>
    </row>
    <row r="141" s="139" customFormat="true" ht="12" hidden="false" customHeight="false" outlineLevel="0" collapsed="false">
      <c r="A141" s="141" t="n">
        <v>101640</v>
      </c>
      <c r="B141" s="55" t="s">
        <v>159</v>
      </c>
      <c r="C141" s="54" t="s">
        <v>22</v>
      </c>
      <c r="D141" s="145" t="n">
        <v>39.43</v>
      </c>
      <c r="E141" s="56" t="n">
        <v>33.92</v>
      </c>
      <c r="F141" s="56" t="n">
        <v>5.51</v>
      </c>
      <c r="G141" s="146"/>
    </row>
    <row r="142" s="139" customFormat="true" ht="12" hidden="false" customHeight="false" outlineLevel="0" collapsed="false">
      <c r="A142" s="141" t="n">
        <v>101641</v>
      </c>
      <c r="B142" s="55" t="s">
        <v>160</v>
      </c>
      <c r="C142" s="54" t="s">
        <v>22</v>
      </c>
      <c r="D142" s="145" t="n">
        <v>52.52</v>
      </c>
      <c r="E142" s="56" t="n">
        <v>46.21</v>
      </c>
      <c r="F142" s="56" t="n">
        <v>6.31</v>
      </c>
      <c r="G142" s="146"/>
    </row>
    <row r="143" s="139" customFormat="true" ht="12" hidden="false" customHeight="false" outlineLevel="0" collapsed="false">
      <c r="A143" s="153" t="n">
        <v>110000</v>
      </c>
      <c r="B143" s="154" t="s">
        <v>3784</v>
      </c>
      <c r="C143" s="54"/>
      <c r="D143" s="155"/>
      <c r="E143" s="56"/>
      <c r="F143" s="56"/>
      <c r="G143" s="146"/>
    </row>
    <row r="144" s="139" customFormat="true" ht="12" hidden="false" customHeight="false" outlineLevel="0" collapsed="false">
      <c r="A144" s="148" t="n">
        <v>110100</v>
      </c>
      <c r="B144" s="149" t="s">
        <v>161</v>
      </c>
      <c r="C144" s="150"/>
      <c r="D144" s="151"/>
      <c r="E144" s="56"/>
      <c r="F144" s="56"/>
      <c r="G144" s="146"/>
    </row>
    <row r="145" s="139" customFormat="true" ht="12" hidden="false" customHeight="false" outlineLevel="0" collapsed="false">
      <c r="A145" s="141" t="n">
        <v>110101</v>
      </c>
      <c r="B145" s="55" t="s">
        <v>162</v>
      </c>
      <c r="C145" s="54" t="s">
        <v>84</v>
      </c>
      <c r="D145" s="145" t="n">
        <v>208.6</v>
      </c>
      <c r="E145" s="56" t="n">
        <v>178.79</v>
      </c>
      <c r="F145" s="56" t="n">
        <v>29.81</v>
      </c>
      <c r="G145" s="146"/>
    </row>
    <row r="146" s="139" customFormat="true" ht="12" hidden="false" customHeight="false" outlineLevel="0" collapsed="false">
      <c r="A146" s="141" t="n">
        <v>110102</v>
      </c>
      <c r="B146" s="55" t="s">
        <v>163</v>
      </c>
      <c r="C146" s="54" t="s">
        <v>84</v>
      </c>
      <c r="D146" s="145" t="n">
        <v>213.38</v>
      </c>
      <c r="E146" s="56" t="n">
        <v>183.57</v>
      </c>
      <c r="F146" s="56" t="n">
        <v>29.81</v>
      </c>
      <c r="G146" s="146"/>
    </row>
    <row r="147" s="139" customFormat="true" ht="12" hidden="false" customHeight="false" outlineLevel="0" collapsed="false">
      <c r="A147" s="141" t="n">
        <v>110104</v>
      </c>
      <c r="B147" s="55" t="s">
        <v>164</v>
      </c>
      <c r="C147" s="54" t="s">
        <v>84</v>
      </c>
      <c r="D147" s="145" t="n">
        <v>241.41</v>
      </c>
      <c r="E147" s="56" t="n">
        <v>191.73</v>
      </c>
      <c r="F147" s="56" t="n">
        <v>49.68</v>
      </c>
      <c r="G147" s="146"/>
    </row>
    <row r="148" s="139" customFormat="true" ht="12" hidden="false" customHeight="false" outlineLevel="0" collapsed="false">
      <c r="A148" s="141" t="n">
        <v>110105</v>
      </c>
      <c r="B148" s="55" t="s">
        <v>165</v>
      </c>
      <c r="C148" s="54" t="s">
        <v>84</v>
      </c>
      <c r="D148" s="145" t="n">
        <v>212.13</v>
      </c>
      <c r="E148" s="56" t="n">
        <v>182.32</v>
      </c>
      <c r="F148" s="56" t="n">
        <v>29.81</v>
      </c>
      <c r="G148" s="146"/>
    </row>
    <row r="149" s="139" customFormat="true" ht="12" hidden="false" customHeight="false" outlineLevel="0" collapsed="false">
      <c r="A149" s="141" t="n">
        <v>110106</v>
      </c>
      <c r="B149" s="55" t="s">
        <v>166</v>
      </c>
      <c r="C149" s="54" t="s">
        <v>84</v>
      </c>
      <c r="D149" s="145" t="n">
        <v>217.47</v>
      </c>
      <c r="E149" s="56" t="n">
        <v>187.66</v>
      </c>
      <c r="F149" s="56" t="n">
        <v>29.81</v>
      </c>
      <c r="G149" s="146"/>
    </row>
    <row r="150" s="139" customFormat="true" ht="12" hidden="false" customHeight="false" outlineLevel="0" collapsed="false">
      <c r="A150" s="141" t="n">
        <v>110107</v>
      </c>
      <c r="B150" s="55" t="s">
        <v>167</v>
      </c>
      <c r="C150" s="54" t="s">
        <v>84</v>
      </c>
      <c r="D150" s="145" t="n">
        <v>243.53</v>
      </c>
      <c r="E150" s="56" t="n">
        <v>193.85</v>
      </c>
      <c r="F150" s="56" t="n">
        <v>49.68</v>
      </c>
      <c r="G150" s="146"/>
    </row>
    <row r="151" s="139" customFormat="true" ht="12" hidden="false" customHeight="false" outlineLevel="0" collapsed="false">
      <c r="A151" s="141" t="n">
        <v>110110</v>
      </c>
      <c r="B151" s="55" t="s">
        <v>168</v>
      </c>
      <c r="C151" s="54" t="s">
        <v>84</v>
      </c>
      <c r="D151" s="145" t="n">
        <v>218.77</v>
      </c>
      <c r="E151" s="56" t="n">
        <v>188.96</v>
      </c>
      <c r="F151" s="56" t="n">
        <v>29.81</v>
      </c>
      <c r="G151" s="146"/>
    </row>
    <row r="152" s="139" customFormat="true" ht="12" hidden="false" customHeight="false" outlineLevel="0" collapsed="false">
      <c r="A152" s="141" t="n">
        <v>110111</v>
      </c>
      <c r="B152" s="55" t="s">
        <v>169</v>
      </c>
      <c r="C152" s="54" t="s">
        <v>84</v>
      </c>
      <c r="D152" s="145" t="n">
        <v>222.79</v>
      </c>
      <c r="E152" s="56" t="n">
        <v>192.98</v>
      </c>
      <c r="F152" s="56" t="n">
        <v>29.81</v>
      </c>
      <c r="G152" s="146"/>
    </row>
    <row r="153" s="139" customFormat="true" ht="12" hidden="false" customHeight="false" outlineLevel="0" collapsed="false">
      <c r="A153" s="141" t="n">
        <v>110112</v>
      </c>
      <c r="B153" s="55" t="s">
        <v>170</v>
      </c>
      <c r="C153" s="54" t="s">
        <v>84</v>
      </c>
      <c r="D153" s="145" t="n">
        <v>252.27</v>
      </c>
      <c r="E153" s="56" t="n">
        <v>202.59</v>
      </c>
      <c r="F153" s="56" t="n">
        <v>49.68</v>
      </c>
      <c r="G153" s="146"/>
    </row>
    <row r="154" s="139" customFormat="true" ht="12" hidden="false" customHeight="false" outlineLevel="0" collapsed="false">
      <c r="A154" s="141" t="n">
        <v>110115</v>
      </c>
      <c r="B154" s="55" t="s">
        <v>171</v>
      </c>
      <c r="C154" s="54" t="s">
        <v>84</v>
      </c>
      <c r="D154" s="145" t="n">
        <v>192.92</v>
      </c>
      <c r="E154" s="56" t="n">
        <v>163.11</v>
      </c>
      <c r="F154" s="56" t="n">
        <v>29.81</v>
      </c>
      <c r="G154" s="146"/>
    </row>
    <row r="155" s="139" customFormat="true" ht="12" hidden="false" customHeight="false" outlineLevel="0" collapsed="false">
      <c r="A155" s="141" t="n">
        <v>110116</v>
      </c>
      <c r="B155" s="55" t="s">
        <v>172</v>
      </c>
      <c r="C155" s="54" t="s">
        <v>84</v>
      </c>
      <c r="D155" s="145" t="n">
        <v>226.71</v>
      </c>
      <c r="E155" s="56" t="n">
        <v>196.9</v>
      </c>
      <c r="F155" s="56" t="n">
        <v>29.81</v>
      </c>
      <c r="G155" s="146"/>
    </row>
    <row r="156" s="139" customFormat="true" ht="12" hidden="false" customHeight="false" outlineLevel="0" collapsed="false">
      <c r="A156" s="141" t="n">
        <v>110117</v>
      </c>
      <c r="B156" s="55" t="s">
        <v>173</v>
      </c>
      <c r="C156" s="54" t="s">
        <v>84</v>
      </c>
      <c r="D156" s="145" t="n">
        <v>257.53</v>
      </c>
      <c r="E156" s="56" t="n">
        <v>207.85</v>
      </c>
      <c r="F156" s="56" t="n">
        <v>49.68</v>
      </c>
      <c r="G156" s="146"/>
    </row>
    <row r="157" s="139" customFormat="true" ht="12" hidden="false" customHeight="false" outlineLevel="0" collapsed="false">
      <c r="A157" s="141" t="n">
        <v>110120</v>
      </c>
      <c r="B157" s="55" t="s">
        <v>174</v>
      </c>
      <c r="C157" s="54" t="s">
        <v>84</v>
      </c>
      <c r="D157" s="145" t="n">
        <v>196.55</v>
      </c>
      <c r="E157" s="56" t="n">
        <v>196.55</v>
      </c>
      <c r="F157" s="56" t="n">
        <v>0</v>
      </c>
      <c r="G157" s="146"/>
    </row>
    <row r="158" s="139" customFormat="true" ht="12" hidden="false" customHeight="false" outlineLevel="0" collapsed="false">
      <c r="A158" s="141" t="n">
        <v>110121</v>
      </c>
      <c r="B158" s="55" t="s">
        <v>175</v>
      </c>
      <c r="C158" s="54" t="s">
        <v>84</v>
      </c>
      <c r="D158" s="145" t="n">
        <v>200.55</v>
      </c>
      <c r="E158" s="56" t="n">
        <v>200.55</v>
      </c>
      <c r="F158" s="56" t="n">
        <v>0</v>
      </c>
      <c r="G158" s="146"/>
    </row>
    <row r="159" s="139" customFormat="true" ht="12" hidden="false" customHeight="false" outlineLevel="0" collapsed="false">
      <c r="A159" s="141" t="n">
        <v>110122</v>
      </c>
      <c r="B159" s="55" t="s">
        <v>176</v>
      </c>
      <c r="C159" s="54" t="s">
        <v>84</v>
      </c>
      <c r="D159" s="145" t="n">
        <v>205.74</v>
      </c>
      <c r="E159" s="56" t="n">
        <v>205.74</v>
      </c>
      <c r="F159" s="56" t="n">
        <v>0</v>
      </c>
      <c r="G159" s="146"/>
    </row>
    <row r="160" s="139" customFormat="true" ht="12" hidden="false" customHeight="false" outlineLevel="0" collapsed="false">
      <c r="A160" s="141" t="n">
        <v>110123</v>
      </c>
      <c r="B160" s="55" t="s">
        <v>177</v>
      </c>
      <c r="C160" s="54" t="s">
        <v>84</v>
      </c>
      <c r="D160" s="145" t="n">
        <v>214.43</v>
      </c>
      <c r="E160" s="56" t="n">
        <v>214.43</v>
      </c>
      <c r="F160" s="56" t="n">
        <v>0</v>
      </c>
      <c r="G160" s="146"/>
    </row>
    <row r="161" s="139" customFormat="true" ht="12" hidden="false" customHeight="false" outlineLevel="0" collapsed="false">
      <c r="A161" s="141" t="n">
        <v>110124</v>
      </c>
      <c r="B161" s="55" t="s">
        <v>178</v>
      </c>
      <c r="C161" s="54" t="s">
        <v>84</v>
      </c>
      <c r="D161" s="145" t="n">
        <v>231.83</v>
      </c>
      <c r="E161" s="56" t="n">
        <v>231.83</v>
      </c>
      <c r="F161" s="56" t="n">
        <v>0</v>
      </c>
      <c r="G161" s="146"/>
    </row>
    <row r="162" s="139" customFormat="true" ht="12" hidden="false" customHeight="false" outlineLevel="0" collapsed="false">
      <c r="A162" s="141" t="n">
        <v>110125</v>
      </c>
      <c r="B162" s="55" t="s">
        <v>179</v>
      </c>
      <c r="C162" s="54" t="s">
        <v>84</v>
      </c>
      <c r="D162" s="145" t="n">
        <v>247.79</v>
      </c>
      <c r="E162" s="56" t="n">
        <v>247.79</v>
      </c>
      <c r="F162" s="56" t="n">
        <v>0</v>
      </c>
      <c r="G162" s="146"/>
    </row>
    <row r="163" s="139" customFormat="true" ht="12" hidden="false" customHeight="false" outlineLevel="0" collapsed="false">
      <c r="A163" s="141" t="n">
        <v>110127</v>
      </c>
      <c r="B163" s="55" t="s">
        <v>180</v>
      </c>
      <c r="C163" s="54" t="s">
        <v>84</v>
      </c>
      <c r="D163" s="145" t="n">
        <v>64.05</v>
      </c>
      <c r="E163" s="56" t="n">
        <v>48.52</v>
      </c>
      <c r="F163" s="56" t="n">
        <v>15.53</v>
      </c>
      <c r="G163" s="146"/>
    </row>
    <row r="164" s="139" customFormat="true" ht="12" hidden="false" customHeight="false" outlineLevel="0" collapsed="false">
      <c r="A164" s="141" t="n">
        <v>110128</v>
      </c>
      <c r="B164" s="55" t="s">
        <v>181</v>
      </c>
      <c r="C164" s="54" t="s">
        <v>84</v>
      </c>
      <c r="D164" s="145" t="n">
        <v>269.84</v>
      </c>
      <c r="E164" s="56" t="n">
        <v>201.32</v>
      </c>
      <c r="F164" s="56" t="n">
        <v>68.52</v>
      </c>
      <c r="G164" s="146"/>
    </row>
    <row r="165" s="139" customFormat="true" ht="12" hidden="false" customHeight="false" outlineLevel="0" collapsed="false">
      <c r="A165" s="141" t="n">
        <v>110130</v>
      </c>
      <c r="B165" s="55" t="s">
        <v>182</v>
      </c>
      <c r="C165" s="54" t="s">
        <v>84</v>
      </c>
      <c r="D165" s="145" t="n">
        <v>43.82</v>
      </c>
      <c r="E165" s="56" t="n">
        <v>0.11</v>
      </c>
      <c r="F165" s="56" t="n">
        <v>43.71</v>
      </c>
      <c r="G165" s="146"/>
    </row>
    <row r="166" s="139" customFormat="true" ht="12" hidden="false" customHeight="false" outlineLevel="0" collapsed="false">
      <c r="A166" s="141" t="n">
        <v>110131</v>
      </c>
      <c r="B166" s="55" t="s">
        <v>183</v>
      </c>
      <c r="C166" s="54" t="s">
        <v>84</v>
      </c>
      <c r="D166" s="145" t="n">
        <v>28.77</v>
      </c>
      <c r="E166" s="56" t="n">
        <v>13.19</v>
      </c>
      <c r="F166" s="56" t="n">
        <v>15.58</v>
      </c>
      <c r="G166" s="146"/>
    </row>
    <row r="167" s="139" customFormat="true" ht="12" hidden="false" customHeight="false" outlineLevel="0" collapsed="false">
      <c r="A167" s="141" t="n">
        <v>110132</v>
      </c>
      <c r="B167" s="55" t="s">
        <v>184</v>
      </c>
      <c r="C167" s="54" t="s">
        <v>84</v>
      </c>
      <c r="D167" s="145" t="n">
        <v>74.61</v>
      </c>
      <c r="E167" s="56" t="n">
        <v>0.11</v>
      </c>
      <c r="F167" s="56" t="n">
        <v>74.5</v>
      </c>
      <c r="G167" s="146"/>
    </row>
    <row r="168" s="139" customFormat="true" ht="12" hidden="false" customHeight="false" outlineLevel="0" collapsed="false">
      <c r="A168" s="141" t="n">
        <v>110133</v>
      </c>
      <c r="B168" s="55" t="s">
        <v>185</v>
      </c>
      <c r="C168" s="54" t="s">
        <v>84</v>
      </c>
      <c r="D168" s="145" t="n">
        <v>51.3</v>
      </c>
      <c r="E168" s="56" t="n">
        <v>13.19</v>
      </c>
      <c r="F168" s="56" t="n">
        <v>38.11</v>
      </c>
      <c r="G168" s="146"/>
    </row>
    <row r="169" s="139" customFormat="true" ht="12" hidden="false" customHeight="false" outlineLevel="0" collapsed="false">
      <c r="A169" s="62" t="n">
        <v>110134</v>
      </c>
      <c r="B169" s="152" t="s">
        <v>186</v>
      </c>
      <c r="C169" s="54" t="s">
        <v>84</v>
      </c>
      <c r="D169" s="145" t="n">
        <v>242.41</v>
      </c>
      <c r="E169" s="56" t="n">
        <v>223.17</v>
      </c>
      <c r="F169" s="56" t="n">
        <v>19.24</v>
      </c>
      <c r="G169" s="146" t="s">
        <v>24</v>
      </c>
    </row>
    <row r="170" s="139" customFormat="true" ht="12" hidden="false" customHeight="false" outlineLevel="0" collapsed="false">
      <c r="A170" s="62" t="n">
        <v>110135</v>
      </c>
      <c r="B170" s="152" t="s">
        <v>187</v>
      </c>
      <c r="C170" s="54" t="s">
        <v>84</v>
      </c>
      <c r="D170" s="145" t="n">
        <v>246.68</v>
      </c>
      <c r="E170" s="56" t="n">
        <v>227.44</v>
      </c>
      <c r="F170" s="56" t="n">
        <v>19.24</v>
      </c>
      <c r="G170" s="146" t="s">
        <v>24</v>
      </c>
    </row>
    <row r="171" s="139" customFormat="true" ht="12" hidden="false" customHeight="false" outlineLevel="0" collapsed="false">
      <c r="A171" s="62" t="n">
        <v>110136</v>
      </c>
      <c r="B171" s="152" t="s">
        <v>188</v>
      </c>
      <c r="C171" s="54" t="s">
        <v>84</v>
      </c>
      <c r="D171" s="145" t="n">
        <v>252.22</v>
      </c>
      <c r="E171" s="56" t="n">
        <v>232.98</v>
      </c>
      <c r="F171" s="56" t="n">
        <v>19.24</v>
      </c>
      <c r="G171" s="146" t="s">
        <v>24</v>
      </c>
    </row>
    <row r="172" s="139" customFormat="true" ht="12" hidden="false" customHeight="false" outlineLevel="0" collapsed="false">
      <c r="A172" s="62" t="n">
        <v>110137</v>
      </c>
      <c r="B172" s="152" t="s">
        <v>189</v>
      </c>
      <c r="C172" s="54" t="s">
        <v>84</v>
      </c>
      <c r="D172" s="145" t="n">
        <v>261.51</v>
      </c>
      <c r="E172" s="56" t="n">
        <v>242.27</v>
      </c>
      <c r="F172" s="56" t="n">
        <v>19.24</v>
      </c>
      <c r="G172" s="146" t="s">
        <v>24</v>
      </c>
    </row>
    <row r="173" s="139" customFormat="true" ht="12" hidden="false" customHeight="false" outlineLevel="0" collapsed="false">
      <c r="A173" s="62" t="n">
        <v>110138</v>
      </c>
      <c r="B173" s="152" t="s">
        <v>190</v>
      </c>
      <c r="C173" s="54" t="s">
        <v>84</v>
      </c>
      <c r="D173" s="145" t="n">
        <v>280.09</v>
      </c>
      <c r="E173" s="56" t="n">
        <v>260.85</v>
      </c>
      <c r="F173" s="56" t="n">
        <v>19.24</v>
      </c>
      <c r="G173" s="146" t="s">
        <v>24</v>
      </c>
    </row>
    <row r="174" s="139" customFormat="true" ht="12" hidden="false" customHeight="false" outlineLevel="0" collapsed="false">
      <c r="A174" s="62" t="n">
        <v>110139</v>
      </c>
      <c r="B174" s="152" t="s">
        <v>191</v>
      </c>
      <c r="C174" s="54" t="s">
        <v>84</v>
      </c>
      <c r="D174" s="145" t="n">
        <v>297.14</v>
      </c>
      <c r="E174" s="56" t="n">
        <v>277.9</v>
      </c>
      <c r="F174" s="56" t="n">
        <v>19.24</v>
      </c>
      <c r="G174" s="146" t="s">
        <v>24</v>
      </c>
    </row>
    <row r="175" s="139" customFormat="true" ht="12" hidden="false" customHeight="false" outlineLevel="0" collapsed="false">
      <c r="A175" s="148" t="n">
        <v>110200</v>
      </c>
      <c r="B175" s="149" t="s">
        <v>192</v>
      </c>
      <c r="C175" s="150"/>
      <c r="D175" s="151"/>
      <c r="E175" s="56"/>
      <c r="F175" s="56"/>
      <c r="G175" s="146"/>
    </row>
    <row r="176" s="139" customFormat="true" ht="12" hidden="false" customHeight="false" outlineLevel="0" collapsed="false">
      <c r="A176" s="141" t="n">
        <v>110201</v>
      </c>
      <c r="B176" s="55" t="s">
        <v>193</v>
      </c>
      <c r="C176" s="54" t="s">
        <v>22</v>
      </c>
      <c r="D176" s="145" t="n">
        <v>7.45</v>
      </c>
      <c r="E176" s="56" t="n">
        <v>0</v>
      </c>
      <c r="F176" s="56" t="n">
        <v>7.45</v>
      </c>
      <c r="G176" s="146"/>
    </row>
    <row r="177" s="139" customFormat="true" ht="12" hidden="false" customHeight="false" outlineLevel="0" collapsed="false">
      <c r="A177" s="141" t="n">
        <v>110202</v>
      </c>
      <c r="B177" s="55" t="s">
        <v>194</v>
      </c>
      <c r="C177" s="54" t="s">
        <v>22</v>
      </c>
      <c r="D177" s="145" t="n">
        <v>9.94</v>
      </c>
      <c r="E177" s="56" t="n">
        <v>0</v>
      </c>
      <c r="F177" s="56" t="n">
        <v>9.94</v>
      </c>
      <c r="G177" s="146"/>
    </row>
    <row r="178" s="139" customFormat="true" ht="12" hidden="false" customHeight="false" outlineLevel="0" collapsed="false">
      <c r="A178" s="141" t="n">
        <v>110203</v>
      </c>
      <c r="B178" s="55" t="s">
        <v>195</v>
      </c>
      <c r="C178" s="54" t="s">
        <v>22</v>
      </c>
      <c r="D178" s="145" t="n">
        <v>14.9</v>
      </c>
      <c r="E178" s="56" t="n">
        <v>0</v>
      </c>
      <c r="F178" s="56" t="n">
        <v>14.9</v>
      </c>
      <c r="G178" s="146"/>
    </row>
    <row r="179" s="139" customFormat="true" ht="12" hidden="false" customHeight="false" outlineLevel="0" collapsed="false">
      <c r="A179" s="141" t="n">
        <v>110216</v>
      </c>
      <c r="B179" s="55" t="s">
        <v>196</v>
      </c>
      <c r="C179" s="54" t="s">
        <v>197</v>
      </c>
      <c r="D179" s="145" t="n">
        <v>11.06</v>
      </c>
      <c r="E179" s="56" t="n">
        <v>11.06</v>
      </c>
      <c r="F179" s="56" t="n">
        <v>0</v>
      </c>
      <c r="G179" s="146"/>
    </row>
    <row r="180" s="139" customFormat="true" ht="12" hidden="false" customHeight="false" outlineLevel="0" collapsed="false">
      <c r="A180" s="141" t="n">
        <v>110217</v>
      </c>
      <c r="B180" s="55" t="s">
        <v>198</v>
      </c>
      <c r="C180" s="54" t="s">
        <v>37</v>
      </c>
      <c r="D180" s="145" t="n">
        <v>1053.51</v>
      </c>
      <c r="E180" s="56" t="n">
        <v>1053.51</v>
      </c>
      <c r="F180" s="56" t="n">
        <v>0</v>
      </c>
      <c r="G180" s="146"/>
    </row>
    <row r="181" s="139" customFormat="true" ht="12" hidden="false" customHeight="false" outlineLevel="0" collapsed="false">
      <c r="A181" s="141" t="n">
        <v>110220</v>
      </c>
      <c r="B181" s="55" t="s">
        <v>199</v>
      </c>
      <c r="C181" s="54" t="s">
        <v>22</v>
      </c>
      <c r="D181" s="145" t="n">
        <v>22.47</v>
      </c>
      <c r="E181" s="56" t="n">
        <v>10.99</v>
      </c>
      <c r="F181" s="56" t="n">
        <v>11.48</v>
      </c>
      <c r="G181" s="146"/>
    </row>
    <row r="182" s="139" customFormat="true" ht="12" hidden="false" customHeight="false" outlineLevel="0" collapsed="false">
      <c r="A182" s="141" t="n">
        <v>110221</v>
      </c>
      <c r="B182" s="55" t="s">
        <v>200</v>
      </c>
      <c r="C182" s="54" t="s">
        <v>22</v>
      </c>
      <c r="D182" s="145" t="n">
        <v>34.3</v>
      </c>
      <c r="E182" s="56" t="n">
        <v>17.98</v>
      </c>
      <c r="F182" s="56" t="n">
        <v>16.32</v>
      </c>
      <c r="G182" s="146"/>
    </row>
    <row r="183" s="139" customFormat="true" ht="12" hidden="false" customHeight="false" outlineLevel="0" collapsed="false">
      <c r="A183" s="141" t="n">
        <v>110222</v>
      </c>
      <c r="B183" s="55" t="s">
        <v>201</v>
      </c>
      <c r="C183" s="54" t="s">
        <v>22</v>
      </c>
      <c r="D183" s="145" t="n">
        <v>49.01</v>
      </c>
      <c r="E183" s="56" t="n">
        <v>25.04</v>
      </c>
      <c r="F183" s="56" t="n">
        <v>23.97</v>
      </c>
      <c r="G183" s="146"/>
    </row>
    <row r="184" s="139" customFormat="true" ht="12" hidden="false" customHeight="false" outlineLevel="0" collapsed="false">
      <c r="A184" s="141" t="n">
        <v>110223</v>
      </c>
      <c r="B184" s="55" t="s">
        <v>202</v>
      </c>
      <c r="C184" s="54" t="s">
        <v>22</v>
      </c>
      <c r="D184" s="145" t="n">
        <v>8.81</v>
      </c>
      <c r="E184" s="56" t="n">
        <v>8.33</v>
      </c>
      <c r="F184" s="56" t="n">
        <v>0.48</v>
      </c>
      <c r="G184" s="146"/>
    </row>
    <row r="185" s="139" customFormat="true" ht="12" hidden="false" customHeight="false" outlineLevel="0" collapsed="false">
      <c r="A185" s="141" t="n">
        <v>110224</v>
      </c>
      <c r="B185" s="55" t="s">
        <v>203</v>
      </c>
      <c r="C185" s="54" t="s">
        <v>22</v>
      </c>
      <c r="D185" s="145" t="n">
        <v>9.84</v>
      </c>
      <c r="E185" s="56" t="n">
        <v>9.36</v>
      </c>
      <c r="F185" s="56" t="n">
        <v>0.48</v>
      </c>
      <c r="G185" s="146"/>
    </row>
    <row r="186" s="139" customFormat="true" ht="12" hidden="false" customHeight="false" outlineLevel="0" collapsed="false">
      <c r="A186" s="141" t="n">
        <v>110225</v>
      </c>
      <c r="B186" s="55" t="s">
        <v>204</v>
      </c>
      <c r="C186" s="54" t="s">
        <v>22</v>
      </c>
      <c r="D186" s="145" t="n">
        <v>11.11</v>
      </c>
      <c r="E186" s="56" t="n">
        <v>10.23</v>
      </c>
      <c r="F186" s="56" t="n">
        <v>0.88</v>
      </c>
      <c r="G186" s="146"/>
    </row>
    <row r="187" s="139" customFormat="true" ht="12" hidden="false" customHeight="false" outlineLevel="0" collapsed="false">
      <c r="A187" s="141" t="n">
        <v>110226</v>
      </c>
      <c r="B187" s="55" t="s">
        <v>205</v>
      </c>
      <c r="C187" s="54" t="s">
        <v>22</v>
      </c>
      <c r="D187" s="145" t="n">
        <v>12.64</v>
      </c>
      <c r="E187" s="56" t="n">
        <v>11.76</v>
      </c>
      <c r="F187" s="56" t="n">
        <v>0.88</v>
      </c>
      <c r="G187" s="146"/>
    </row>
    <row r="188" s="139" customFormat="true" ht="12" hidden="false" customHeight="false" outlineLevel="0" collapsed="false">
      <c r="A188" s="141" t="n">
        <v>110227</v>
      </c>
      <c r="B188" s="55" t="s">
        <v>206</v>
      </c>
      <c r="C188" s="54" t="s">
        <v>22</v>
      </c>
      <c r="D188" s="145" t="n">
        <v>14.41</v>
      </c>
      <c r="E188" s="56" t="n">
        <v>12.85</v>
      </c>
      <c r="F188" s="56" t="n">
        <v>1.56</v>
      </c>
      <c r="G188" s="146"/>
    </row>
    <row r="189" s="139" customFormat="true" ht="12" hidden="false" customHeight="false" outlineLevel="0" collapsed="false">
      <c r="A189" s="141" t="n">
        <v>110228</v>
      </c>
      <c r="B189" s="55" t="s">
        <v>207</v>
      </c>
      <c r="C189" s="54" t="s">
        <v>22</v>
      </c>
      <c r="D189" s="145" t="n">
        <v>15.17</v>
      </c>
      <c r="E189" s="56" t="n">
        <v>13.61</v>
      </c>
      <c r="F189" s="56" t="n">
        <v>1.56</v>
      </c>
      <c r="G189" s="146"/>
    </row>
    <row r="190" s="139" customFormat="true" ht="12" hidden="false" customHeight="false" outlineLevel="0" collapsed="false">
      <c r="A190" s="141" t="n">
        <v>110229</v>
      </c>
      <c r="B190" s="55" t="s">
        <v>208</v>
      </c>
      <c r="C190" s="54" t="s">
        <v>22</v>
      </c>
      <c r="D190" s="145" t="n">
        <v>22.24</v>
      </c>
      <c r="E190" s="56" t="n">
        <v>19.8</v>
      </c>
      <c r="F190" s="56" t="n">
        <v>2.44</v>
      </c>
      <c r="G190" s="146"/>
    </row>
    <row r="191" s="139" customFormat="true" ht="12" hidden="false" customHeight="false" outlineLevel="0" collapsed="false">
      <c r="A191" s="141" t="n">
        <v>110230</v>
      </c>
      <c r="B191" s="55" t="s">
        <v>209</v>
      </c>
      <c r="C191" s="54" t="s">
        <v>22</v>
      </c>
      <c r="D191" s="145" t="n">
        <v>23.97</v>
      </c>
      <c r="E191" s="56" t="n">
        <v>21.66</v>
      </c>
      <c r="F191" s="56" t="n">
        <v>2.31</v>
      </c>
      <c r="G191" s="146"/>
    </row>
    <row r="192" s="139" customFormat="true" ht="12" hidden="false" customHeight="false" outlineLevel="0" collapsed="false">
      <c r="A192" s="141" t="n">
        <v>110231</v>
      </c>
      <c r="B192" s="55" t="s">
        <v>210</v>
      </c>
      <c r="C192" s="54" t="s">
        <v>22</v>
      </c>
      <c r="D192" s="145" t="n">
        <v>26.5</v>
      </c>
      <c r="E192" s="56" t="n">
        <v>24.06</v>
      </c>
      <c r="F192" s="56" t="n">
        <v>2.44</v>
      </c>
      <c r="G192" s="146"/>
    </row>
    <row r="193" s="139" customFormat="true" ht="12" hidden="false" customHeight="false" outlineLevel="0" collapsed="false">
      <c r="A193" s="141" t="n">
        <v>110232</v>
      </c>
      <c r="B193" s="55" t="s">
        <v>211</v>
      </c>
      <c r="C193" s="54" t="s">
        <v>22</v>
      </c>
      <c r="D193" s="145" t="n">
        <v>30.38</v>
      </c>
      <c r="E193" s="56" t="n">
        <v>26.87</v>
      </c>
      <c r="F193" s="56" t="n">
        <v>3.51</v>
      </c>
      <c r="G193" s="146"/>
    </row>
    <row r="194" s="139" customFormat="true" ht="12" hidden="false" customHeight="false" outlineLevel="0" collapsed="false">
      <c r="A194" s="141" t="n">
        <v>110233</v>
      </c>
      <c r="B194" s="55" t="s">
        <v>212</v>
      </c>
      <c r="C194" s="54" t="s">
        <v>22</v>
      </c>
      <c r="D194" s="145" t="n">
        <v>32.23</v>
      </c>
      <c r="E194" s="56" t="n">
        <v>28.72</v>
      </c>
      <c r="F194" s="56" t="n">
        <v>3.51</v>
      </c>
      <c r="G194" s="146"/>
    </row>
    <row r="195" s="139" customFormat="true" ht="12" hidden="false" customHeight="false" outlineLevel="0" collapsed="false">
      <c r="A195" s="141" t="n">
        <v>110234</v>
      </c>
      <c r="B195" s="55" t="s">
        <v>213</v>
      </c>
      <c r="C195" s="54" t="s">
        <v>22</v>
      </c>
      <c r="D195" s="145" t="n">
        <v>35.06</v>
      </c>
      <c r="E195" s="56" t="n">
        <v>31.55</v>
      </c>
      <c r="F195" s="56" t="n">
        <v>3.51</v>
      </c>
      <c r="G195" s="146"/>
    </row>
    <row r="196" s="139" customFormat="true" ht="12" hidden="false" customHeight="false" outlineLevel="0" collapsed="false">
      <c r="A196" s="141" t="n">
        <v>110248</v>
      </c>
      <c r="B196" s="55" t="s">
        <v>214</v>
      </c>
      <c r="C196" s="54" t="s">
        <v>22</v>
      </c>
      <c r="D196" s="145" t="n">
        <v>22.59</v>
      </c>
      <c r="E196" s="56" t="n">
        <v>18.33</v>
      </c>
      <c r="F196" s="56" t="n">
        <v>4.26</v>
      </c>
      <c r="G196" s="146"/>
    </row>
    <row r="197" s="139" customFormat="true" ht="12" hidden="false" customHeight="false" outlineLevel="0" collapsed="false">
      <c r="A197" s="141" t="n">
        <v>110249</v>
      </c>
      <c r="B197" s="55" t="s">
        <v>215</v>
      </c>
      <c r="C197" s="54" t="s">
        <v>22</v>
      </c>
      <c r="D197" s="145" t="n">
        <v>23.4</v>
      </c>
      <c r="E197" s="56" t="n">
        <v>19.14</v>
      </c>
      <c r="F197" s="56" t="n">
        <v>4.26</v>
      </c>
      <c r="G197" s="146"/>
    </row>
    <row r="198" s="139" customFormat="true" ht="12" hidden="false" customHeight="false" outlineLevel="0" collapsed="false">
      <c r="A198" s="141" t="n">
        <v>110250</v>
      </c>
      <c r="B198" s="55" t="s">
        <v>216</v>
      </c>
      <c r="C198" s="54" t="s">
        <v>22</v>
      </c>
      <c r="D198" s="145" t="n">
        <v>30.37</v>
      </c>
      <c r="E198" s="56" t="n">
        <v>24.25</v>
      </c>
      <c r="F198" s="56" t="n">
        <v>6.12</v>
      </c>
      <c r="G198" s="146"/>
    </row>
    <row r="199" s="139" customFormat="true" ht="12" hidden="false" customHeight="false" outlineLevel="0" collapsed="false">
      <c r="A199" s="141" t="n">
        <v>110251</v>
      </c>
      <c r="B199" s="55" t="s">
        <v>217</v>
      </c>
      <c r="C199" s="54" t="s">
        <v>22</v>
      </c>
      <c r="D199" s="145" t="n">
        <v>31.9</v>
      </c>
      <c r="E199" s="56" t="n">
        <v>25.78</v>
      </c>
      <c r="F199" s="56" t="n">
        <v>6.12</v>
      </c>
      <c r="G199" s="146"/>
    </row>
    <row r="200" s="139" customFormat="true" ht="12" hidden="false" customHeight="false" outlineLevel="0" collapsed="false">
      <c r="A200" s="141" t="n">
        <v>110252</v>
      </c>
      <c r="B200" s="55" t="s">
        <v>218</v>
      </c>
      <c r="C200" s="54" t="s">
        <v>22</v>
      </c>
      <c r="D200" s="145" t="n">
        <v>48.67</v>
      </c>
      <c r="E200" s="56" t="n">
        <v>37.79</v>
      </c>
      <c r="F200" s="56" t="n">
        <v>10.88</v>
      </c>
      <c r="G200" s="146"/>
    </row>
    <row r="201" s="139" customFormat="true" ht="12" hidden="false" customHeight="false" outlineLevel="0" collapsed="false">
      <c r="A201" s="141" t="n">
        <v>110253</v>
      </c>
      <c r="B201" s="55" t="s">
        <v>219</v>
      </c>
      <c r="C201" s="54" t="s">
        <v>22</v>
      </c>
      <c r="D201" s="145" t="n">
        <v>49.43</v>
      </c>
      <c r="E201" s="56" t="n">
        <v>38.55</v>
      </c>
      <c r="F201" s="56" t="n">
        <v>10.88</v>
      </c>
      <c r="G201" s="146"/>
    </row>
    <row r="202" s="139" customFormat="true" ht="12" hidden="false" customHeight="false" outlineLevel="0" collapsed="false">
      <c r="A202" s="141" t="n">
        <v>110254</v>
      </c>
      <c r="B202" s="55" t="s">
        <v>220</v>
      </c>
      <c r="C202" s="54" t="s">
        <v>22</v>
      </c>
      <c r="D202" s="145" t="n">
        <v>80.78</v>
      </c>
      <c r="E202" s="56" t="n">
        <v>62.33</v>
      </c>
      <c r="F202" s="56" t="n">
        <v>18.45</v>
      </c>
      <c r="G202" s="146"/>
    </row>
    <row r="203" s="139" customFormat="true" ht="12" hidden="false" customHeight="false" outlineLevel="0" collapsed="false">
      <c r="A203" s="141" t="n">
        <v>110255</v>
      </c>
      <c r="B203" s="55" t="s">
        <v>221</v>
      </c>
      <c r="C203" s="54" t="s">
        <v>22</v>
      </c>
      <c r="D203" s="145" t="n">
        <v>82.64</v>
      </c>
      <c r="E203" s="56" t="n">
        <v>64.19</v>
      </c>
      <c r="F203" s="56" t="n">
        <v>18.45</v>
      </c>
      <c r="G203" s="146"/>
    </row>
    <row r="204" s="139" customFormat="true" ht="12" hidden="false" customHeight="false" outlineLevel="0" collapsed="false">
      <c r="A204" s="141" t="n">
        <v>110256</v>
      </c>
      <c r="B204" s="55" t="s">
        <v>222</v>
      </c>
      <c r="C204" s="54" t="s">
        <v>22</v>
      </c>
      <c r="D204" s="145" t="n">
        <v>85.04</v>
      </c>
      <c r="E204" s="56" t="n">
        <v>66.59</v>
      </c>
      <c r="F204" s="56" t="n">
        <v>18.45</v>
      </c>
      <c r="G204" s="146"/>
    </row>
    <row r="205" s="139" customFormat="true" ht="12" hidden="false" customHeight="false" outlineLevel="0" collapsed="false">
      <c r="A205" s="141" t="n">
        <v>110257</v>
      </c>
      <c r="B205" s="55" t="s">
        <v>223</v>
      </c>
      <c r="C205" s="54" t="s">
        <v>22</v>
      </c>
      <c r="D205" s="145" t="n">
        <v>107.8</v>
      </c>
      <c r="E205" s="56" t="n">
        <v>83.22</v>
      </c>
      <c r="F205" s="56" t="n">
        <v>24.58</v>
      </c>
      <c r="G205" s="146"/>
    </row>
    <row r="206" s="139" customFormat="true" ht="12" hidden="false" customHeight="false" outlineLevel="0" collapsed="false">
      <c r="A206" s="141" t="n">
        <v>110258</v>
      </c>
      <c r="B206" s="55" t="s">
        <v>224</v>
      </c>
      <c r="C206" s="54" t="s">
        <v>22</v>
      </c>
      <c r="D206" s="145" t="n">
        <v>109.65</v>
      </c>
      <c r="E206" s="56" t="n">
        <v>85.07</v>
      </c>
      <c r="F206" s="56" t="n">
        <v>24.58</v>
      </c>
      <c r="G206" s="146"/>
    </row>
    <row r="207" s="139" customFormat="true" ht="12" hidden="false" customHeight="false" outlineLevel="0" collapsed="false">
      <c r="A207" s="141" t="n">
        <v>110259</v>
      </c>
      <c r="B207" s="55" t="s">
        <v>225</v>
      </c>
      <c r="C207" s="54" t="s">
        <v>22</v>
      </c>
      <c r="D207" s="145" t="n">
        <v>112.48</v>
      </c>
      <c r="E207" s="56" t="n">
        <v>87.9</v>
      </c>
      <c r="F207" s="56" t="n">
        <v>24.58</v>
      </c>
      <c r="G207" s="146"/>
    </row>
    <row r="208" s="139" customFormat="true" ht="12" hidden="false" customHeight="false" outlineLevel="0" collapsed="false">
      <c r="A208" s="141" t="n">
        <v>110269</v>
      </c>
      <c r="B208" s="55" t="s">
        <v>226</v>
      </c>
      <c r="C208" s="54" t="s">
        <v>22</v>
      </c>
      <c r="D208" s="145" t="n">
        <v>15.39</v>
      </c>
      <c r="E208" s="56" t="n">
        <v>12.83</v>
      </c>
      <c r="F208" s="56" t="n">
        <v>2.56</v>
      </c>
      <c r="G208" s="146"/>
    </row>
    <row r="209" s="139" customFormat="true" ht="12" hidden="false" customHeight="false" outlineLevel="0" collapsed="false">
      <c r="A209" s="141" t="n">
        <v>110270</v>
      </c>
      <c r="B209" s="55" t="s">
        <v>227</v>
      </c>
      <c r="C209" s="54" t="s">
        <v>22</v>
      </c>
      <c r="D209" s="145" t="n">
        <v>15.78</v>
      </c>
      <c r="E209" s="56" t="n">
        <v>13.17</v>
      </c>
      <c r="F209" s="56" t="n">
        <v>2.61</v>
      </c>
      <c r="G209" s="146"/>
    </row>
    <row r="210" s="139" customFormat="true" ht="12" hidden="false" customHeight="false" outlineLevel="0" collapsed="false">
      <c r="A210" s="141" t="n">
        <v>110271</v>
      </c>
      <c r="B210" s="55" t="s">
        <v>228</v>
      </c>
      <c r="C210" s="54" t="s">
        <v>22</v>
      </c>
      <c r="D210" s="145" t="n">
        <v>25.75</v>
      </c>
      <c r="E210" s="56" t="n">
        <v>21.56</v>
      </c>
      <c r="F210" s="56" t="n">
        <v>4.19</v>
      </c>
      <c r="G210" s="146"/>
    </row>
    <row r="211" s="139" customFormat="true" ht="12" hidden="false" customHeight="false" outlineLevel="0" collapsed="false">
      <c r="A211" s="141" t="n">
        <v>110272</v>
      </c>
      <c r="B211" s="55" t="s">
        <v>229</v>
      </c>
      <c r="C211" s="54" t="s">
        <v>22</v>
      </c>
      <c r="D211" s="145" t="n">
        <v>27.33</v>
      </c>
      <c r="E211" s="56" t="n">
        <v>22.91</v>
      </c>
      <c r="F211" s="56" t="n">
        <v>4.42</v>
      </c>
      <c r="G211" s="146"/>
    </row>
    <row r="212" s="139" customFormat="true" ht="12" hidden="false" customHeight="false" outlineLevel="0" collapsed="false">
      <c r="A212" s="141" t="n">
        <v>110273</v>
      </c>
      <c r="B212" s="55" t="s">
        <v>230</v>
      </c>
      <c r="C212" s="54" t="s">
        <v>22</v>
      </c>
      <c r="D212" s="145" t="n">
        <v>41.77</v>
      </c>
      <c r="E212" s="56" t="n">
        <v>36.22</v>
      </c>
      <c r="F212" s="56" t="n">
        <v>5.55</v>
      </c>
      <c r="G212" s="146"/>
    </row>
    <row r="213" s="139" customFormat="true" ht="12" hidden="false" customHeight="false" outlineLevel="0" collapsed="false">
      <c r="A213" s="141" t="n">
        <v>110277</v>
      </c>
      <c r="B213" s="55" t="s">
        <v>231</v>
      </c>
      <c r="C213" s="54" t="s">
        <v>22</v>
      </c>
      <c r="D213" s="145" t="n">
        <v>45.82</v>
      </c>
      <c r="E213" s="56" t="n">
        <v>43.83</v>
      </c>
      <c r="F213" s="56" t="n">
        <v>1.99</v>
      </c>
      <c r="G213" s="146"/>
    </row>
    <row r="214" s="139" customFormat="true" ht="12" hidden="false" customHeight="false" outlineLevel="0" collapsed="false">
      <c r="A214" s="141" t="n">
        <v>110278</v>
      </c>
      <c r="B214" s="55" t="s">
        <v>232</v>
      </c>
      <c r="C214" s="54" t="s">
        <v>22</v>
      </c>
      <c r="D214" s="145" t="n">
        <v>52.08</v>
      </c>
      <c r="E214" s="56" t="n">
        <v>50.09</v>
      </c>
      <c r="F214" s="56" t="n">
        <v>1.99</v>
      </c>
      <c r="G214" s="146"/>
    </row>
    <row r="215" s="139" customFormat="true" ht="12" hidden="false" customHeight="false" outlineLevel="0" collapsed="false">
      <c r="A215" s="141" t="n">
        <v>110279</v>
      </c>
      <c r="B215" s="55" t="s">
        <v>233</v>
      </c>
      <c r="C215" s="54" t="s">
        <v>22</v>
      </c>
      <c r="D215" s="145" t="n">
        <v>58.49</v>
      </c>
      <c r="E215" s="56" t="n">
        <v>56.5</v>
      </c>
      <c r="F215" s="56" t="n">
        <v>1.99</v>
      </c>
      <c r="G215" s="146"/>
    </row>
    <row r="216" s="139" customFormat="true" ht="12" hidden="false" customHeight="false" outlineLevel="0" collapsed="false">
      <c r="A216" s="141" t="n">
        <v>110280</v>
      </c>
      <c r="B216" s="55" t="s">
        <v>234</v>
      </c>
      <c r="C216" s="54" t="s">
        <v>22</v>
      </c>
      <c r="D216" s="145" t="n">
        <v>64</v>
      </c>
      <c r="E216" s="56" t="n">
        <v>62.01</v>
      </c>
      <c r="F216" s="56" t="n">
        <v>1.99</v>
      </c>
      <c r="G216" s="146"/>
    </row>
    <row r="217" s="139" customFormat="true" ht="12" hidden="false" customHeight="false" outlineLevel="0" collapsed="false">
      <c r="A217" s="141" t="n">
        <v>110281</v>
      </c>
      <c r="B217" s="55" t="s">
        <v>235</v>
      </c>
      <c r="C217" s="54" t="s">
        <v>22</v>
      </c>
      <c r="D217" s="145" t="n">
        <v>79.93</v>
      </c>
      <c r="E217" s="56" t="n">
        <v>77.94</v>
      </c>
      <c r="F217" s="56" t="n">
        <v>1.99</v>
      </c>
      <c r="G217" s="146"/>
    </row>
    <row r="218" s="139" customFormat="true" ht="12" hidden="false" customHeight="false" outlineLevel="0" collapsed="false">
      <c r="A218" s="141" t="n">
        <v>110282</v>
      </c>
      <c r="B218" s="55" t="s">
        <v>236</v>
      </c>
      <c r="C218" s="54" t="s">
        <v>22</v>
      </c>
      <c r="D218" s="145" t="n">
        <v>97.22</v>
      </c>
      <c r="E218" s="56" t="n">
        <v>95.23</v>
      </c>
      <c r="F218" s="56" t="n">
        <v>1.99</v>
      </c>
      <c r="G218" s="146"/>
    </row>
    <row r="219" s="139" customFormat="true" ht="12" hidden="false" customHeight="false" outlineLevel="0" collapsed="false">
      <c r="A219" s="141" t="n">
        <v>110283</v>
      </c>
      <c r="B219" s="55" t="s">
        <v>237</v>
      </c>
      <c r="C219" s="54" t="s">
        <v>14</v>
      </c>
      <c r="D219" s="145" t="n">
        <v>45.5</v>
      </c>
      <c r="E219" s="56" t="n">
        <v>45</v>
      </c>
      <c r="F219" s="56" t="n">
        <v>0.5</v>
      </c>
      <c r="G219" s="146"/>
    </row>
    <row r="220" s="139" customFormat="true" ht="12" hidden="false" customHeight="false" outlineLevel="0" collapsed="false">
      <c r="A220" s="141" t="n">
        <v>110284</v>
      </c>
      <c r="B220" s="55" t="s">
        <v>238</v>
      </c>
      <c r="C220" s="54" t="s">
        <v>14</v>
      </c>
      <c r="D220" s="145" t="n">
        <v>29.33</v>
      </c>
      <c r="E220" s="56" t="n">
        <v>28.83</v>
      </c>
      <c r="F220" s="56" t="n">
        <v>0.5</v>
      </c>
      <c r="G220" s="146"/>
    </row>
    <row r="221" s="139" customFormat="true" ht="12" hidden="false" customHeight="false" outlineLevel="0" collapsed="false">
      <c r="A221" s="141" t="n">
        <v>110285</v>
      </c>
      <c r="B221" s="55" t="s">
        <v>239</v>
      </c>
      <c r="C221" s="54" t="s">
        <v>14</v>
      </c>
      <c r="D221" s="145" t="n">
        <v>65.5</v>
      </c>
      <c r="E221" s="56" t="n">
        <v>65</v>
      </c>
      <c r="F221" s="56" t="n">
        <v>0.5</v>
      </c>
      <c r="G221" s="146"/>
    </row>
    <row r="222" s="139" customFormat="true" ht="12" hidden="false" customHeight="false" outlineLevel="0" collapsed="false">
      <c r="A222" s="141" t="n">
        <v>110286</v>
      </c>
      <c r="B222" s="55" t="s">
        <v>240</v>
      </c>
      <c r="C222" s="54" t="s">
        <v>14</v>
      </c>
      <c r="D222" s="145" t="n">
        <v>70.5</v>
      </c>
      <c r="E222" s="56" t="n">
        <v>70</v>
      </c>
      <c r="F222" s="56" t="n">
        <v>0.5</v>
      </c>
      <c r="G222" s="146"/>
    </row>
    <row r="223" s="139" customFormat="true" ht="12" hidden="false" customHeight="false" outlineLevel="0" collapsed="false">
      <c r="A223" s="141" t="n">
        <v>110287</v>
      </c>
      <c r="B223" s="55" t="s">
        <v>241</v>
      </c>
      <c r="C223" s="54" t="s">
        <v>14</v>
      </c>
      <c r="D223" s="145" t="n">
        <v>88.5</v>
      </c>
      <c r="E223" s="56" t="n">
        <v>88</v>
      </c>
      <c r="F223" s="56" t="n">
        <v>0.5</v>
      </c>
      <c r="G223" s="146"/>
    </row>
    <row r="224" s="139" customFormat="true" ht="12" hidden="false" customHeight="false" outlineLevel="0" collapsed="false">
      <c r="A224" s="141" t="n">
        <v>110288</v>
      </c>
      <c r="B224" s="55" t="s">
        <v>242</v>
      </c>
      <c r="C224" s="54" t="s">
        <v>14</v>
      </c>
      <c r="D224" s="145" t="n">
        <v>120.5</v>
      </c>
      <c r="E224" s="56" t="n">
        <v>120</v>
      </c>
      <c r="F224" s="56" t="n">
        <v>0.5</v>
      </c>
      <c r="G224" s="146"/>
    </row>
    <row r="225" s="139" customFormat="true" ht="12" hidden="false" customHeight="false" outlineLevel="0" collapsed="false">
      <c r="A225" s="148" t="n">
        <v>110500</v>
      </c>
      <c r="B225" s="149" t="s">
        <v>243</v>
      </c>
      <c r="C225" s="150"/>
      <c r="D225" s="151"/>
      <c r="E225" s="56"/>
      <c r="F225" s="56"/>
      <c r="G225" s="146"/>
    </row>
    <row r="226" s="139" customFormat="true" ht="12" hidden="false" customHeight="false" outlineLevel="0" collapsed="false">
      <c r="A226" s="141" t="n">
        <v>110501</v>
      </c>
      <c r="B226" s="55" t="s">
        <v>244</v>
      </c>
      <c r="C226" s="54" t="s">
        <v>19</v>
      </c>
      <c r="D226" s="145" t="n">
        <v>44.1</v>
      </c>
      <c r="E226" s="56" t="n">
        <v>28.06</v>
      </c>
      <c r="F226" s="56" t="n">
        <v>16.04</v>
      </c>
      <c r="G226" s="146"/>
    </row>
    <row r="227" s="139" customFormat="true" ht="12" hidden="false" customHeight="false" outlineLevel="0" collapsed="false">
      <c r="A227" s="141" t="n">
        <v>110502</v>
      </c>
      <c r="B227" s="55" t="s">
        <v>245</v>
      </c>
      <c r="C227" s="54" t="s">
        <v>19</v>
      </c>
      <c r="D227" s="145" t="n">
        <v>34.54</v>
      </c>
      <c r="E227" s="56" t="n">
        <v>18.5</v>
      </c>
      <c r="F227" s="56" t="n">
        <v>16.04</v>
      </c>
      <c r="G227" s="146"/>
    </row>
    <row r="228" s="139" customFormat="true" ht="12" hidden="false" customHeight="false" outlineLevel="0" collapsed="false">
      <c r="A228" s="141" t="n">
        <v>110503</v>
      </c>
      <c r="B228" s="55" t="s">
        <v>246</v>
      </c>
      <c r="C228" s="54" t="s">
        <v>19</v>
      </c>
      <c r="D228" s="145" t="n">
        <v>49.03</v>
      </c>
      <c r="E228" s="56" t="n">
        <v>32.99</v>
      </c>
      <c r="F228" s="56" t="n">
        <v>16.04</v>
      </c>
      <c r="G228" s="146"/>
    </row>
    <row r="229" s="139" customFormat="true" ht="12" hidden="false" customHeight="false" outlineLevel="0" collapsed="false">
      <c r="A229" s="141" t="n">
        <v>110504</v>
      </c>
      <c r="B229" s="55" t="s">
        <v>247</v>
      </c>
      <c r="C229" s="54" t="s">
        <v>19</v>
      </c>
      <c r="D229" s="145" t="n">
        <v>37.01</v>
      </c>
      <c r="E229" s="56" t="n">
        <v>20.97</v>
      </c>
      <c r="F229" s="56" t="n">
        <v>16.04</v>
      </c>
      <c r="G229" s="146"/>
    </row>
    <row r="230" s="139" customFormat="true" ht="12" hidden="false" customHeight="false" outlineLevel="0" collapsed="false">
      <c r="A230" s="141" t="n">
        <v>110505</v>
      </c>
      <c r="B230" s="55" t="s">
        <v>248</v>
      </c>
      <c r="C230" s="54" t="s">
        <v>19</v>
      </c>
      <c r="D230" s="145" t="n">
        <v>66.78</v>
      </c>
      <c r="E230" s="56" t="n">
        <v>50.74</v>
      </c>
      <c r="F230" s="56" t="n">
        <v>16.04</v>
      </c>
      <c r="G230" s="146"/>
    </row>
    <row r="231" s="139" customFormat="true" ht="12" hidden="false" customHeight="false" outlineLevel="0" collapsed="false">
      <c r="A231" s="141" t="n">
        <v>110506</v>
      </c>
      <c r="B231" s="55" t="s">
        <v>249</v>
      </c>
      <c r="C231" s="54" t="s">
        <v>19</v>
      </c>
      <c r="D231" s="145" t="n">
        <v>45.94</v>
      </c>
      <c r="E231" s="56" t="n">
        <v>29.9</v>
      </c>
      <c r="F231" s="56" t="n">
        <v>16.04</v>
      </c>
      <c r="G231" s="146"/>
    </row>
    <row r="232" s="139" customFormat="true" ht="12" hidden="false" customHeight="false" outlineLevel="0" collapsed="false">
      <c r="A232" s="141" t="n">
        <v>110507</v>
      </c>
      <c r="B232" s="55" t="s">
        <v>250</v>
      </c>
      <c r="C232" s="54" t="s">
        <v>19</v>
      </c>
      <c r="D232" s="145" t="n">
        <v>60.37</v>
      </c>
      <c r="E232" s="56" t="n">
        <v>42.73</v>
      </c>
      <c r="F232" s="56" t="n">
        <v>17.64</v>
      </c>
      <c r="G232" s="146"/>
    </row>
    <row r="233" s="139" customFormat="true" ht="12" hidden="false" customHeight="false" outlineLevel="0" collapsed="false">
      <c r="A233" s="141" t="n">
        <v>110508</v>
      </c>
      <c r="B233" s="55" t="s">
        <v>251</v>
      </c>
      <c r="C233" s="54" t="s">
        <v>19</v>
      </c>
      <c r="D233" s="145" t="n">
        <v>67.46</v>
      </c>
      <c r="E233" s="56" t="n">
        <v>49.82</v>
      </c>
      <c r="F233" s="56" t="n">
        <v>17.64</v>
      </c>
      <c r="G233" s="146"/>
    </row>
    <row r="234" s="139" customFormat="true" ht="12" hidden="false" customHeight="false" outlineLevel="0" collapsed="false">
      <c r="A234" s="141" t="n">
        <v>110509</v>
      </c>
      <c r="B234" s="55" t="s">
        <v>252</v>
      </c>
      <c r="C234" s="54" t="s">
        <v>19</v>
      </c>
      <c r="D234" s="145" t="n">
        <v>88.11</v>
      </c>
      <c r="E234" s="56" t="n">
        <v>70.47</v>
      </c>
      <c r="F234" s="56" t="n">
        <v>17.64</v>
      </c>
      <c r="G234" s="146"/>
    </row>
    <row r="235" s="139" customFormat="true" ht="12" hidden="false" customHeight="false" outlineLevel="0" collapsed="false">
      <c r="A235" s="141" t="n">
        <v>110510</v>
      </c>
      <c r="B235" s="55" t="s">
        <v>253</v>
      </c>
      <c r="C235" s="54" t="s">
        <v>19</v>
      </c>
      <c r="D235" s="145" t="n">
        <v>58.07</v>
      </c>
      <c r="E235" s="56" t="n">
        <v>39.63</v>
      </c>
      <c r="F235" s="56" t="n">
        <v>18.44</v>
      </c>
      <c r="G235" s="146"/>
    </row>
    <row r="236" s="139" customFormat="true" ht="12" hidden="false" customHeight="false" outlineLevel="0" collapsed="false">
      <c r="A236" s="141" t="n">
        <v>110511</v>
      </c>
      <c r="B236" s="55" t="s">
        <v>254</v>
      </c>
      <c r="C236" s="54" t="s">
        <v>19</v>
      </c>
      <c r="D236" s="145" t="n">
        <v>63.53</v>
      </c>
      <c r="E236" s="56" t="n">
        <v>45.09</v>
      </c>
      <c r="F236" s="56" t="n">
        <v>18.44</v>
      </c>
      <c r="G236" s="146"/>
    </row>
    <row r="237" s="139" customFormat="true" ht="12" hidden="false" customHeight="false" outlineLevel="0" collapsed="false">
      <c r="A237" s="141" t="n">
        <v>110512</v>
      </c>
      <c r="B237" s="55" t="s">
        <v>255</v>
      </c>
      <c r="C237" s="54" t="s">
        <v>19</v>
      </c>
      <c r="D237" s="145" t="n">
        <v>58.63</v>
      </c>
      <c r="E237" s="56" t="n">
        <v>40.19</v>
      </c>
      <c r="F237" s="56" t="n">
        <v>18.44</v>
      </c>
      <c r="G237" s="146"/>
    </row>
    <row r="238" s="139" customFormat="true" ht="12" hidden="false" customHeight="false" outlineLevel="0" collapsed="false">
      <c r="A238" s="141" t="n">
        <v>110523</v>
      </c>
      <c r="B238" s="55" t="s">
        <v>256</v>
      </c>
      <c r="C238" s="54" t="s">
        <v>19</v>
      </c>
      <c r="D238" s="145" t="n">
        <v>29.22</v>
      </c>
      <c r="E238" s="56" t="n">
        <v>13.18</v>
      </c>
      <c r="F238" s="56" t="n">
        <v>16.04</v>
      </c>
      <c r="G238" s="146"/>
    </row>
    <row r="239" s="139" customFormat="true" ht="12" hidden="false" customHeight="false" outlineLevel="0" collapsed="false">
      <c r="A239" s="141" t="n">
        <v>110524</v>
      </c>
      <c r="B239" s="55" t="s">
        <v>257</v>
      </c>
      <c r="C239" s="54" t="s">
        <v>19</v>
      </c>
      <c r="D239" s="145" t="n">
        <v>27.06</v>
      </c>
      <c r="E239" s="56" t="n">
        <v>11.02</v>
      </c>
      <c r="F239" s="56" t="n">
        <v>16.04</v>
      </c>
      <c r="G239" s="146"/>
    </row>
    <row r="240" s="139" customFormat="true" ht="12" hidden="false" customHeight="false" outlineLevel="0" collapsed="false">
      <c r="A240" s="141" t="n">
        <v>110525</v>
      </c>
      <c r="B240" s="55" t="s">
        <v>258</v>
      </c>
      <c r="C240" s="54" t="s">
        <v>19</v>
      </c>
      <c r="D240" s="145" t="n">
        <v>35.08</v>
      </c>
      <c r="E240" s="56" t="n">
        <v>19.04</v>
      </c>
      <c r="F240" s="56" t="n">
        <v>16.04</v>
      </c>
      <c r="G240" s="146"/>
    </row>
    <row r="241" s="139" customFormat="true" ht="12" hidden="false" customHeight="false" outlineLevel="0" collapsed="false">
      <c r="A241" s="141" t="n">
        <v>110526</v>
      </c>
      <c r="B241" s="55" t="s">
        <v>259</v>
      </c>
      <c r="C241" s="54" t="s">
        <v>19</v>
      </c>
      <c r="D241" s="145" t="n">
        <v>30.02</v>
      </c>
      <c r="E241" s="56" t="n">
        <v>13.98</v>
      </c>
      <c r="F241" s="56" t="n">
        <v>16.04</v>
      </c>
      <c r="G241" s="146"/>
    </row>
    <row r="242" s="139" customFormat="true" ht="12" hidden="false" customHeight="false" outlineLevel="0" collapsed="false">
      <c r="A242" s="141" t="n">
        <v>110528</v>
      </c>
      <c r="B242" s="55" t="s">
        <v>260</v>
      </c>
      <c r="C242" s="54" t="s">
        <v>19</v>
      </c>
      <c r="D242" s="145" t="n">
        <v>39.72</v>
      </c>
      <c r="E242" s="56" t="n">
        <v>22.08</v>
      </c>
      <c r="F242" s="56" t="n">
        <v>17.64</v>
      </c>
      <c r="G242" s="146"/>
    </row>
    <row r="243" s="139" customFormat="true" ht="12" hidden="false" customHeight="false" outlineLevel="0" collapsed="false">
      <c r="A243" s="141" t="n">
        <v>110529</v>
      </c>
      <c r="B243" s="55" t="s">
        <v>261</v>
      </c>
      <c r="C243" s="54" t="s">
        <v>19</v>
      </c>
      <c r="D243" s="145" t="n">
        <v>47.26</v>
      </c>
      <c r="E243" s="56" t="n">
        <v>29.62</v>
      </c>
      <c r="F243" s="56" t="n">
        <v>17.64</v>
      </c>
      <c r="G243" s="146"/>
    </row>
    <row r="244" s="139" customFormat="true" ht="12" hidden="false" customHeight="false" outlineLevel="0" collapsed="false">
      <c r="A244" s="141" t="n">
        <v>110531</v>
      </c>
      <c r="B244" s="55" t="s">
        <v>262</v>
      </c>
      <c r="C244" s="54" t="s">
        <v>19</v>
      </c>
      <c r="D244" s="145" t="n">
        <v>42.25</v>
      </c>
      <c r="E244" s="56" t="n">
        <v>23.81</v>
      </c>
      <c r="F244" s="56" t="n">
        <v>18.44</v>
      </c>
      <c r="G244" s="146"/>
    </row>
    <row r="245" s="139" customFormat="true" ht="12" hidden="false" customHeight="false" outlineLevel="0" collapsed="false">
      <c r="A245" s="141" t="n">
        <v>110532</v>
      </c>
      <c r="B245" s="55" t="s">
        <v>263</v>
      </c>
      <c r="C245" s="54" t="s">
        <v>19</v>
      </c>
      <c r="D245" s="145" t="n">
        <v>37.35</v>
      </c>
      <c r="E245" s="56" t="n">
        <v>18.91</v>
      </c>
      <c r="F245" s="56" t="n">
        <v>18.44</v>
      </c>
      <c r="G245" s="146"/>
    </row>
    <row r="246" s="139" customFormat="true" ht="12" hidden="false" customHeight="false" outlineLevel="0" collapsed="false">
      <c r="A246" s="141" t="n">
        <v>110540</v>
      </c>
      <c r="B246" s="55" t="s">
        <v>264</v>
      </c>
      <c r="C246" s="54" t="s">
        <v>19</v>
      </c>
      <c r="D246" s="145" t="n">
        <v>50.23</v>
      </c>
      <c r="E246" s="56" t="n">
        <v>32.82</v>
      </c>
      <c r="F246" s="56" t="n">
        <v>17.41</v>
      </c>
      <c r="G246" s="146"/>
    </row>
    <row r="247" s="139" customFormat="true" ht="12" hidden="false" customHeight="false" outlineLevel="0" collapsed="false">
      <c r="A247" s="141" t="n">
        <v>110541</v>
      </c>
      <c r="B247" s="55" t="s">
        <v>265</v>
      </c>
      <c r="C247" s="54" t="s">
        <v>19</v>
      </c>
      <c r="D247" s="145" t="n">
        <v>56.67</v>
      </c>
      <c r="E247" s="56" t="n">
        <v>39.26</v>
      </c>
      <c r="F247" s="56" t="n">
        <v>17.41</v>
      </c>
      <c r="G247" s="146"/>
    </row>
    <row r="248" s="139" customFormat="true" ht="12" hidden="false" customHeight="false" outlineLevel="0" collapsed="false">
      <c r="A248" s="141" t="n">
        <v>110542</v>
      </c>
      <c r="B248" s="55" t="s">
        <v>266</v>
      </c>
      <c r="C248" s="54" t="s">
        <v>19</v>
      </c>
      <c r="D248" s="145" t="n">
        <v>79</v>
      </c>
      <c r="E248" s="56" t="n">
        <v>61.59</v>
      </c>
      <c r="F248" s="56" t="n">
        <v>17.41</v>
      </c>
      <c r="G248" s="146"/>
    </row>
    <row r="249" s="139" customFormat="true" ht="12" hidden="false" customHeight="false" outlineLevel="0" collapsed="false">
      <c r="A249" s="141" t="n">
        <v>110543</v>
      </c>
      <c r="B249" s="55" t="s">
        <v>267</v>
      </c>
      <c r="C249" s="54" t="s">
        <v>19</v>
      </c>
      <c r="D249" s="145" t="n">
        <v>43.21</v>
      </c>
      <c r="E249" s="56" t="n">
        <v>25.02</v>
      </c>
      <c r="F249" s="56" t="n">
        <v>18.19</v>
      </c>
      <c r="G249" s="146"/>
    </row>
    <row r="250" s="139" customFormat="true" ht="12" hidden="false" customHeight="false" outlineLevel="0" collapsed="false">
      <c r="A250" s="141" t="n">
        <v>110544</v>
      </c>
      <c r="B250" s="55" t="s">
        <v>268</v>
      </c>
      <c r="C250" s="54" t="s">
        <v>19</v>
      </c>
      <c r="D250" s="145" t="n">
        <v>44.48</v>
      </c>
      <c r="E250" s="56" t="n">
        <v>26.29</v>
      </c>
      <c r="F250" s="56" t="n">
        <v>18.19</v>
      </c>
      <c r="G250" s="146"/>
    </row>
    <row r="251" s="139" customFormat="true" ht="12" hidden="false" customHeight="false" outlineLevel="0" collapsed="false">
      <c r="A251" s="141" t="n">
        <v>110545</v>
      </c>
      <c r="B251" s="55" t="s">
        <v>269</v>
      </c>
      <c r="C251" s="54" t="s">
        <v>19</v>
      </c>
      <c r="D251" s="145" t="n">
        <v>62.79</v>
      </c>
      <c r="E251" s="56" t="n">
        <v>44.6</v>
      </c>
      <c r="F251" s="56" t="n">
        <v>18.19</v>
      </c>
      <c r="G251" s="146"/>
    </row>
    <row r="252" s="139" customFormat="true" ht="12" hidden="false" customHeight="false" outlineLevel="0" collapsed="false">
      <c r="A252" s="141" t="n">
        <v>110546</v>
      </c>
      <c r="B252" s="55" t="s">
        <v>270</v>
      </c>
      <c r="C252" s="54" t="s">
        <v>19</v>
      </c>
      <c r="D252" s="145" t="n">
        <v>61.29</v>
      </c>
      <c r="E252" s="56" t="n">
        <v>40.47</v>
      </c>
      <c r="F252" s="56" t="n">
        <v>20.82</v>
      </c>
      <c r="G252" s="146"/>
    </row>
    <row r="253" s="139" customFormat="true" ht="12" hidden="false" customHeight="false" outlineLevel="0" collapsed="false">
      <c r="A253" s="141" t="n">
        <v>110547</v>
      </c>
      <c r="B253" s="55" t="s">
        <v>271</v>
      </c>
      <c r="C253" s="54" t="s">
        <v>19</v>
      </c>
      <c r="D253" s="145" t="n">
        <v>44.78</v>
      </c>
      <c r="E253" s="56" t="n">
        <v>24.21</v>
      </c>
      <c r="F253" s="56" t="n">
        <v>20.57</v>
      </c>
      <c r="G253" s="146"/>
    </row>
    <row r="254" s="139" customFormat="true" ht="12" hidden="false" customHeight="false" outlineLevel="0" collapsed="false">
      <c r="A254" s="141" t="n">
        <v>110548</v>
      </c>
      <c r="B254" s="55" t="s">
        <v>272</v>
      </c>
      <c r="C254" s="54" t="s">
        <v>19</v>
      </c>
      <c r="D254" s="145" t="n">
        <v>52.52</v>
      </c>
      <c r="E254" s="56" t="n">
        <v>31.95</v>
      </c>
      <c r="F254" s="56" t="n">
        <v>20.57</v>
      </c>
      <c r="G254" s="146"/>
    </row>
    <row r="255" s="139" customFormat="true" ht="12" hidden="false" customHeight="false" outlineLevel="0" collapsed="false">
      <c r="A255" s="141" t="n">
        <v>110549</v>
      </c>
      <c r="B255" s="55" t="s">
        <v>273</v>
      </c>
      <c r="C255" s="54" t="s">
        <v>19</v>
      </c>
      <c r="D255" s="145" t="n">
        <v>72.25</v>
      </c>
      <c r="E255" s="56" t="n">
        <v>51.68</v>
      </c>
      <c r="F255" s="56" t="n">
        <v>20.57</v>
      </c>
      <c r="G255" s="146"/>
    </row>
    <row r="256" s="139" customFormat="true" ht="12" hidden="false" customHeight="false" outlineLevel="0" collapsed="false">
      <c r="A256" s="141" t="n">
        <v>110560</v>
      </c>
      <c r="B256" s="55" t="s">
        <v>274</v>
      </c>
      <c r="C256" s="54" t="s">
        <v>19</v>
      </c>
      <c r="D256" s="145" t="n">
        <v>52.89</v>
      </c>
      <c r="E256" s="56" t="n">
        <v>35.48</v>
      </c>
      <c r="F256" s="56" t="n">
        <v>17.41</v>
      </c>
      <c r="G256" s="146"/>
    </row>
    <row r="257" s="139" customFormat="true" ht="12" hidden="false" customHeight="false" outlineLevel="0" collapsed="false">
      <c r="A257" s="141" t="n">
        <v>110561</v>
      </c>
      <c r="B257" s="55" t="s">
        <v>275</v>
      </c>
      <c r="C257" s="54" t="s">
        <v>19</v>
      </c>
      <c r="D257" s="145" t="n">
        <v>60.46</v>
      </c>
      <c r="E257" s="56" t="n">
        <v>43.05</v>
      </c>
      <c r="F257" s="56" t="n">
        <v>17.41</v>
      </c>
      <c r="G257" s="146"/>
    </row>
    <row r="258" s="139" customFormat="true" ht="12" hidden="false" customHeight="false" outlineLevel="0" collapsed="false">
      <c r="A258" s="141" t="n">
        <v>110562</v>
      </c>
      <c r="B258" s="55" t="s">
        <v>276</v>
      </c>
      <c r="C258" s="54" t="s">
        <v>19</v>
      </c>
      <c r="D258" s="145" t="n">
        <v>86.32</v>
      </c>
      <c r="E258" s="56" t="n">
        <v>68.91</v>
      </c>
      <c r="F258" s="56" t="n">
        <v>17.41</v>
      </c>
      <c r="G258" s="146"/>
    </row>
    <row r="259" s="139" customFormat="true" ht="12" hidden="false" customHeight="false" outlineLevel="0" collapsed="false">
      <c r="A259" s="141" t="n">
        <v>110563</v>
      </c>
      <c r="B259" s="55" t="s">
        <v>277</v>
      </c>
      <c r="C259" s="54" t="s">
        <v>19</v>
      </c>
      <c r="D259" s="145" t="n">
        <v>44.12</v>
      </c>
      <c r="E259" s="56" t="n">
        <v>25.93</v>
      </c>
      <c r="F259" s="56" t="n">
        <v>18.19</v>
      </c>
      <c r="G259" s="146"/>
    </row>
    <row r="260" s="139" customFormat="true" ht="12" hidden="false" customHeight="false" outlineLevel="0" collapsed="false">
      <c r="A260" s="141" t="n">
        <v>110564</v>
      </c>
      <c r="B260" s="55" t="s">
        <v>278</v>
      </c>
      <c r="C260" s="54" t="s">
        <v>19</v>
      </c>
      <c r="D260" s="145" t="n">
        <v>50.04</v>
      </c>
      <c r="E260" s="56" t="n">
        <v>31.85</v>
      </c>
      <c r="F260" s="56" t="n">
        <v>18.19</v>
      </c>
      <c r="G260" s="146"/>
    </row>
    <row r="261" s="139" customFormat="true" ht="12" hidden="false" customHeight="false" outlineLevel="0" collapsed="false">
      <c r="A261" s="141" t="n">
        <v>110565</v>
      </c>
      <c r="B261" s="55" t="s">
        <v>279</v>
      </c>
      <c r="C261" s="54" t="s">
        <v>19</v>
      </c>
      <c r="D261" s="145" t="n">
        <v>70.11</v>
      </c>
      <c r="E261" s="56" t="n">
        <v>51.92</v>
      </c>
      <c r="F261" s="56" t="n">
        <v>18.19</v>
      </c>
      <c r="G261" s="146"/>
    </row>
    <row r="262" s="139" customFormat="true" ht="12" hidden="false" customHeight="false" outlineLevel="0" collapsed="false">
      <c r="A262" s="141" t="n">
        <v>110566</v>
      </c>
      <c r="B262" s="55" t="s">
        <v>280</v>
      </c>
      <c r="C262" s="54" t="s">
        <v>19</v>
      </c>
      <c r="D262" s="145" t="n">
        <v>65.08</v>
      </c>
      <c r="E262" s="56" t="n">
        <v>44.26</v>
      </c>
      <c r="F262" s="56" t="n">
        <v>20.82</v>
      </c>
      <c r="G262" s="146"/>
    </row>
    <row r="263" s="139" customFormat="true" ht="12" hidden="false" customHeight="false" outlineLevel="0" collapsed="false">
      <c r="A263" s="141" t="n">
        <v>110567</v>
      </c>
      <c r="B263" s="55" t="s">
        <v>281</v>
      </c>
      <c r="C263" s="54" t="s">
        <v>19</v>
      </c>
      <c r="D263" s="145" t="n">
        <v>49.48</v>
      </c>
      <c r="E263" s="56" t="n">
        <v>28.91</v>
      </c>
      <c r="F263" s="56" t="n">
        <v>20.57</v>
      </c>
      <c r="G263" s="146"/>
    </row>
    <row r="264" s="139" customFormat="true" ht="12" hidden="false" customHeight="false" outlineLevel="0" collapsed="false">
      <c r="A264" s="141" t="n">
        <v>110568</v>
      </c>
      <c r="B264" s="55" t="s">
        <v>282</v>
      </c>
      <c r="C264" s="54" t="s">
        <v>19</v>
      </c>
      <c r="D264" s="145" t="n">
        <v>56.31</v>
      </c>
      <c r="E264" s="56" t="n">
        <v>35.74</v>
      </c>
      <c r="F264" s="56" t="n">
        <v>20.57</v>
      </c>
      <c r="G264" s="146"/>
    </row>
    <row r="265" s="139" customFormat="true" ht="12" hidden="false" customHeight="false" outlineLevel="0" collapsed="false">
      <c r="A265" s="141" t="n">
        <v>110569</v>
      </c>
      <c r="B265" s="55" t="s">
        <v>283</v>
      </c>
      <c r="C265" s="54" t="s">
        <v>19</v>
      </c>
      <c r="D265" s="145" t="n">
        <v>79.23</v>
      </c>
      <c r="E265" s="56" t="n">
        <v>58.66</v>
      </c>
      <c r="F265" s="56" t="n">
        <v>20.57</v>
      </c>
      <c r="G265" s="146"/>
    </row>
    <row r="266" s="139" customFormat="true" ht="12" hidden="false" customHeight="false" outlineLevel="0" collapsed="false">
      <c r="A266" s="148" t="n">
        <v>110700</v>
      </c>
      <c r="B266" s="149" t="s">
        <v>284</v>
      </c>
      <c r="C266" s="150"/>
      <c r="D266" s="151"/>
      <c r="E266" s="56"/>
      <c r="F266" s="56"/>
      <c r="G266" s="146"/>
    </row>
    <row r="267" s="139" customFormat="true" ht="12" hidden="false" customHeight="false" outlineLevel="0" collapsed="false">
      <c r="A267" s="141" t="n">
        <v>110720</v>
      </c>
      <c r="B267" s="55" t="s">
        <v>285</v>
      </c>
      <c r="C267" s="54" t="s">
        <v>286</v>
      </c>
      <c r="D267" s="145" t="n">
        <v>6.91</v>
      </c>
      <c r="E267" s="56" t="n">
        <v>5.92</v>
      </c>
      <c r="F267" s="56" t="n">
        <v>0.99</v>
      </c>
      <c r="G267" s="146"/>
    </row>
    <row r="268" s="139" customFormat="true" ht="12" hidden="false" customHeight="false" outlineLevel="0" collapsed="false">
      <c r="A268" s="141" t="n">
        <v>110721</v>
      </c>
      <c r="B268" s="55" t="s">
        <v>287</v>
      </c>
      <c r="C268" s="54" t="s">
        <v>286</v>
      </c>
      <c r="D268" s="145" t="n">
        <v>6.47</v>
      </c>
      <c r="E268" s="56" t="n">
        <v>5.48</v>
      </c>
      <c r="F268" s="56" t="n">
        <v>0.99</v>
      </c>
      <c r="G268" s="146"/>
    </row>
    <row r="269" s="139" customFormat="true" ht="12" hidden="false" customHeight="false" outlineLevel="0" collapsed="false">
      <c r="A269" s="141" t="n">
        <v>110722</v>
      </c>
      <c r="B269" s="55" t="s">
        <v>288</v>
      </c>
      <c r="C269" s="54" t="s">
        <v>286</v>
      </c>
      <c r="D269" s="145" t="n">
        <v>5.81</v>
      </c>
      <c r="E269" s="56" t="n">
        <v>4.82</v>
      </c>
      <c r="F269" s="56" t="n">
        <v>0.99</v>
      </c>
      <c r="G269" s="146"/>
    </row>
    <row r="270" s="139" customFormat="true" ht="12" hidden="false" customHeight="false" outlineLevel="0" collapsed="false">
      <c r="A270" s="141" t="n">
        <v>110723</v>
      </c>
      <c r="B270" s="55" t="s">
        <v>289</v>
      </c>
      <c r="C270" s="54" t="s">
        <v>286</v>
      </c>
      <c r="D270" s="145" t="n">
        <v>5.9</v>
      </c>
      <c r="E270" s="56" t="n">
        <v>4.66</v>
      </c>
      <c r="F270" s="56" t="n">
        <v>1.24</v>
      </c>
      <c r="G270" s="146"/>
    </row>
    <row r="271" s="139" customFormat="true" ht="12" hidden="false" customHeight="false" outlineLevel="0" collapsed="false">
      <c r="A271" s="141" t="n">
        <v>110724</v>
      </c>
      <c r="B271" s="55" t="s">
        <v>290</v>
      </c>
      <c r="C271" s="54" t="s">
        <v>286</v>
      </c>
      <c r="D271" s="145" t="n">
        <v>5.9</v>
      </c>
      <c r="E271" s="56" t="n">
        <v>4.66</v>
      </c>
      <c r="F271" s="56" t="n">
        <v>1.24</v>
      </c>
      <c r="G271" s="146"/>
    </row>
    <row r="272" s="139" customFormat="true" ht="12" hidden="false" customHeight="false" outlineLevel="0" collapsed="false">
      <c r="A272" s="141" t="n">
        <v>110725</v>
      </c>
      <c r="B272" s="55" t="s">
        <v>291</v>
      </c>
      <c r="C272" s="54" t="s">
        <v>286</v>
      </c>
      <c r="D272" s="145" t="n">
        <v>5.9</v>
      </c>
      <c r="E272" s="56" t="n">
        <v>4.66</v>
      </c>
      <c r="F272" s="56" t="n">
        <v>1.24</v>
      </c>
      <c r="G272" s="146"/>
    </row>
    <row r="273" s="139" customFormat="true" ht="12" hidden="false" customHeight="false" outlineLevel="0" collapsed="false">
      <c r="A273" s="141" t="n">
        <v>110726</v>
      </c>
      <c r="B273" s="55" t="s">
        <v>292</v>
      </c>
      <c r="C273" s="54" t="s">
        <v>286</v>
      </c>
      <c r="D273" s="145" t="n">
        <v>5.9</v>
      </c>
      <c r="E273" s="56" t="n">
        <v>4.66</v>
      </c>
      <c r="F273" s="56" t="n">
        <v>1.24</v>
      </c>
      <c r="G273" s="146"/>
    </row>
    <row r="274" s="139" customFormat="true" ht="12" hidden="false" customHeight="false" outlineLevel="0" collapsed="false">
      <c r="A274" s="141" t="n">
        <v>110727</v>
      </c>
      <c r="B274" s="55" t="s">
        <v>293</v>
      </c>
      <c r="C274" s="54" t="s">
        <v>286</v>
      </c>
      <c r="D274" s="145" t="n">
        <v>5.9</v>
      </c>
      <c r="E274" s="56" t="n">
        <v>4.66</v>
      </c>
      <c r="F274" s="56" t="n">
        <v>1.24</v>
      </c>
      <c r="G274" s="146"/>
    </row>
    <row r="275" s="139" customFormat="true" ht="12" hidden="false" customHeight="false" outlineLevel="0" collapsed="false">
      <c r="A275" s="141" t="n">
        <v>110731</v>
      </c>
      <c r="B275" s="55" t="s">
        <v>294</v>
      </c>
      <c r="C275" s="54" t="s">
        <v>286</v>
      </c>
      <c r="D275" s="145" t="n">
        <v>5.88</v>
      </c>
      <c r="E275" s="56" t="n">
        <v>5.01</v>
      </c>
      <c r="F275" s="56" t="n">
        <v>0.87</v>
      </c>
      <c r="G275" s="146"/>
    </row>
    <row r="276" s="139" customFormat="true" ht="12" hidden="false" customHeight="false" outlineLevel="0" collapsed="false">
      <c r="A276" s="141" t="n">
        <v>110732</v>
      </c>
      <c r="B276" s="55" t="s">
        <v>295</v>
      </c>
      <c r="C276" s="54" t="s">
        <v>286</v>
      </c>
      <c r="D276" s="145" t="n">
        <v>5.88</v>
      </c>
      <c r="E276" s="56" t="n">
        <v>5.01</v>
      </c>
      <c r="F276" s="56" t="n">
        <v>0.87</v>
      </c>
      <c r="G276" s="146"/>
    </row>
    <row r="277" s="139" customFormat="true" ht="12" hidden="false" customHeight="false" outlineLevel="0" collapsed="false">
      <c r="A277" s="141" t="n">
        <v>110733</v>
      </c>
      <c r="B277" s="55" t="s">
        <v>296</v>
      </c>
      <c r="C277" s="54" t="s">
        <v>286</v>
      </c>
      <c r="D277" s="145" t="n">
        <v>5.88</v>
      </c>
      <c r="E277" s="56" t="n">
        <v>5.01</v>
      </c>
      <c r="F277" s="56" t="n">
        <v>0.87</v>
      </c>
      <c r="G277" s="146"/>
    </row>
    <row r="278" s="139" customFormat="true" ht="12" hidden="false" customHeight="false" outlineLevel="0" collapsed="false">
      <c r="A278" s="141" t="n">
        <v>110734</v>
      </c>
      <c r="B278" s="55" t="s">
        <v>297</v>
      </c>
      <c r="C278" s="54" t="s">
        <v>286</v>
      </c>
      <c r="D278" s="145" t="n">
        <v>6.12</v>
      </c>
      <c r="E278" s="56" t="n">
        <v>5.25</v>
      </c>
      <c r="F278" s="56" t="n">
        <v>0.87</v>
      </c>
      <c r="G278" s="146"/>
    </row>
    <row r="279" s="139" customFormat="true" ht="12" hidden="false" customHeight="false" outlineLevel="0" collapsed="false">
      <c r="A279" s="141" t="n">
        <v>110740</v>
      </c>
      <c r="B279" s="55" t="s">
        <v>298</v>
      </c>
      <c r="C279" s="54" t="s">
        <v>19</v>
      </c>
      <c r="D279" s="145" t="n">
        <v>5.24</v>
      </c>
      <c r="E279" s="56" t="n">
        <v>4.8</v>
      </c>
      <c r="F279" s="56" t="n">
        <v>0.44</v>
      </c>
      <c r="G279" s="146"/>
    </row>
    <row r="280" s="139" customFormat="true" ht="12" hidden="false" customHeight="false" outlineLevel="0" collapsed="false">
      <c r="A280" s="141" t="n">
        <v>110741</v>
      </c>
      <c r="B280" s="55" t="s">
        <v>299</v>
      </c>
      <c r="C280" s="54" t="s">
        <v>19</v>
      </c>
      <c r="D280" s="145" t="n">
        <v>12.66</v>
      </c>
      <c r="E280" s="56" t="n">
        <v>12.22</v>
      </c>
      <c r="F280" s="56" t="n">
        <v>0.44</v>
      </c>
      <c r="G280" s="146"/>
    </row>
    <row r="281" s="139" customFormat="true" ht="12" hidden="false" customHeight="false" outlineLevel="0" collapsed="false">
      <c r="A281" s="141" t="n">
        <v>110742</v>
      </c>
      <c r="B281" s="55" t="s">
        <v>300</v>
      </c>
      <c r="C281" s="54" t="s">
        <v>19</v>
      </c>
      <c r="D281" s="145" t="n">
        <v>15.61</v>
      </c>
      <c r="E281" s="56" t="n">
        <v>15.17</v>
      </c>
      <c r="F281" s="56" t="n">
        <v>0.44</v>
      </c>
      <c r="G281" s="146"/>
    </row>
    <row r="282" s="139" customFormat="true" ht="12" hidden="false" customHeight="false" outlineLevel="0" collapsed="false">
      <c r="A282" s="148" t="n">
        <v>110800</v>
      </c>
      <c r="B282" s="149" t="s">
        <v>301</v>
      </c>
      <c r="C282" s="150"/>
      <c r="D282" s="151"/>
      <c r="E282" s="56"/>
      <c r="F282" s="56"/>
      <c r="G282" s="146"/>
    </row>
    <row r="283" s="139" customFormat="true" ht="12" hidden="false" customHeight="false" outlineLevel="0" collapsed="false">
      <c r="A283" s="141" t="n">
        <v>110801</v>
      </c>
      <c r="B283" s="55" t="s">
        <v>302</v>
      </c>
      <c r="C283" s="54" t="s">
        <v>19</v>
      </c>
      <c r="D283" s="145" t="n">
        <v>48.67</v>
      </c>
      <c r="E283" s="56" t="n">
        <v>42.15</v>
      </c>
      <c r="F283" s="56" t="n">
        <v>6.52</v>
      </c>
      <c r="G283" s="146"/>
    </row>
    <row r="284" s="139" customFormat="true" ht="12" hidden="false" customHeight="false" outlineLevel="0" collapsed="false">
      <c r="A284" s="141" t="n">
        <v>110802</v>
      </c>
      <c r="B284" s="55" t="s">
        <v>303</v>
      </c>
      <c r="C284" s="54" t="s">
        <v>19</v>
      </c>
      <c r="D284" s="145" t="n">
        <v>50.46</v>
      </c>
      <c r="E284" s="56" t="n">
        <v>43.09</v>
      </c>
      <c r="F284" s="56" t="n">
        <v>7.37</v>
      </c>
      <c r="G284" s="146"/>
    </row>
    <row r="285" s="139" customFormat="true" ht="12" hidden="false" customHeight="false" outlineLevel="0" collapsed="false">
      <c r="A285" s="141" t="n">
        <v>110810</v>
      </c>
      <c r="B285" s="55" t="s">
        <v>304</v>
      </c>
      <c r="C285" s="54" t="s">
        <v>19</v>
      </c>
      <c r="D285" s="145" t="n">
        <v>68.24</v>
      </c>
      <c r="E285" s="56" t="n">
        <v>60.78</v>
      </c>
      <c r="F285" s="56" t="n">
        <v>7.46</v>
      </c>
      <c r="G285" s="146"/>
    </row>
    <row r="286" s="139" customFormat="true" ht="12" hidden="false" customHeight="false" outlineLevel="0" collapsed="false">
      <c r="A286" s="141" t="n">
        <v>110811</v>
      </c>
      <c r="B286" s="55" t="s">
        <v>305</v>
      </c>
      <c r="C286" s="54" t="s">
        <v>19</v>
      </c>
      <c r="D286" s="145" t="n">
        <v>52.55</v>
      </c>
      <c r="E286" s="56" t="n">
        <v>45.09</v>
      </c>
      <c r="F286" s="56" t="n">
        <v>7.46</v>
      </c>
      <c r="G286" s="146"/>
    </row>
    <row r="287" s="139" customFormat="true" ht="12" hidden="false" customHeight="false" outlineLevel="0" collapsed="false">
      <c r="A287" s="148" t="n">
        <v>110900</v>
      </c>
      <c r="B287" s="149" t="s">
        <v>306</v>
      </c>
      <c r="C287" s="150"/>
      <c r="D287" s="151"/>
      <c r="E287" s="56"/>
      <c r="F287" s="56"/>
      <c r="G287" s="146"/>
    </row>
    <row r="288" s="139" customFormat="true" ht="12" hidden="false" customHeight="false" outlineLevel="0" collapsed="false">
      <c r="A288" s="141" t="n">
        <v>110901</v>
      </c>
      <c r="B288" s="55" t="s">
        <v>307</v>
      </c>
      <c r="C288" s="54" t="s">
        <v>84</v>
      </c>
      <c r="D288" s="145" t="n">
        <v>935.77</v>
      </c>
      <c r="E288" s="56" t="n">
        <v>715.47</v>
      </c>
      <c r="F288" s="56" t="n">
        <v>220.3</v>
      </c>
      <c r="G288" s="146"/>
    </row>
    <row r="289" s="139" customFormat="true" ht="12" hidden="false" customHeight="false" outlineLevel="0" collapsed="false">
      <c r="A289" s="141" t="n">
        <v>110902</v>
      </c>
      <c r="B289" s="55" t="s">
        <v>308</v>
      </c>
      <c r="C289" s="54" t="s">
        <v>84</v>
      </c>
      <c r="D289" s="145" t="n">
        <v>1313.83</v>
      </c>
      <c r="E289" s="56" t="n">
        <v>887.4</v>
      </c>
      <c r="F289" s="56" t="n">
        <v>426.43</v>
      </c>
      <c r="G289" s="146"/>
    </row>
    <row r="290" s="139" customFormat="true" ht="12" hidden="false" customHeight="false" outlineLevel="0" collapsed="false">
      <c r="A290" s="141" t="n">
        <v>110903</v>
      </c>
      <c r="B290" s="55" t="s">
        <v>309</v>
      </c>
      <c r="C290" s="54" t="s">
        <v>84</v>
      </c>
      <c r="D290" s="145" t="n">
        <v>1450.88</v>
      </c>
      <c r="E290" s="56" t="n">
        <v>904.37</v>
      </c>
      <c r="F290" s="56" t="n">
        <v>546.51</v>
      </c>
      <c r="G290" s="146"/>
    </row>
    <row r="291" s="139" customFormat="true" ht="12" hidden="false" customHeight="false" outlineLevel="0" collapsed="false">
      <c r="A291" s="141" t="n">
        <v>110904</v>
      </c>
      <c r="B291" s="55" t="s">
        <v>310</v>
      </c>
      <c r="C291" s="54" t="s">
        <v>84</v>
      </c>
      <c r="D291" s="145" t="n">
        <v>1638.84</v>
      </c>
      <c r="E291" s="56" t="n">
        <v>1113.86</v>
      </c>
      <c r="F291" s="56" t="n">
        <v>524.98</v>
      </c>
      <c r="G291" s="146"/>
    </row>
    <row r="292" s="139" customFormat="true" ht="12" hidden="false" customHeight="false" outlineLevel="0" collapsed="false">
      <c r="A292" s="148" t="n">
        <v>120100</v>
      </c>
      <c r="B292" s="149" t="s">
        <v>311</v>
      </c>
      <c r="C292" s="150"/>
      <c r="D292" s="151"/>
      <c r="E292" s="56"/>
      <c r="F292" s="56"/>
      <c r="G292" s="146"/>
    </row>
    <row r="293" s="139" customFormat="true" ht="12" hidden="false" customHeight="false" outlineLevel="0" collapsed="false">
      <c r="A293" s="141" t="n">
        <v>120101</v>
      </c>
      <c r="B293" s="55" t="s">
        <v>312</v>
      </c>
      <c r="C293" s="54" t="s">
        <v>19</v>
      </c>
      <c r="D293" s="145" t="n">
        <v>41.09</v>
      </c>
      <c r="E293" s="56" t="n">
        <v>21.41</v>
      </c>
      <c r="F293" s="56" t="n">
        <v>19.68</v>
      </c>
      <c r="G293" s="146"/>
    </row>
    <row r="294" s="139" customFormat="true" ht="12" hidden="false" customHeight="false" outlineLevel="0" collapsed="false">
      <c r="A294" s="141" t="n">
        <v>120102</v>
      </c>
      <c r="B294" s="55" t="s">
        <v>313</v>
      </c>
      <c r="C294" s="54" t="s">
        <v>19</v>
      </c>
      <c r="D294" s="145" t="n">
        <v>75.7</v>
      </c>
      <c r="E294" s="56" t="n">
        <v>44.38</v>
      </c>
      <c r="F294" s="56" t="n">
        <v>31.32</v>
      </c>
      <c r="G294" s="146"/>
    </row>
    <row r="295" s="139" customFormat="true" ht="12" hidden="false" customHeight="false" outlineLevel="0" collapsed="false">
      <c r="A295" s="141" t="n">
        <v>120105</v>
      </c>
      <c r="B295" s="55" t="s">
        <v>314</v>
      </c>
      <c r="C295" s="54" t="s">
        <v>19</v>
      </c>
      <c r="D295" s="145" t="n">
        <v>27.88</v>
      </c>
      <c r="E295" s="56" t="n">
        <v>11.99</v>
      </c>
      <c r="F295" s="56" t="n">
        <v>15.89</v>
      </c>
      <c r="G295" s="146"/>
    </row>
    <row r="296" s="139" customFormat="true" ht="12" hidden="false" customHeight="false" outlineLevel="0" collapsed="false">
      <c r="A296" s="141" t="n">
        <v>120106</v>
      </c>
      <c r="B296" s="55" t="s">
        <v>315</v>
      </c>
      <c r="C296" s="54" t="s">
        <v>19</v>
      </c>
      <c r="D296" s="145" t="n">
        <v>50.49</v>
      </c>
      <c r="E296" s="56" t="n">
        <v>25.57</v>
      </c>
      <c r="F296" s="56" t="n">
        <v>24.92</v>
      </c>
      <c r="G296" s="146"/>
    </row>
    <row r="297" s="139" customFormat="true" ht="12" hidden="false" customHeight="false" outlineLevel="0" collapsed="false">
      <c r="A297" s="141" t="n">
        <v>120110</v>
      </c>
      <c r="B297" s="55" t="s">
        <v>316</v>
      </c>
      <c r="C297" s="54" t="s">
        <v>19</v>
      </c>
      <c r="D297" s="145" t="n">
        <v>25.78</v>
      </c>
      <c r="E297" s="56" t="n">
        <v>10.28</v>
      </c>
      <c r="F297" s="56" t="n">
        <v>15.5</v>
      </c>
      <c r="G297" s="146"/>
    </row>
    <row r="298" s="139" customFormat="true" ht="12" hidden="false" customHeight="false" outlineLevel="0" collapsed="false">
      <c r="A298" s="141" t="n">
        <v>120111</v>
      </c>
      <c r="B298" s="55" t="s">
        <v>317</v>
      </c>
      <c r="C298" s="54" t="s">
        <v>19</v>
      </c>
      <c r="D298" s="145" t="n">
        <v>36.17</v>
      </c>
      <c r="E298" s="56" t="n">
        <v>16.19</v>
      </c>
      <c r="F298" s="56" t="n">
        <v>19.98</v>
      </c>
      <c r="G298" s="146"/>
    </row>
    <row r="299" s="139" customFormat="true" ht="12" hidden="false" customHeight="false" outlineLevel="0" collapsed="false">
      <c r="A299" s="141" t="n">
        <v>120112</v>
      </c>
      <c r="B299" s="55" t="s">
        <v>318</v>
      </c>
      <c r="C299" s="54" t="s">
        <v>19</v>
      </c>
      <c r="D299" s="145" t="n">
        <v>48</v>
      </c>
      <c r="E299" s="56" t="n">
        <v>22.83</v>
      </c>
      <c r="F299" s="56" t="n">
        <v>25.17</v>
      </c>
      <c r="G299" s="146"/>
    </row>
    <row r="300" s="139" customFormat="true" ht="12" hidden="false" customHeight="false" outlineLevel="0" collapsed="false">
      <c r="A300" s="141" t="n">
        <v>120115</v>
      </c>
      <c r="B300" s="55" t="s">
        <v>319</v>
      </c>
      <c r="C300" s="54" t="s">
        <v>19</v>
      </c>
      <c r="D300" s="145" t="n">
        <v>16.47</v>
      </c>
      <c r="E300" s="56" t="n">
        <v>12.36</v>
      </c>
      <c r="F300" s="56" t="n">
        <v>4.11</v>
      </c>
      <c r="G300" s="146"/>
    </row>
    <row r="301" s="139" customFormat="true" ht="12" hidden="false" customHeight="false" outlineLevel="0" collapsed="false">
      <c r="A301" s="141" t="n">
        <v>120116</v>
      </c>
      <c r="B301" s="55" t="s">
        <v>320</v>
      </c>
      <c r="C301" s="54" t="s">
        <v>19</v>
      </c>
      <c r="D301" s="145" t="n">
        <v>22.78</v>
      </c>
      <c r="E301" s="56" t="n">
        <v>17.89</v>
      </c>
      <c r="F301" s="56" t="n">
        <v>4.89</v>
      </c>
      <c r="G301" s="146"/>
    </row>
    <row r="302" s="139" customFormat="true" ht="12" hidden="false" customHeight="false" outlineLevel="0" collapsed="false">
      <c r="A302" s="141" t="n">
        <v>120117</v>
      </c>
      <c r="B302" s="55" t="s">
        <v>321</v>
      </c>
      <c r="C302" s="54" t="s">
        <v>19</v>
      </c>
      <c r="D302" s="145" t="n">
        <v>32.43</v>
      </c>
      <c r="E302" s="56" t="n">
        <v>26.32</v>
      </c>
      <c r="F302" s="56" t="n">
        <v>6.11</v>
      </c>
      <c r="G302" s="146"/>
    </row>
    <row r="303" s="139" customFormat="true" ht="12" hidden="false" customHeight="false" outlineLevel="0" collapsed="false">
      <c r="A303" s="141" t="n">
        <v>120120</v>
      </c>
      <c r="B303" s="55" t="s">
        <v>322</v>
      </c>
      <c r="C303" s="54" t="s">
        <v>19</v>
      </c>
      <c r="D303" s="145" t="n">
        <v>48.72</v>
      </c>
      <c r="E303" s="56" t="n">
        <v>30.02</v>
      </c>
      <c r="F303" s="56" t="n">
        <v>18.7</v>
      </c>
      <c r="G303" s="146"/>
    </row>
    <row r="304" s="139" customFormat="true" ht="12" hidden="false" customHeight="false" outlineLevel="0" collapsed="false">
      <c r="A304" s="141" t="n">
        <v>120121</v>
      </c>
      <c r="B304" s="55" t="s">
        <v>323</v>
      </c>
      <c r="C304" s="54" t="s">
        <v>19</v>
      </c>
      <c r="D304" s="145" t="n">
        <v>50.05</v>
      </c>
      <c r="E304" s="56" t="n">
        <v>31.35</v>
      </c>
      <c r="F304" s="56" t="n">
        <v>18.7</v>
      </c>
      <c r="G304" s="146"/>
    </row>
    <row r="305" s="139" customFormat="true" ht="12" hidden="false" customHeight="false" outlineLevel="0" collapsed="false">
      <c r="A305" s="141" t="n">
        <v>120122</v>
      </c>
      <c r="B305" s="55" t="s">
        <v>324</v>
      </c>
      <c r="C305" s="54" t="s">
        <v>19</v>
      </c>
      <c r="D305" s="145" t="n">
        <v>374.68</v>
      </c>
      <c r="E305" s="56" t="n">
        <v>354.31</v>
      </c>
      <c r="F305" s="56" t="n">
        <v>20.37</v>
      </c>
      <c r="G305" s="146"/>
    </row>
    <row r="306" s="139" customFormat="true" ht="12" hidden="false" customHeight="false" outlineLevel="0" collapsed="false">
      <c r="A306" s="62" t="n">
        <v>120123</v>
      </c>
      <c r="B306" s="152" t="s">
        <v>325</v>
      </c>
      <c r="C306" s="54" t="s">
        <v>19</v>
      </c>
      <c r="D306" s="145" t="n">
        <v>386.54</v>
      </c>
      <c r="E306" s="56" t="n">
        <v>360.13</v>
      </c>
      <c r="F306" s="56" t="n">
        <v>26.41</v>
      </c>
      <c r="G306" s="146"/>
    </row>
    <row r="307" s="139" customFormat="true" ht="12" hidden="false" customHeight="false" outlineLevel="0" collapsed="false">
      <c r="A307" s="62" t="n">
        <v>120124</v>
      </c>
      <c r="B307" s="152" t="s">
        <v>326</v>
      </c>
      <c r="C307" s="54" t="s">
        <v>19</v>
      </c>
      <c r="D307" s="145" t="n">
        <v>670.38</v>
      </c>
      <c r="E307" s="56" t="n">
        <f aca="false">610.3+33.67</f>
        <v>643.97</v>
      </c>
      <c r="F307" s="56" t="n">
        <v>26.41</v>
      </c>
      <c r="G307" s="146"/>
      <c r="H307" s="156"/>
    </row>
    <row r="308" s="139" customFormat="true" ht="12" hidden="false" customHeight="false" outlineLevel="0" collapsed="false">
      <c r="A308" s="141" t="n">
        <v>120160</v>
      </c>
      <c r="B308" s="55" t="s">
        <v>327</v>
      </c>
      <c r="C308" s="54" t="s">
        <v>22</v>
      </c>
      <c r="D308" s="145" t="n">
        <v>25.94</v>
      </c>
      <c r="E308" s="56" t="n">
        <v>18.78</v>
      </c>
      <c r="F308" s="56" t="n">
        <v>7.16</v>
      </c>
      <c r="G308" s="146"/>
    </row>
    <row r="309" s="139" customFormat="true" ht="12" hidden="false" customHeight="false" outlineLevel="0" collapsed="false">
      <c r="A309" s="141" t="n">
        <v>120161</v>
      </c>
      <c r="B309" s="55" t="s">
        <v>328</v>
      </c>
      <c r="C309" s="54" t="s">
        <v>22</v>
      </c>
      <c r="D309" s="145" t="n">
        <v>50.98</v>
      </c>
      <c r="E309" s="56" t="n">
        <v>35.73</v>
      </c>
      <c r="F309" s="56" t="n">
        <v>15.25</v>
      </c>
      <c r="G309" s="146"/>
    </row>
    <row r="310" s="139" customFormat="true" ht="12" hidden="false" customHeight="false" outlineLevel="0" collapsed="false">
      <c r="A310" s="141" t="n">
        <v>120180</v>
      </c>
      <c r="B310" s="55" t="s">
        <v>329</v>
      </c>
      <c r="C310" s="54" t="s">
        <v>22</v>
      </c>
      <c r="D310" s="145" t="n">
        <v>1.76</v>
      </c>
      <c r="E310" s="56" t="n">
        <v>0</v>
      </c>
      <c r="F310" s="56" t="n">
        <v>1.76</v>
      </c>
      <c r="G310" s="146"/>
    </row>
    <row r="311" s="139" customFormat="true" ht="12" hidden="false" customHeight="false" outlineLevel="0" collapsed="false">
      <c r="A311" s="141" t="n">
        <v>120181</v>
      </c>
      <c r="B311" s="55" t="s">
        <v>330</v>
      </c>
      <c r="C311" s="54" t="s">
        <v>22</v>
      </c>
      <c r="D311" s="145" t="n">
        <v>1.76</v>
      </c>
      <c r="E311" s="56" t="n">
        <v>0</v>
      </c>
      <c r="F311" s="56" t="n">
        <v>1.76</v>
      </c>
      <c r="G311" s="146"/>
    </row>
    <row r="312" s="139" customFormat="true" ht="12" hidden="false" customHeight="false" outlineLevel="0" collapsed="false">
      <c r="A312" s="141" t="n">
        <v>120182</v>
      </c>
      <c r="B312" s="55" t="s">
        <v>331</v>
      </c>
      <c r="C312" s="54" t="s">
        <v>22</v>
      </c>
      <c r="D312" s="145" t="n">
        <v>2.25</v>
      </c>
      <c r="E312" s="56" t="n">
        <v>0</v>
      </c>
      <c r="F312" s="56" t="n">
        <v>2.25</v>
      </c>
      <c r="G312" s="146"/>
    </row>
    <row r="313" s="139" customFormat="true" ht="12" hidden="false" customHeight="false" outlineLevel="0" collapsed="false">
      <c r="A313" s="141" t="n">
        <v>120183</v>
      </c>
      <c r="B313" s="55" t="s">
        <v>332</v>
      </c>
      <c r="C313" s="54" t="s">
        <v>22</v>
      </c>
      <c r="D313" s="145" t="n">
        <v>2.25</v>
      </c>
      <c r="E313" s="56" t="n">
        <v>0</v>
      </c>
      <c r="F313" s="56" t="n">
        <v>2.25</v>
      </c>
      <c r="G313" s="146"/>
    </row>
    <row r="314" s="139" customFormat="true" ht="12" hidden="false" customHeight="false" outlineLevel="0" collapsed="false">
      <c r="A314" s="141" t="n">
        <v>120184</v>
      </c>
      <c r="B314" s="55" t="s">
        <v>333</v>
      </c>
      <c r="C314" s="54" t="s">
        <v>22</v>
      </c>
      <c r="D314" s="145" t="n">
        <v>2.25</v>
      </c>
      <c r="E314" s="56" t="n">
        <v>0</v>
      </c>
      <c r="F314" s="56" t="n">
        <v>2.25</v>
      </c>
      <c r="G314" s="146"/>
    </row>
    <row r="315" s="139" customFormat="true" ht="12" hidden="false" customHeight="false" outlineLevel="0" collapsed="false">
      <c r="A315" s="141" t="n">
        <v>120185</v>
      </c>
      <c r="B315" s="55" t="s">
        <v>334</v>
      </c>
      <c r="C315" s="54" t="s">
        <v>22</v>
      </c>
      <c r="D315" s="145" t="n">
        <v>3.04</v>
      </c>
      <c r="E315" s="56" t="n">
        <v>0</v>
      </c>
      <c r="F315" s="56" t="n">
        <v>3.04</v>
      </c>
      <c r="G315" s="146"/>
    </row>
    <row r="316" s="139" customFormat="true" ht="12" hidden="false" customHeight="false" outlineLevel="0" collapsed="false">
      <c r="A316" s="141" t="n">
        <v>120186</v>
      </c>
      <c r="B316" s="55" t="s">
        <v>335</v>
      </c>
      <c r="C316" s="54" t="s">
        <v>22</v>
      </c>
      <c r="D316" s="145" t="n">
        <v>3.04</v>
      </c>
      <c r="E316" s="56" t="n">
        <v>0</v>
      </c>
      <c r="F316" s="56" t="n">
        <v>3.04</v>
      </c>
      <c r="G316" s="146"/>
    </row>
    <row r="317" s="139" customFormat="true" ht="12" hidden="false" customHeight="false" outlineLevel="0" collapsed="false">
      <c r="A317" s="141" t="n">
        <v>120187</v>
      </c>
      <c r="B317" s="55" t="s">
        <v>336</v>
      </c>
      <c r="C317" s="54" t="s">
        <v>22</v>
      </c>
      <c r="D317" s="145" t="n">
        <v>3.04</v>
      </c>
      <c r="E317" s="56" t="n">
        <v>0</v>
      </c>
      <c r="F317" s="56" t="n">
        <v>3.04</v>
      </c>
      <c r="G317" s="146"/>
    </row>
    <row r="318" s="139" customFormat="true" ht="12" hidden="false" customHeight="false" outlineLevel="0" collapsed="false">
      <c r="A318" s="141" t="n">
        <v>120188</v>
      </c>
      <c r="B318" s="55" t="s">
        <v>337</v>
      </c>
      <c r="C318" s="54" t="s">
        <v>22</v>
      </c>
      <c r="D318" s="145" t="n">
        <v>3.04</v>
      </c>
      <c r="E318" s="56" t="n">
        <v>0</v>
      </c>
      <c r="F318" s="56" t="n">
        <v>3.04</v>
      </c>
      <c r="G318" s="146"/>
    </row>
    <row r="319" s="139" customFormat="true" ht="12" hidden="false" customHeight="false" outlineLevel="0" collapsed="false">
      <c r="A319" s="141" t="n">
        <v>120190</v>
      </c>
      <c r="B319" s="55" t="s">
        <v>338</v>
      </c>
      <c r="C319" s="54" t="s">
        <v>22</v>
      </c>
      <c r="D319" s="145" t="n">
        <v>1.8</v>
      </c>
      <c r="E319" s="56" t="n">
        <v>0.06</v>
      </c>
      <c r="F319" s="56" t="n">
        <v>1.74</v>
      </c>
      <c r="G319" s="146"/>
    </row>
    <row r="320" s="139" customFormat="true" ht="12" hidden="false" customHeight="false" outlineLevel="0" collapsed="false">
      <c r="A320" s="141" t="n">
        <v>120191</v>
      </c>
      <c r="B320" s="55" t="s">
        <v>339</v>
      </c>
      <c r="C320" s="54" t="s">
        <v>22</v>
      </c>
      <c r="D320" s="145" t="n">
        <v>1.82</v>
      </c>
      <c r="E320" s="56" t="n">
        <v>0.08</v>
      </c>
      <c r="F320" s="56" t="n">
        <v>1.74</v>
      </c>
      <c r="G320" s="146"/>
    </row>
    <row r="321" s="139" customFormat="true" ht="12" hidden="false" customHeight="false" outlineLevel="0" collapsed="false">
      <c r="A321" s="141" t="n">
        <v>120192</v>
      </c>
      <c r="B321" s="55" t="s">
        <v>340</v>
      </c>
      <c r="C321" s="54" t="s">
        <v>22</v>
      </c>
      <c r="D321" s="145" t="n">
        <v>2.33</v>
      </c>
      <c r="E321" s="56" t="n">
        <v>0.1</v>
      </c>
      <c r="F321" s="56" t="n">
        <v>2.23</v>
      </c>
      <c r="G321" s="146"/>
    </row>
    <row r="322" s="139" customFormat="true" ht="12" hidden="false" customHeight="false" outlineLevel="0" collapsed="false">
      <c r="A322" s="141" t="n">
        <v>120193</v>
      </c>
      <c r="B322" s="55" t="s">
        <v>341</v>
      </c>
      <c r="C322" s="54" t="s">
        <v>22</v>
      </c>
      <c r="D322" s="145" t="n">
        <v>2.59</v>
      </c>
      <c r="E322" s="56" t="n">
        <v>0.14</v>
      </c>
      <c r="F322" s="56" t="n">
        <v>2.45</v>
      </c>
      <c r="G322" s="146"/>
    </row>
    <row r="323" s="139" customFormat="true" ht="12" hidden="false" customHeight="false" outlineLevel="0" collapsed="false">
      <c r="A323" s="141" t="n">
        <v>120194</v>
      </c>
      <c r="B323" s="55" t="s">
        <v>342</v>
      </c>
      <c r="C323" s="54" t="s">
        <v>22</v>
      </c>
      <c r="D323" s="145" t="n">
        <v>2.75</v>
      </c>
      <c r="E323" s="56" t="n">
        <v>0.15</v>
      </c>
      <c r="F323" s="56" t="n">
        <v>2.6</v>
      </c>
      <c r="G323" s="146"/>
    </row>
    <row r="324" s="139" customFormat="true" ht="12" hidden="false" customHeight="false" outlineLevel="0" collapsed="false">
      <c r="A324" s="141" t="n">
        <v>120195</v>
      </c>
      <c r="B324" s="55" t="s">
        <v>343</v>
      </c>
      <c r="C324" s="54" t="s">
        <v>22</v>
      </c>
      <c r="D324" s="145" t="n">
        <v>2.98</v>
      </c>
      <c r="E324" s="56" t="n">
        <v>0.19</v>
      </c>
      <c r="F324" s="56" t="n">
        <v>2.79</v>
      </c>
      <c r="G324" s="146"/>
    </row>
    <row r="325" s="139" customFormat="true" ht="12" hidden="false" customHeight="false" outlineLevel="0" collapsed="false">
      <c r="A325" s="141" t="n">
        <v>120196</v>
      </c>
      <c r="B325" s="55" t="s">
        <v>344</v>
      </c>
      <c r="C325" s="54" t="s">
        <v>22</v>
      </c>
      <c r="D325" s="145" t="n">
        <v>4.69</v>
      </c>
      <c r="E325" s="56" t="n">
        <v>0.15</v>
      </c>
      <c r="F325" s="56" t="n">
        <v>4.54</v>
      </c>
      <c r="G325" s="146"/>
    </row>
    <row r="326" s="139" customFormat="true" ht="12" hidden="false" customHeight="false" outlineLevel="0" collapsed="false">
      <c r="A326" s="141" t="n">
        <v>120197</v>
      </c>
      <c r="B326" s="55" t="s">
        <v>345</v>
      </c>
      <c r="C326" s="54" t="s">
        <v>22</v>
      </c>
      <c r="D326" s="145" t="n">
        <v>5.03</v>
      </c>
      <c r="E326" s="56" t="n">
        <v>0.25</v>
      </c>
      <c r="F326" s="56" t="n">
        <v>4.78</v>
      </c>
      <c r="G326" s="146"/>
    </row>
    <row r="327" s="139" customFormat="true" ht="12" hidden="false" customHeight="false" outlineLevel="0" collapsed="false">
      <c r="A327" s="141" t="n">
        <v>120198</v>
      </c>
      <c r="B327" s="55" t="s">
        <v>346</v>
      </c>
      <c r="C327" s="54" t="s">
        <v>22</v>
      </c>
      <c r="D327" s="145" t="n">
        <v>6.02</v>
      </c>
      <c r="E327" s="56" t="n">
        <v>0.31</v>
      </c>
      <c r="F327" s="56" t="n">
        <v>5.71</v>
      </c>
      <c r="G327" s="146"/>
    </row>
    <row r="328" s="139" customFormat="true" ht="12" hidden="false" customHeight="false" outlineLevel="0" collapsed="false">
      <c r="A328" s="148" t="n">
        <v>120200</v>
      </c>
      <c r="B328" s="149" t="s">
        <v>347</v>
      </c>
      <c r="C328" s="150"/>
      <c r="D328" s="151"/>
      <c r="E328" s="56"/>
      <c r="F328" s="56"/>
      <c r="G328" s="146"/>
    </row>
    <row r="329" s="139" customFormat="true" ht="12" hidden="false" customHeight="false" outlineLevel="0" collapsed="false">
      <c r="A329" s="141" t="n">
        <v>120201</v>
      </c>
      <c r="B329" s="55" t="s">
        <v>348</v>
      </c>
      <c r="C329" s="54" t="s">
        <v>19</v>
      </c>
      <c r="D329" s="145" t="n">
        <v>66.28</v>
      </c>
      <c r="E329" s="56" t="n">
        <v>63.71</v>
      </c>
      <c r="F329" s="56" t="n">
        <v>2.57</v>
      </c>
      <c r="G329" s="146"/>
    </row>
    <row r="330" s="139" customFormat="true" ht="12" hidden="false" customHeight="false" outlineLevel="0" collapsed="false">
      <c r="A330" s="141" t="n">
        <v>120202</v>
      </c>
      <c r="B330" s="55" t="s">
        <v>349</v>
      </c>
      <c r="C330" s="54" t="s">
        <v>19</v>
      </c>
      <c r="D330" s="145" t="n">
        <v>43.29</v>
      </c>
      <c r="E330" s="56" t="n">
        <v>35.61</v>
      </c>
      <c r="F330" s="56" t="n">
        <v>7.68</v>
      </c>
      <c r="G330" s="146"/>
    </row>
    <row r="331" s="139" customFormat="true" ht="12" hidden="false" customHeight="false" outlineLevel="0" collapsed="false">
      <c r="A331" s="141" t="n">
        <v>120208</v>
      </c>
      <c r="B331" s="55" t="s">
        <v>350</v>
      </c>
      <c r="C331" s="54" t="s">
        <v>14</v>
      </c>
      <c r="D331" s="145" t="n">
        <v>139.93</v>
      </c>
      <c r="E331" s="56" t="n">
        <v>103.55</v>
      </c>
      <c r="F331" s="56" t="n">
        <v>36.38</v>
      </c>
      <c r="G331" s="146"/>
    </row>
    <row r="332" s="139" customFormat="true" ht="12" hidden="false" customHeight="false" outlineLevel="0" collapsed="false">
      <c r="A332" s="141" t="n">
        <v>120250</v>
      </c>
      <c r="B332" s="55" t="s">
        <v>351</v>
      </c>
      <c r="C332" s="54" t="s">
        <v>19</v>
      </c>
      <c r="D332" s="145" t="n">
        <v>4.24</v>
      </c>
      <c r="E332" s="56" t="n">
        <v>0</v>
      </c>
      <c r="F332" s="56" t="n">
        <v>4.24</v>
      </c>
      <c r="G332" s="146"/>
    </row>
    <row r="333" s="139" customFormat="true" ht="12" hidden="false" customHeight="false" outlineLevel="0" collapsed="false">
      <c r="A333" s="141" t="n">
        <v>120251</v>
      </c>
      <c r="B333" s="55" t="s">
        <v>352</v>
      </c>
      <c r="C333" s="54" t="s">
        <v>19</v>
      </c>
      <c r="D333" s="145" t="n">
        <v>7.68</v>
      </c>
      <c r="E333" s="56" t="n">
        <v>0</v>
      </c>
      <c r="F333" s="56" t="n">
        <v>7.68</v>
      </c>
      <c r="G333" s="146"/>
    </row>
    <row r="334" s="139" customFormat="true" ht="12" hidden="false" customHeight="false" outlineLevel="0" collapsed="false">
      <c r="A334" s="141" t="n">
        <v>120252</v>
      </c>
      <c r="B334" s="55" t="s">
        <v>353</v>
      </c>
      <c r="C334" s="54" t="s">
        <v>14</v>
      </c>
      <c r="D334" s="145" t="n">
        <v>36.38</v>
      </c>
      <c r="E334" s="56" t="n">
        <v>0</v>
      </c>
      <c r="F334" s="56" t="n">
        <v>36.38</v>
      </c>
      <c r="G334" s="146"/>
    </row>
    <row r="335" s="139" customFormat="true" ht="12.75" hidden="false" customHeight="false" outlineLevel="0" collapsed="false">
      <c r="A335" s="54" t="n">
        <v>120253</v>
      </c>
      <c r="B335" s="55" t="s">
        <v>3785</v>
      </c>
      <c r="C335" s="54" t="s">
        <v>29</v>
      </c>
      <c r="D335" s="157" t="n">
        <f aca="false">E335+F335</f>
        <v>440</v>
      </c>
      <c r="E335" s="157" t="n">
        <v>390</v>
      </c>
      <c r="F335" s="157" t="n">
        <v>50</v>
      </c>
      <c r="G335" s="146"/>
    </row>
    <row r="336" s="139" customFormat="true" ht="12" hidden="false" customHeight="false" outlineLevel="0" collapsed="false">
      <c r="A336" s="148" t="n">
        <v>120300</v>
      </c>
      <c r="B336" s="149" t="s">
        <v>354</v>
      </c>
      <c r="C336" s="150"/>
      <c r="D336" s="151"/>
      <c r="E336" s="56"/>
      <c r="F336" s="56"/>
      <c r="G336" s="146"/>
    </row>
    <row r="337" s="139" customFormat="true" ht="12" hidden="false" customHeight="false" outlineLevel="0" collapsed="false">
      <c r="A337" s="141" t="n">
        <v>120301</v>
      </c>
      <c r="B337" s="55" t="s">
        <v>355</v>
      </c>
      <c r="C337" s="54" t="s">
        <v>19</v>
      </c>
      <c r="D337" s="145" t="n">
        <v>78.56</v>
      </c>
      <c r="E337" s="56" t="n">
        <v>46.58</v>
      </c>
      <c r="F337" s="56" t="n">
        <v>31.98</v>
      </c>
      <c r="G337" s="146"/>
    </row>
    <row r="338" s="139" customFormat="true" ht="12" hidden="false" customHeight="false" outlineLevel="0" collapsed="false">
      <c r="A338" s="148" t="n">
        <v>121100</v>
      </c>
      <c r="B338" s="149" t="s">
        <v>356</v>
      </c>
      <c r="C338" s="150"/>
      <c r="D338" s="151"/>
      <c r="E338" s="56"/>
      <c r="F338" s="56"/>
      <c r="G338" s="146"/>
    </row>
    <row r="339" s="139" customFormat="true" ht="12" hidden="false" customHeight="false" outlineLevel="0" collapsed="false">
      <c r="A339" s="141" t="n">
        <v>121108</v>
      </c>
      <c r="B339" s="55" t="s">
        <v>357</v>
      </c>
      <c r="C339" s="54" t="s">
        <v>29</v>
      </c>
      <c r="D339" s="145" t="n">
        <v>322.72</v>
      </c>
      <c r="E339" s="56" t="n">
        <v>286.72</v>
      </c>
      <c r="F339" s="56" t="n">
        <v>36</v>
      </c>
      <c r="G339" s="146"/>
    </row>
    <row r="340" s="139" customFormat="true" ht="12" hidden="false" customHeight="false" outlineLevel="0" collapsed="false">
      <c r="A340" s="141" t="n">
        <v>121109</v>
      </c>
      <c r="B340" s="55" t="s">
        <v>358</v>
      </c>
      <c r="C340" s="54" t="s">
        <v>29</v>
      </c>
      <c r="D340" s="145" t="n">
        <v>488.95</v>
      </c>
      <c r="E340" s="56" t="n">
        <v>452.95</v>
      </c>
      <c r="F340" s="56" t="n">
        <v>36</v>
      </c>
      <c r="G340" s="146"/>
    </row>
    <row r="341" s="139" customFormat="true" ht="12" hidden="false" customHeight="false" outlineLevel="0" collapsed="false">
      <c r="A341" s="141" t="n">
        <v>121110</v>
      </c>
      <c r="B341" s="55" t="s">
        <v>359</v>
      </c>
      <c r="C341" s="54" t="s">
        <v>29</v>
      </c>
      <c r="D341" s="145" t="n">
        <v>465.78</v>
      </c>
      <c r="E341" s="56" t="n">
        <v>429.78</v>
      </c>
      <c r="F341" s="56" t="n">
        <v>36</v>
      </c>
      <c r="G341" s="146"/>
    </row>
    <row r="342" s="139" customFormat="true" ht="12" hidden="false" customHeight="false" outlineLevel="0" collapsed="false">
      <c r="A342" s="141" t="n">
        <v>121111</v>
      </c>
      <c r="B342" s="55" t="s">
        <v>360</v>
      </c>
      <c r="C342" s="54" t="s">
        <v>29</v>
      </c>
      <c r="D342" s="145" t="n">
        <v>510.61</v>
      </c>
      <c r="E342" s="56" t="n">
        <v>474.61</v>
      </c>
      <c r="F342" s="56" t="n">
        <v>36</v>
      </c>
      <c r="G342" s="146"/>
    </row>
    <row r="343" s="139" customFormat="true" ht="12" hidden="false" customHeight="false" outlineLevel="0" collapsed="false">
      <c r="A343" s="141" t="n">
        <v>121112</v>
      </c>
      <c r="B343" s="55" t="s">
        <v>361</v>
      </c>
      <c r="C343" s="54" t="s">
        <v>29</v>
      </c>
      <c r="D343" s="145" t="n">
        <v>505.41</v>
      </c>
      <c r="E343" s="56" t="n">
        <v>469.41</v>
      </c>
      <c r="F343" s="56" t="n">
        <v>36</v>
      </c>
      <c r="G343" s="146"/>
    </row>
    <row r="344" s="139" customFormat="true" ht="12" hidden="false" customHeight="false" outlineLevel="0" collapsed="false">
      <c r="A344" s="141" t="n">
        <v>121113</v>
      </c>
      <c r="B344" s="55" t="s">
        <v>362</v>
      </c>
      <c r="C344" s="54" t="s">
        <v>29</v>
      </c>
      <c r="D344" s="145" t="n">
        <v>539.93</v>
      </c>
      <c r="E344" s="56" t="n">
        <v>503.93</v>
      </c>
      <c r="F344" s="56" t="n">
        <v>36</v>
      </c>
      <c r="G344" s="146"/>
    </row>
    <row r="345" s="139" customFormat="true" ht="12" hidden="false" customHeight="false" outlineLevel="0" collapsed="false">
      <c r="A345" s="141" t="n">
        <v>121114</v>
      </c>
      <c r="B345" s="55" t="s">
        <v>363</v>
      </c>
      <c r="C345" s="54" t="s">
        <v>29</v>
      </c>
      <c r="D345" s="145" t="n">
        <v>569.48</v>
      </c>
      <c r="E345" s="56" t="n">
        <v>533.48</v>
      </c>
      <c r="F345" s="56" t="n">
        <v>36</v>
      </c>
      <c r="G345" s="146"/>
    </row>
    <row r="346" s="139" customFormat="true" ht="12" hidden="false" customHeight="false" outlineLevel="0" collapsed="false">
      <c r="A346" s="62" t="n">
        <v>121115</v>
      </c>
      <c r="B346" s="152" t="s">
        <v>364</v>
      </c>
      <c r="C346" s="54" t="s">
        <v>29</v>
      </c>
      <c r="D346" s="145" t="n">
        <v>179.54</v>
      </c>
      <c r="E346" s="56" t="n">
        <v>143.54</v>
      </c>
      <c r="F346" s="56" t="n">
        <v>36</v>
      </c>
      <c r="G346" s="146" t="s">
        <v>24</v>
      </c>
    </row>
    <row r="347" s="139" customFormat="true" ht="12" hidden="false" customHeight="false" outlineLevel="0" collapsed="false">
      <c r="A347" s="141" t="n">
        <v>121122</v>
      </c>
      <c r="B347" s="55" t="s">
        <v>365</v>
      </c>
      <c r="C347" s="54" t="s">
        <v>29</v>
      </c>
      <c r="D347" s="145" t="n">
        <v>227.78</v>
      </c>
      <c r="E347" s="56" t="n">
        <v>191.78</v>
      </c>
      <c r="F347" s="56" t="n">
        <v>36</v>
      </c>
      <c r="G347" s="146"/>
    </row>
    <row r="348" s="139" customFormat="true" ht="12" hidden="false" customHeight="false" outlineLevel="0" collapsed="false">
      <c r="A348" s="141" t="n">
        <v>121123</v>
      </c>
      <c r="B348" s="55" t="s">
        <v>366</v>
      </c>
      <c r="C348" s="54" t="s">
        <v>29</v>
      </c>
      <c r="D348" s="145" t="n">
        <v>219.64</v>
      </c>
      <c r="E348" s="56" t="n">
        <v>183.64</v>
      </c>
      <c r="F348" s="56" t="n">
        <v>36</v>
      </c>
      <c r="G348" s="146"/>
    </row>
    <row r="349" s="139" customFormat="true" ht="12" hidden="false" customHeight="false" outlineLevel="0" collapsed="false">
      <c r="A349" s="141" t="n">
        <v>121124</v>
      </c>
      <c r="B349" s="55" t="s">
        <v>367</v>
      </c>
      <c r="C349" s="54" t="s">
        <v>29</v>
      </c>
      <c r="D349" s="145" t="n">
        <v>230.4</v>
      </c>
      <c r="E349" s="56" t="n">
        <v>194.4</v>
      </c>
      <c r="F349" s="56" t="n">
        <v>36</v>
      </c>
      <c r="G349" s="146"/>
    </row>
    <row r="350" s="139" customFormat="true" ht="12" hidden="false" customHeight="false" outlineLevel="0" collapsed="false">
      <c r="A350" s="141" t="n">
        <v>121125</v>
      </c>
      <c r="B350" s="55" t="s">
        <v>368</v>
      </c>
      <c r="C350" s="54" t="s">
        <v>29</v>
      </c>
      <c r="D350" s="145" t="n">
        <v>227.47</v>
      </c>
      <c r="E350" s="56" t="n">
        <v>191.47</v>
      </c>
      <c r="F350" s="56" t="n">
        <v>36</v>
      </c>
      <c r="G350" s="146"/>
    </row>
    <row r="351" s="139" customFormat="true" ht="12" hidden="false" customHeight="false" outlineLevel="0" collapsed="false">
      <c r="A351" s="141" t="n">
        <v>121126</v>
      </c>
      <c r="B351" s="55" t="s">
        <v>369</v>
      </c>
      <c r="C351" s="54" t="s">
        <v>29</v>
      </c>
      <c r="D351" s="145" t="n">
        <v>229</v>
      </c>
      <c r="E351" s="56" t="n">
        <v>193</v>
      </c>
      <c r="F351" s="56" t="n">
        <v>36</v>
      </c>
      <c r="G351" s="146"/>
    </row>
    <row r="352" s="139" customFormat="true" ht="12" hidden="false" customHeight="false" outlineLevel="0" collapsed="false">
      <c r="A352" s="141" t="n">
        <v>121127</v>
      </c>
      <c r="B352" s="55" t="s">
        <v>370</v>
      </c>
      <c r="C352" s="54" t="s">
        <v>29</v>
      </c>
      <c r="D352" s="145" t="n">
        <v>246.16</v>
      </c>
      <c r="E352" s="56" t="n">
        <v>210.16</v>
      </c>
      <c r="F352" s="56" t="n">
        <v>36</v>
      </c>
      <c r="G352" s="146"/>
    </row>
    <row r="353" s="139" customFormat="true" ht="12" hidden="false" customHeight="false" outlineLevel="0" collapsed="false">
      <c r="A353" s="141" t="n">
        <v>121128</v>
      </c>
      <c r="B353" s="55" t="s">
        <v>371</v>
      </c>
      <c r="C353" s="54" t="s">
        <v>29</v>
      </c>
      <c r="D353" s="145" t="n">
        <v>314.37</v>
      </c>
      <c r="E353" s="56" t="n">
        <v>278.37</v>
      </c>
      <c r="F353" s="56" t="n">
        <v>36</v>
      </c>
      <c r="G353" s="146"/>
    </row>
    <row r="354" s="139" customFormat="true" ht="12" hidden="false" customHeight="false" outlineLevel="0" collapsed="false">
      <c r="A354" s="141" t="n">
        <v>121136</v>
      </c>
      <c r="B354" s="55" t="s">
        <v>372</v>
      </c>
      <c r="C354" s="54" t="s">
        <v>29</v>
      </c>
      <c r="D354" s="145" t="n">
        <v>509.1</v>
      </c>
      <c r="E354" s="56" t="n">
        <v>473.1</v>
      </c>
      <c r="F354" s="56" t="n">
        <v>36</v>
      </c>
      <c r="G354" s="146"/>
    </row>
    <row r="355" s="139" customFormat="true" ht="12" hidden="false" customHeight="false" outlineLevel="0" collapsed="false">
      <c r="A355" s="141" t="n">
        <v>121137</v>
      </c>
      <c r="B355" s="55" t="s">
        <v>373</v>
      </c>
      <c r="C355" s="54" t="s">
        <v>29</v>
      </c>
      <c r="D355" s="145" t="n">
        <v>541.46</v>
      </c>
      <c r="E355" s="56" t="n">
        <v>505.46</v>
      </c>
      <c r="F355" s="56" t="n">
        <v>36</v>
      </c>
      <c r="G355" s="146"/>
    </row>
    <row r="356" s="139" customFormat="true" ht="12" hidden="false" customHeight="false" outlineLevel="0" collapsed="false">
      <c r="A356" s="141" t="n">
        <v>121138</v>
      </c>
      <c r="B356" s="55" t="s">
        <v>374</v>
      </c>
      <c r="C356" s="54" t="s">
        <v>29</v>
      </c>
      <c r="D356" s="145" t="n">
        <v>265.64</v>
      </c>
      <c r="E356" s="56" t="n">
        <v>229.64</v>
      </c>
      <c r="F356" s="56" t="n">
        <v>36</v>
      </c>
      <c r="G356" s="146"/>
    </row>
    <row r="357" s="139" customFormat="true" ht="12" hidden="false" customHeight="false" outlineLevel="0" collapsed="false">
      <c r="A357" s="141" t="n">
        <v>121139</v>
      </c>
      <c r="B357" s="55" t="s">
        <v>375</v>
      </c>
      <c r="C357" s="54" t="s">
        <v>29</v>
      </c>
      <c r="D357" s="145" t="n">
        <v>574.46</v>
      </c>
      <c r="E357" s="56" t="n">
        <v>538.46</v>
      </c>
      <c r="F357" s="56" t="n">
        <v>36</v>
      </c>
      <c r="G357" s="146"/>
    </row>
    <row r="358" s="139" customFormat="true" ht="12" hidden="false" customHeight="false" outlineLevel="0" collapsed="false">
      <c r="A358" s="141" t="n">
        <v>121140</v>
      </c>
      <c r="B358" s="55" t="s">
        <v>376</v>
      </c>
      <c r="C358" s="54" t="s">
        <v>29</v>
      </c>
      <c r="D358" s="145" t="n">
        <v>566.76</v>
      </c>
      <c r="E358" s="56" t="n">
        <v>530.76</v>
      </c>
      <c r="F358" s="56" t="n">
        <v>36</v>
      </c>
      <c r="G358" s="146"/>
    </row>
    <row r="359" s="139" customFormat="true" ht="12" hidden="false" customHeight="false" outlineLevel="0" collapsed="false">
      <c r="A359" s="141" t="n">
        <v>121141</v>
      </c>
      <c r="B359" s="55" t="s">
        <v>377</v>
      </c>
      <c r="C359" s="54" t="s">
        <v>29</v>
      </c>
      <c r="D359" s="145" t="n">
        <v>596.08</v>
      </c>
      <c r="E359" s="56" t="n">
        <v>560.08</v>
      </c>
      <c r="F359" s="56" t="n">
        <v>36</v>
      </c>
      <c r="G359" s="146"/>
    </row>
    <row r="360" s="139" customFormat="true" ht="12" hidden="false" customHeight="false" outlineLevel="0" collapsed="false">
      <c r="A360" s="141" t="n">
        <v>121142</v>
      </c>
      <c r="B360" s="55" t="s">
        <v>378</v>
      </c>
      <c r="C360" s="54" t="s">
        <v>29</v>
      </c>
      <c r="D360" s="145" t="n">
        <v>626.74</v>
      </c>
      <c r="E360" s="56" t="n">
        <v>590.74</v>
      </c>
      <c r="F360" s="56" t="n">
        <v>36</v>
      </c>
      <c r="G360" s="146"/>
    </row>
    <row r="361" s="139" customFormat="true" ht="12" hidden="false" customHeight="false" outlineLevel="0" collapsed="false">
      <c r="A361" s="62" t="n">
        <v>121143</v>
      </c>
      <c r="B361" s="152" t="s">
        <v>379</v>
      </c>
      <c r="C361" s="54" t="s">
        <v>29</v>
      </c>
      <c r="D361" s="145" t="n">
        <v>448</v>
      </c>
      <c r="E361" s="56" t="n">
        <v>412</v>
      </c>
      <c r="F361" s="56" t="n">
        <v>36</v>
      </c>
      <c r="G361" s="146" t="s">
        <v>24</v>
      </c>
    </row>
    <row r="362" s="139" customFormat="true" ht="12" hidden="false" customHeight="false" outlineLevel="0" collapsed="false">
      <c r="A362" s="62" t="n">
        <v>121144</v>
      </c>
      <c r="B362" s="152" t="s">
        <v>380</v>
      </c>
      <c r="C362" s="54" t="s">
        <v>29</v>
      </c>
      <c r="D362" s="145" t="n">
        <v>776.06</v>
      </c>
      <c r="E362" s="56" t="n">
        <v>740.06</v>
      </c>
      <c r="F362" s="56" t="n">
        <v>36</v>
      </c>
      <c r="G362" s="146" t="s">
        <v>24</v>
      </c>
    </row>
    <row r="363" s="139" customFormat="true" ht="12.75" hidden="false" customHeight="false" outlineLevel="0" collapsed="false">
      <c r="A363" s="158" t="n">
        <v>121145</v>
      </c>
      <c r="B363" s="152" t="s">
        <v>3786</v>
      </c>
      <c r="C363" s="54" t="s">
        <v>29</v>
      </c>
      <c r="D363" s="157" t="n">
        <v>816.57</v>
      </c>
      <c r="E363" s="157" t="n">
        <v>780.57</v>
      </c>
      <c r="F363" s="157" t="n">
        <v>36</v>
      </c>
      <c r="G363" s="146"/>
    </row>
    <row r="364" s="139" customFormat="true" ht="12" hidden="false" customHeight="false" outlineLevel="0" collapsed="false">
      <c r="A364" s="141" t="n">
        <v>121150</v>
      </c>
      <c r="B364" s="55" t="s">
        <v>381</v>
      </c>
      <c r="C364" s="54" t="s">
        <v>29</v>
      </c>
      <c r="D364" s="145" t="n">
        <v>390.95</v>
      </c>
      <c r="E364" s="56" t="n">
        <v>354.95</v>
      </c>
      <c r="F364" s="56" t="n">
        <v>36</v>
      </c>
      <c r="G364" s="146"/>
    </row>
    <row r="365" s="139" customFormat="true" ht="12" hidden="false" customHeight="false" outlineLevel="0" collapsed="false">
      <c r="A365" s="141" t="n">
        <v>121151</v>
      </c>
      <c r="B365" s="55" t="s">
        <v>382</v>
      </c>
      <c r="C365" s="54" t="s">
        <v>29</v>
      </c>
      <c r="D365" s="145" t="n">
        <v>292.8</v>
      </c>
      <c r="E365" s="56" t="n">
        <v>256.8</v>
      </c>
      <c r="F365" s="56" t="n">
        <v>36</v>
      </c>
      <c r="G365" s="146"/>
    </row>
    <row r="366" s="139" customFormat="true" ht="12" hidden="false" customHeight="false" outlineLevel="0" collapsed="false">
      <c r="A366" s="141" t="n">
        <v>121170</v>
      </c>
      <c r="B366" s="55" t="s">
        <v>383</v>
      </c>
      <c r="C366" s="54" t="s">
        <v>29</v>
      </c>
      <c r="D366" s="145" t="n">
        <v>432.76</v>
      </c>
      <c r="E366" s="56" t="n">
        <v>396.76</v>
      </c>
      <c r="F366" s="56" t="n">
        <v>36</v>
      </c>
      <c r="G366" s="146"/>
    </row>
    <row r="367" s="139" customFormat="true" ht="12" hidden="false" customHeight="false" outlineLevel="0" collapsed="false">
      <c r="A367" s="141" t="n">
        <v>121171</v>
      </c>
      <c r="B367" s="55" t="s">
        <v>384</v>
      </c>
      <c r="C367" s="54" t="s">
        <v>29</v>
      </c>
      <c r="D367" s="145" t="n">
        <v>486.3</v>
      </c>
      <c r="E367" s="56" t="n">
        <v>452.32</v>
      </c>
      <c r="F367" s="56" t="n">
        <v>33.98</v>
      </c>
      <c r="G367" s="146"/>
    </row>
    <row r="368" s="139" customFormat="true" ht="12" hidden="false" customHeight="false" outlineLevel="0" collapsed="false">
      <c r="A368" s="148" t="n">
        <v>121200</v>
      </c>
      <c r="B368" s="149" t="s">
        <v>385</v>
      </c>
      <c r="C368" s="150"/>
      <c r="D368" s="151"/>
      <c r="E368" s="56"/>
      <c r="F368" s="56"/>
      <c r="G368" s="146"/>
    </row>
    <row r="369" s="139" customFormat="true" ht="12" hidden="false" customHeight="false" outlineLevel="0" collapsed="false">
      <c r="A369" s="141" t="n">
        <v>121201</v>
      </c>
      <c r="B369" s="55" t="s">
        <v>386</v>
      </c>
      <c r="C369" s="54" t="s">
        <v>14</v>
      </c>
      <c r="D369" s="145" t="n">
        <v>35.13</v>
      </c>
      <c r="E369" s="56" t="n">
        <v>22.09</v>
      </c>
      <c r="F369" s="56" t="n">
        <v>13.04</v>
      </c>
      <c r="G369" s="146"/>
    </row>
    <row r="370" s="139" customFormat="true" ht="12" hidden="false" customHeight="false" outlineLevel="0" collapsed="false">
      <c r="A370" s="141" t="n">
        <v>121202</v>
      </c>
      <c r="B370" s="55" t="s">
        <v>387</v>
      </c>
      <c r="C370" s="54" t="s">
        <v>14</v>
      </c>
      <c r="D370" s="145" t="n">
        <v>35.13</v>
      </c>
      <c r="E370" s="56" t="n">
        <v>22.09</v>
      </c>
      <c r="F370" s="56" t="n">
        <v>13.04</v>
      </c>
      <c r="G370" s="146"/>
    </row>
    <row r="371" s="139" customFormat="true" ht="12" hidden="false" customHeight="false" outlineLevel="0" collapsed="false">
      <c r="A371" s="141" t="n">
        <v>121203</v>
      </c>
      <c r="B371" s="55" t="s">
        <v>388</v>
      </c>
      <c r="C371" s="54" t="s">
        <v>14</v>
      </c>
      <c r="D371" s="145" t="n">
        <v>43.41</v>
      </c>
      <c r="E371" s="56" t="n">
        <v>30.37</v>
      </c>
      <c r="F371" s="56" t="n">
        <v>13.04</v>
      </c>
      <c r="G371" s="146"/>
    </row>
    <row r="372" s="139" customFormat="true" ht="12" hidden="false" customHeight="false" outlineLevel="0" collapsed="false">
      <c r="A372" s="141" t="n">
        <v>121204</v>
      </c>
      <c r="B372" s="55" t="s">
        <v>389</v>
      </c>
      <c r="C372" s="54" t="s">
        <v>14</v>
      </c>
      <c r="D372" s="145" t="n">
        <v>38.83</v>
      </c>
      <c r="E372" s="56" t="n">
        <v>25.79</v>
      </c>
      <c r="F372" s="56" t="n">
        <v>13.04</v>
      </c>
      <c r="G372" s="146"/>
    </row>
    <row r="373" s="139" customFormat="true" ht="12" hidden="false" customHeight="false" outlineLevel="0" collapsed="false">
      <c r="A373" s="141" t="n">
        <v>121205</v>
      </c>
      <c r="B373" s="55" t="s">
        <v>390</v>
      </c>
      <c r="C373" s="54" t="s">
        <v>14</v>
      </c>
      <c r="D373" s="145" t="n">
        <v>38.83</v>
      </c>
      <c r="E373" s="56" t="n">
        <v>25.79</v>
      </c>
      <c r="F373" s="56" t="n">
        <v>13.04</v>
      </c>
      <c r="G373" s="146"/>
    </row>
    <row r="374" s="139" customFormat="true" ht="12" hidden="false" customHeight="false" outlineLevel="0" collapsed="false">
      <c r="A374" s="141" t="n">
        <v>121206</v>
      </c>
      <c r="B374" s="55" t="s">
        <v>391</v>
      </c>
      <c r="C374" s="54" t="s">
        <v>14</v>
      </c>
      <c r="D374" s="145" t="n">
        <v>49.66</v>
      </c>
      <c r="E374" s="56" t="n">
        <v>36.62</v>
      </c>
      <c r="F374" s="56" t="n">
        <v>13.04</v>
      </c>
      <c r="G374" s="146"/>
    </row>
    <row r="375" s="139" customFormat="true" ht="12" hidden="false" customHeight="false" outlineLevel="0" collapsed="false">
      <c r="A375" s="141" t="n">
        <v>121207</v>
      </c>
      <c r="B375" s="55" t="s">
        <v>392</v>
      </c>
      <c r="C375" s="54" t="s">
        <v>14</v>
      </c>
      <c r="D375" s="145" t="n">
        <v>50.43</v>
      </c>
      <c r="E375" s="56" t="n">
        <v>37.39</v>
      </c>
      <c r="F375" s="56" t="n">
        <v>13.04</v>
      </c>
      <c r="G375" s="146"/>
    </row>
    <row r="376" s="139" customFormat="true" ht="12" hidden="false" customHeight="false" outlineLevel="0" collapsed="false">
      <c r="A376" s="141" t="n">
        <v>121208</v>
      </c>
      <c r="B376" s="55" t="s">
        <v>393</v>
      </c>
      <c r="C376" s="54" t="s">
        <v>14</v>
      </c>
      <c r="D376" s="145" t="n">
        <v>50.43</v>
      </c>
      <c r="E376" s="56" t="n">
        <v>37.39</v>
      </c>
      <c r="F376" s="56" t="n">
        <v>13.04</v>
      </c>
      <c r="G376" s="146"/>
    </row>
    <row r="377" s="139" customFormat="true" ht="12" hidden="false" customHeight="false" outlineLevel="0" collapsed="false">
      <c r="A377" s="141" t="n">
        <v>121209</v>
      </c>
      <c r="B377" s="55" t="s">
        <v>394</v>
      </c>
      <c r="C377" s="54" t="s">
        <v>14</v>
      </c>
      <c r="D377" s="145" t="n">
        <v>61.11</v>
      </c>
      <c r="E377" s="56" t="n">
        <v>48.07</v>
      </c>
      <c r="F377" s="56" t="n">
        <v>13.04</v>
      </c>
      <c r="G377" s="146"/>
    </row>
    <row r="378" s="139" customFormat="true" ht="12" hidden="false" customHeight="false" outlineLevel="0" collapsed="false">
      <c r="A378" s="141" t="n">
        <v>121210</v>
      </c>
      <c r="B378" s="55" t="s">
        <v>395</v>
      </c>
      <c r="C378" s="54" t="s">
        <v>14</v>
      </c>
      <c r="D378" s="145" t="n">
        <v>63.4</v>
      </c>
      <c r="E378" s="56" t="n">
        <v>50.36</v>
      </c>
      <c r="F378" s="56" t="n">
        <v>13.04</v>
      </c>
      <c r="G378" s="146"/>
    </row>
    <row r="379" s="139" customFormat="true" ht="12" hidden="false" customHeight="false" outlineLevel="0" collapsed="false">
      <c r="A379" s="141" t="n">
        <v>121211</v>
      </c>
      <c r="B379" s="55" t="s">
        <v>396</v>
      </c>
      <c r="C379" s="54" t="s">
        <v>14</v>
      </c>
      <c r="D379" s="145" t="n">
        <v>40.47</v>
      </c>
      <c r="E379" s="56" t="n">
        <v>30.37</v>
      </c>
      <c r="F379" s="56" t="n">
        <v>10.1</v>
      </c>
      <c r="G379" s="146"/>
    </row>
    <row r="380" s="139" customFormat="true" ht="12" hidden="false" customHeight="false" outlineLevel="0" collapsed="false">
      <c r="A380" s="141" t="n">
        <v>121212</v>
      </c>
      <c r="B380" s="55" t="s">
        <v>397</v>
      </c>
      <c r="C380" s="54" t="s">
        <v>14</v>
      </c>
      <c r="D380" s="145" t="n">
        <v>87.81</v>
      </c>
      <c r="E380" s="56" t="n">
        <v>74.77</v>
      </c>
      <c r="F380" s="56" t="n">
        <v>13.04</v>
      </c>
      <c r="G380" s="146"/>
    </row>
    <row r="381" s="139" customFormat="true" ht="12" hidden="false" customHeight="false" outlineLevel="0" collapsed="false">
      <c r="A381" s="141" t="n">
        <v>121213</v>
      </c>
      <c r="B381" s="55" t="s">
        <v>398</v>
      </c>
      <c r="C381" s="54" t="s">
        <v>14</v>
      </c>
      <c r="D381" s="145" t="n">
        <v>76.37</v>
      </c>
      <c r="E381" s="56" t="n">
        <v>63.33</v>
      </c>
      <c r="F381" s="56" t="n">
        <v>13.04</v>
      </c>
      <c r="G381" s="146"/>
    </row>
    <row r="382" s="139" customFormat="true" ht="12" hidden="false" customHeight="false" outlineLevel="0" collapsed="false">
      <c r="A382" s="141" t="n">
        <v>121214</v>
      </c>
      <c r="B382" s="55" t="s">
        <v>399</v>
      </c>
      <c r="C382" s="54" t="s">
        <v>14</v>
      </c>
      <c r="D382" s="145" t="n">
        <v>101.55</v>
      </c>
      <c r="E382" s="56" t="n">
        <v>88.51</v>
      </c>
      <c r="F382" s="56" t="n">
        <v>13.04</v>
      </c>
      <c r="G382" s="146"/>
    </row>
    <row r="383" s="139" customFormat="true" ht="12" hidden="false" customHeight="false" outlineLevel="0" collapsed="false">
      <c r="A383" s="141" t="n">
        <v>121220</v>
      </c>
      <c r="B383" s="55" t="s">
        <v>400</v>
      </c>
      <c r="C383" s="54" t="s">
        <v>14</v>
      </c>
      <c r="D383" s="145" t="n">
        <v>45.47</v>
      </c>
      <c r="E383" s="56" t="n">
        <v>32.43</v>
      </c>
      <c r="F383" s="56" t="n">
        <v>13.04</v>
      </c>
      <c r="G383" s="146"/>
    </row>
    <row r="384" s="139" customFormat="true" ht="12" hidden="false" customHeight="false" outlineLevel="0" collapsed="false">
      <c r="A384" s="159" t="n">
        <v>122000</v>
      </c>
      <c r="B384" s="142" t="s">
        <v>401</v>
      </c>
      <c r="C384" s="54"/>
      <c r="D384" s="151"/>
      <c r="E384" s="56"/>
      <c r="F384" s="56"/>
      <c r="G384" s="146"/>
    </row>
    <row r="385" s="139" customFormat="true" ht="12" hidden="false" customHeight="false" outlineLevel="0" collapsed="false">
      <c r="A385" s="148" t="n">
        <v>122100</v>
      </c>
      <c r="B385" s="149" t="s">
        <v>402</v>
      </c>
      <c r="C385" s="150"/>
      <c r="D385" s="151"/>
      <c r="E385" s="56"/>
      <c r="F385" s="56"/>
      <c r="G385" s="146"/>
    </row>
    <row r="386" s="139" customFormat="true" ht="12" hidden="false" customHeight="false" outlineLevel="0" collapsed="false">
      <c r="A386" s="141" t="n">
        <v>122101</v>
      </c>
      <c r="B386" s="55" t="s">
        <v>403</v>
      </c>
      <c r="C386" s="54" t="s">
        <v>19</v>
      </c>
      <c r="D386" s="145" t="n">
        <v>237.73</v>
      </c>
      <c r="E386" s="56" t="n">
        <v>219.73</v>
      </c>
      <c r="F386" s="56" t="n">
        <v>18</v>
      </c>
      <c r="G386" s="146"/>
    </row>
    <row r="387" s="139" customFormat="true" ht="12" hidden="false" customHeight="false" outlineLevel="0" collapsed="false">
      <c r="A387" s="141" t="n">
        <v>122102</v>
      </c>
      <c r="B387" s="55" t="s">
        <v>404</v>
      </c>
      <c r="C387" s="54" t="s">
        <v>19</v>
      </c>
      <c r="D387" s="145" t="n">
        <v>227.66</v>
      </c>
      <c r="E387" s="56" t="n">
        <v>209.66</v>
      </c>
      <c r="F387" s="56" t="n">
        <v>18</v>
      </c>
      <c r="G387" s="146"/>
    </row>
    <row r="388" s="139" customFormat="true" ht="12" hidden="false" customHeight="false" outlineLevel="0" collapsed="false">
      <c r="A388" s="141" t="n">
        <v>122103</v>
      </c>
      <c r="B388" s="55" t="s">
        <v>405</v>
      </c>
      <c r="C388" s="54" t="s">
        <v>19</v>
      </c>
      <c r="D388" s="145" t="n">
        <v>288.51</v>
      </c>
      <c r="E388" s="56" t="n">
        <v>270.51</v>
      </c>
      <c r="F388" s="56" t="n">
        <v>18</v>
      </c>
      <c r="G388" s="146"/>
    </row>
    <row r="389" s="139" customFormat="true" ht="12" hidden="false" customHeight="false" outlineLevel="0" collapsed="false">
      <c r="A389" s="141" t="n">
        <v>122104</v>
      </c>
      <c r="B389" s="55" t="s">
        <v>406</v>
      </c>
      <c r="C389" s="54" t="s">
        <v>19</v>
      </c>
      <c r="D389" s="145" t="n">
        <v>378.68</v>
      </c>
      <c r="E389" s="56" t="n">
        <v>360.68</v>
      </c>
      <c r="F389" s="56" t="n">
        <v>18</v>
      </c>
      <c r="G389" s="146"/>
    </row>
    <row r="390" s="139" customFormat="true" ht="12" hidden="false" customHeight="false" outlineLevel="0" collapsed="false">
      <c r="A390" s="148" t="n">
        <v>122200</v>
      </c>
      <c r="B390" s="149" t="s">
        <v>407</v>
      </c>
      <c r="C390" s="150"/>
      <c r="D390" s="151"/>
      <c r="E390" s="56"/>
      <c r="F390" s="56"/>
      <c r="G390" s="146"/>
    </row>
    <row r="391" s="139" customFormat="true" ht="12" hidden="false" customHeight="false" outlineLevel="0" collapsed="false">
      <c r="A391" s="141" t="n">
        <v>122205</v>
      </c>
      <c r="B391" s="55" t="s">
        <v>408</v>
      </c>
      <c r="C391" s="54" t="s">
        <v>19</v>
      </c>
      <c r="D391" s="145" t="n">
        <v>212.68</v>
      </c>
      <c r="E391" s="56" t="n">
        <v>193.43</v>
      </c>
      <c r="F391" s="56" t="n">
        <v>19.25</v>
      </c>
      <c r="G391" s="146"/>
    </row>
    <row r="392" s="139" customFormat="true" ht="12" hidden="false" customHeight="false" outlineLevel="0" collapsed="false">
      <c r="A392" s="141" t="n">
        <v>122209</v>
      </c>
      <c r="B392" s="55" t="s">
        <v>409</v>
      </c>
      <c r="C392" s="54" t="s">
        <v>19</v>
      </c>
      <c r="D392" s="145" t="n">
        <v>212.68</v>
      </c>
      <c r="E392" s="56" t="n">
        <v>193.43</v>
      </c>
      <c r="F392" s="56" t="n">
        <v>19.25</v>
      </c>
      <c r="G392" s="146"/>
    </row>
    <row r="393" s="139" customFormat="true" ht="12" hidden="false" customHeight="false" outlineLevel="0" collapsed="false">
      <c r="A393" s="141" t="n">
        <v>122210</v>
      </c>
      <c r="B393" s="55" t="s">
        <v>410</v>
      </c>
      <c r="C393" s="54" t="s">
        <v>14</v>
      </c>
      <c r="D393" s="145" t="n">
        <v>998.67</v>
      </c>
      <c r="E393" s="56" t="n">
        <v>942.09</v>
      </c>
      <c r="F393" s="56" t="n">
        <v>56.58</v>
      </c>
      <c r="G393" s="146"/>
    </row>
    <row r="394" s="139" customFormat="true" ht="12" hidden="false" customHeight="false" outlineLevel="0" collapsed="false">
      <c r="A394" s="141" t="n">
        <v>122211</v>
      </c>
      <c r="B394" s="55" t="s">
        <v>411</v>
      </c>
      <c r="C394" s="54" t="s">
        <v>14</v>
      </c>
      <c r="D394" s="145" t="n">
        <v>1147.06</v>
      </c>
      <c r="E394" s="56" t="n">
        <v>1082.39</v>
      </c>
      <c r="F394" s="56" t="n">
        <v>64.67</v>
      </c>
      <c r="G394" s="146"/>
    </row>
    <row r="395" s="139" customFormat="true" ht="12" hidden="false" customHeight="false" outlineLevel="0" collapsed="false">
      <c r="A395" s="148" t="n">
        <v>122300</v>
      </c>
      <c r="B395" s="149" t="s">
        <v>412</v>
      </c>
      <c r="C395" s="150"/>
      <c r="D395" s="151"/>
      <c r="E395" s="56"/>
      <c r="F395" s="56"/>
      <c r="G395" s="146"/>
    </row>
    <row r="396" s="139" customFormat="true" ht="12" hidden="false" customHeight="false" outlineLevel="0" collapsed="false">
      <c r="A396" s="141" t="n">
        <v>122301</v>
      </c>
      <c r="B396" s="55" t="s">
        <v>413</v>
      </c>
      <c r="C396" s="54" t="s">
        <v>19</v>
      </c>
      <c r="D396" s="145" t="n">
        <v>209.38</v>
      </c>
      <c r="E396" s="56" t="n">
        <v>182.02</v>
      </c>
      <c r="F396" s="56" t="n">
        <v>27.36</v>
      </c>
      <c r="G396" s="146"/>
    </row>
    <row r="397" s="139" customFormat="true" ht="12" hidden="false" customHeight="false" outlineLevel="0" collapsed="false">
      <c r="A397" s="141" t="n">
        <v>122302</v>
      </c>
      <c r="B397" s="55" t="s">
        <v>414</v>
      </c>
      <c r="C397" s="54" t="s">
        <v>19</v>
      </c>
      <c r="D397" s="145" t="n">
        <v>229.38</v>
      </c>
      <c r="E397" s="56" t="n">
        <v>202.02</v>
      </c>
      <c r="F397" s="56" t="n">
        <v>27.36</v>
      </c>
      <c r="G397" s="146"/>
    </row>
    <row r="398" s="139" customFormat="true" ht="12" hidden="false" customHeight="false" outlineLevel="0" collapsed="false">
      <c r="A398" s="141" t="n">
        <v>122303</v>
      </c>
      <c r="B398" s="55" t="s">
        <v>415</v>
      </c>
      <c r="C398" s="54" t="s">
        <v>14</v>
      </c>
      <c r="D398" s="145" t="n">
        <v>587.65</v>
      </c>
      <c r="E398" s="56" t="n">
        <v>541.85</v>
      </c>
      <c r="F398" s="56" t="n">
        <v>45.8</v>
      </c>
      <c r="G398" s="146"/>
    </row>
    <row r="399" s="139" customFormat="true" ht="12" hidden="false" customHeight="false" outlineLevel="0" collapsed="false">
      <c r="A399" s="141" t="n">
        <v>122310</v>
      </c>
      <c r="B399" s="55" t="s">
        <v>416</v>
      </c>
      <c r="C399" s="54" t="s">
        <v>19</v>
      </c>
      <c r="D399" s="145" t="n">
        <v>229.38</v>
      </c>
      <c r="E399" s="56" t="n">
        <v>202.02</v>
      </c>
      <c r="F399" s="56" t="n">
        <v>27.36</v>
      </c>
      <c r="G399" s="146"/>
    </row>
    <row r="400" s="139" customFormat="true" ht="12" hidden="false" customHeight="false" outlineLevel="0" collapsed="false">
      <c r="A400" s="141" t="n">
        <v>122311</v>
      </c>
      <c r="B400" s="55" t="s">
        <v>417</v>
      </c>
      <c r="C400" s="54" t="s">
        <v>19</v>
      </c>
      <c r="D400" s="145" t="n">
        <v>209.38</v>
      </c>
      <c r="E400" s="56" t="n">
        <v>182.02</v>
      </c>
      <c r="F400" s="56" t="n">
        <v>27.36</v>
      </c>
      <c r="G400" s="146"/>
    </row>
    <row r="401" s="139" customFormat="true" ht="12" hidden="false" customHeight="false" outlineLevel="0" collapsed="false">
      <c r="A401" s="141" t="n">
        <v>122320</v>
      </c>
      <c r="B401" s="55" t="s">
        <v>418</v>
      </c>
      <c r="C401" s="54" t="s">
        <v>19</v>
      </c>
      <c r="D401" s="145" t="n">
        <v>229.38</v>
      </c>
      <c r="E401" s="56" t="n">
        <v>202.02</v>
      </c>
      <c r="F401" s="56" t="n">
        <v>27.36</v>
      </c>
      <c r="G401" s="146"/>
    </row>
    <row r="402" s="139" customFormat="true" ht="12" hidden="false" customHeight="false" outlineLevel="0" collapsed="false">
      <c r="A402" s="141" t="n">
        <v>122321</v>
      </c>
      <c r="B402" s="55" t="s">
        <v>419</v>
      </c>
      <c r="C402" s="54" t="s">
        <v>19</v>
      </c>
      <c r="D402" s="145" t="n">
        <v>249.38</v>
      </c>
      <c r="E402" s="56" t="n">
        <v>222.02</v>
      </c>
      <c r="F402" s="56" t="n">
        <v>27.36</v>
      </c>
      <c r="G402" s="146"/>
    </row>
    <row r="403" s="139" customFormat="true" ht="12" hidden="false" customHeight="false" outlineLevel="0" collapsed="false">
      <c r="A403" s="62" t="n">
        <v>122340</v>
      </c>
      <c r="B403" s="152" t="s">
        <v>420</v>
      </c>
      <c r="C403" s="54" t="s">
        <v>14</v>
      </c>
      <c r="D403" s="145" t="n">
        <v>1227.25</v>
      </c>
      <c r="E403" s="56" t="n">
        <v>863.45</v>
      </c>
      <c r="F403" s="56" t="n">
        <v>363.8</v>
      </c>
      <c r="G403" s="146" t="s">
        <v>24</v>
      </c>
    </row>
    <row r="404" s="139" customFormat="true" ht="12" hidden="false" customHeight="false" outlineLevel="0" collapsed="false">
      <c r="A404" s="62" t="n">
        <v>122341</v>
      </c>
      <c r="B404" s="152" t="s">
        <v>421</v>
      </c>
      <c r="C404" s="54" t="s">
        <v>14</v>
      </c>
      <c r="D404" s="145" t="n">
        <v>1024.73</v>
      </c>
      <c r="E404" s="56" t="n">
        <v>696.68</v>
      </c>
      <c r="F404" s="56" t="n">
        <v>328.05</v>
      </c>
      <c r="G404" s="146" t="s">
        <v>24</v>
      </c>
    </row>
    <row r="405" s="139" customFormat="true" ht="12" hidden="false" customHeight="false" outlineLevel="0" collapsed="false">
      <c r="A405" s="62" t="n">
        <v>122342</v>
      </c>
      <c r="B405" s="152" t="s">
        <v>422</v>
      </c>
      <c r="C405" s="54" t="s">
        <v>14</v>
      </c>
      <c r="D405" s="145" t="n">
        <v>857.99</v>
      </c>
      <c r="E405" s="56" t="n">
        <v>600.24</v>
      </c>
      <c r="F405" s="56" t="n">
        <v>257.75</v>
      </c>
      <c r="G405" s="146" t="s">
        <v>24</v>
      </c>
    </row>
    <row r="406" s="139" customFormat="true" ht="12" hidden="false" customHeight="false" outlineLevel="0" collapsed="false">
      <c r="A406" s="62" t="n">
        <v>122343</v>
      </c>
      <c r="B406" s="152" t="s">
        <v>423</v>
      </c>
      <c r="C406" s="54" t="s">
        <v>14</v>
      </c>
      <c r="D406" s="145" t="n">
        <v>561.1</v>
      </c>
      <c r="E406" s="56" t="n">
        <v>362.73</v>
      </c>
      <c r="F406" s="56" t="n">
        <v>198.37</v>
      </c>
      <c r="G406" s="146" t="s">
        <v>24</v>
      </c>
    </row>
    <row r="407" s="139" customFormat="true" ht="12" hidden="false" customHeight="false" outlineLevel="0" collapsed="false">
      <c r="A407" s="62" t="n">
        <v>122344</v>
      </c>
      <c r="B407" s="152" t="s">
        <v>424</v>
      </c>
      <c r="C407" s="54" t="s">
        <v>14</v>
      </c>
      <c r="D407" s="145" t="n">
        <v>514.63</v>
      </c>
      <c r="E407" s="56" t="n">
        <v>345.22</v>
      </c>
      <c r="F407" s="56" t="n">
        <v>169.41</v>
      </c>
      <c r="G407" s="146" t="s">
        <v>24</v>
      </c>
    </row>
    <row r="408" s="139" customFormat="true" ht="12" hidden="false" customHeight="false" outlineLevel="0" collapsed="false">
      <c r="A408" s="62" t="n">
        <v>122345</v>
      </c>
      <c r="B408" s="152" t="s">
        <v>425</v>
      </c>
      <c r="C408" s="54" t="s">
        <v>14</v>
      </c>
      <c r="D408" s="145" t="n">
        <v>513.96</v>
      </c>
      <c r="E408" s="56" t="n">
        <v>311.7</v>
      </c>
      <c r="F408" s="56" t="n">
        <v>202.26</v>
      </c>
      <c r="G408" s="146" t="s">
        <v>24</v>
      </c>
    </row>
    <row r="409" s="139" customFormat="true" ht="12" hidden="false" customHeight="false" outlineLevel="0" collapsed="false">
      <c r="A409" s="62" t="n">
        <v>122346</v>
      </c>
      <c r="B409" s="152" t="s">
        <v>426</v>
      </c>
      <c r="C409" s="54" t="s">
        <v>14</v>
      </c>
      <c r="D409" s="145" t="n">
        <v>408.88</v>
      </c>
      <c r="E409" s="56" t="n">
        <v>254.84</v>
      </c>
      <c r="F409" s="56" t="n">
        <v>154.04</v>
      </c>
      <c r="G409" s="146" t="s">
        <v>24</v>
      </c>
    </row>
    <row r="410" s="139" customFormat="true" ht="12" hidden="false" customHeight="false" outlineLevel="0" collapsed="false">
      <c r="A410" s="62" t="n">
        <v>122347</v>
      </c>
      <c r="B410" s="152" t="s">
        <v>427</v>
      </c>
      <c r="C410" s="54" t="s">
        <v>14</v>
      </c>
      <c r="D410" s="145" t="n">
        <v>202.27</v>
      </c>
      <c r="E410" s="56" t="n">
        <v>120.29</v>
      </c>
      <c r="F410" s="56" t="n">
        <v>81.98</v>
      </c>
      <c r="G410" s="146" t="s">
        <v>24</v>
      </c>
    </row>
    <row r="411" s="139" customFormat="true" ht="12" hidden="false" customHeight="false" outlineLevel="0" collapsed="false">
      <c r="A411" s="62" t="n">
        <v>122348</v>
      </c>
      <c r="B411" s="152" t="s">
        <v>428</v>
      </c>
      <c r="C411" s="54" t="s">
        <v>14</v>
      </c>
      <c r="D411" s="145" t="n">
        <v>184.52</v>
      </c>
      <c r="E411" s="56" t="n">
        <v>112.08</v>
      </c>
      <c r="F411" s="56" t="n">
        <v>72.44</v>
      </c>
      <c r="G411" s="146" t="s">
        <v>24</v>
      </c>
    </row>
    <row r="412" s="139" customFormat="true" ht="12" hidden="false" customHeight="false" outlineLevel="0" collapsed="false">
      <c r="A412" s="62" t="n">
        <v>122349</v>
      </c>
      <c r="B412" s="152" t="s">
        <v>429</v>
      </c>
      <c r="C412" s="54" t="s">
        <v>14</v>
      </c>
      <c r="D412" s="145" t="n">
        <v>147.26</v>
      </c>
      <c r="E412" s="56" t="n">
        <v>86.22</v>
      </c>
      <c r="F412" s="56" t="n">
        <v>61.04</v>
      </c>
      <c r="G412" s="146" t="s">
        <v>24</v>
      </c>
    </row>
    <row r="413" s="139" customFormat="true" ht="12" hidden="false" customHeight="false" outlineLevel="0" collapsed="false">
      <c r="A413" s="62" t="n">
        <v>122350</v>
      </c>
      <c r="B413" s="152" t="s">
        <v>430</v>
      </c>
      <c r="C413" s="54" t="s">
        <v>14</v>
      </c>
      <c r="D413" s="145" t="n">
        <v>156.8</v>
      </c>
      <c r="E413" s="56" t="n">
        <v>92.54</v>
      </c>
      <c r="F413" s="56" t="n">
        <v>64.26</v>
      </c>
      <c r="G413" s="146" t="s">
        <v>24</v>
      </c>
    </row>
    <row r="414" s="139" customFormat="true" ht="12" hidden="false" customHeight="false" outlineLevel="0" collapsed="false">
      <c r="A414" s="62" t="n">
        <v>122351</v>
      </c>
      <c r="B414" s="152" t="s">
        <v>431</v>
      </c>
      <c r="C414" s="54" t="s">
        <v>14</v>
      </c>
      <c r="D414" s="145" t="n">
        <v>451.35</v>
      </c>
      <c r="E414" s="56" t="n">
        <v>283.26</v>
      </c>
      <c r="F414" s="56" t="n">
        <v>168.09</v>
      </c>
      <c r="G414" s="146" t="s">
        <v>24</v>
      </c>
    </row>
    <row r="415" s="139" customFormat="true" ht="12" hidden="false" customHeight="false" outlineLevel="0" collapsed="false">
      <c r="A415" s="62" t="n">
        <v>122352</v>
      </c>
      <c r="B415" s="152" t="s">
        <v>432</v>
      </c>
      <c r="C415" s="54" t="s">
        <v>14</v>
      </c>
      <c r="D415" s="145" t="n">
        <v>230.72</v>
      </c>
      <c r="E415" s="56" t="n">
        <v>150.19</v>
      </c>
      <c r="F415" s="56" t="n">
        <v>80.53</v>
      </c>
      <c r="G415" s="146" t="s">
        <v>24</v>
      </c>
    </row>
    <row r="416" s="139" customFormat="true" ht="12" hidden="false" customHeight="false" outlineLevel="0" collapsed="false">
      <c r="A416" s="62" t="n">
        <v>122353</v>
      </c>
      <c r="B416" s="152" t="s">
        <v>433</v>
      </c>
      <c r="C416" s="54" t="s">
        <v>14</v>
      </c>
      <c r="D416" s="145" t="n">
        <v>268.57</v>
      </c>
      <c r="E416" s="56" t="n">
        <v>169.86</v>
      </c>
      <c r="F416" s="56" t="n">
        <v>98.71</v>
      </c>
      <c r="G416" s="146" t="s">
        <v>24</v>
      </c>
    </row>
    <row r="417" s="139" customFormat="true" ht="12" hidden="false" customHeight="false" outlineLevel="0" collapsed="false">
      <c r="A417" s="62" t="n">
        <v>122354</v>
      </c>
      <c r="B417" s="152" t="s">
        <v>434</v>
      </c>
      <c r="C417" s="54" t="s">
        <v>14</v>
      </c>
      <c r="D417" s="145" t="n">
        <v>252.39</v>
      </c>
      <c r="E417" s="56" t="n">
        <v>156.02</v>
      </c>
      <c r="F417" s="56" t="n">
        <v>96.37</v>
      </c>
      <c r="G417" s="146" t="s">
        <v>24</v>
      </c>
    </row>
    <row r="418" s="139" customFormat="true" ht="12" hidden="false" customHeight="false" outlineLevel="0" collapsed="false">
      <c r="A418" s="62" t="n">
        <v>122355</v>
      </c>
      <c r="B418" s="152" t="s">
        <v>435</v>
      </c>
      <c r="C418" s="54" t="s">
        <v>14</v>
      </c>
      <c r="D418" s="145" t="n">
        <v>689.63</v>
      </c>
      <c r="E418" s="56" t="n">
        <v>489.82</v>
      </c>
      <c r="F418" s="56" t="n">
        <v>199.81</v>
      </c>
      <c r="G418" s="146" t="s">
        <v>24</v>
      </c>
    </row>
    <row r="419" s="139" customFormat="true" ht="12" hidden="false" customHeight="false" outlineLevel="0" collapsed="false">
      <c r="A419" s="62" t="n">
        <v>122356</v>
      </c>
      <c r="B419" s="152" t="s">
        <v>3787</v>
      </c>
      <c r="C419" s="54" t="s">
        <v>14</v>
      </c>
      <c r="D419" s="145" t="n">
        <v>437.38</v>
      </c>
      <c r="E419" s="56" t="n">
        <v>262.43</v>
      </c>
      <c r="F419" s="56" t="n">
        <v>174.95</v>
      </c>
      <c r="G419" s="146"/>
    </row>
    <row r="420" s="139" customFormat="true" ht="12" hidden="false" customHeight="false" outlineLevel="0" collapsed="false">
      <c r="A420" s="141" t="n">
        <v>122380</v>
      </c>
      <c r="B420" s="55" t="s">
        <v>436</v>
      </c>
      <c r="C420" s="54" t="s">
        <v>19</v>
      </c>
      <c r="D420" s="145" t="n">
        <v>175.8</v>
      </c>
      <c r="E420" s="56" t="n">
        <v>148.98</v>
      </c>
      <c r="F420" s="56" t="n">
        <v>26.82</v>
      </c>
      <c r="G420" s="146"/>
    </row>
    <row r="421" s="139" customFormat="true" ht="12" hidden="false" customHeight="false" outlineLevel="0" collapsed="false">
      <c r="A421" s="141" t="n">
        <v>122381</v>
      </c>
      <c r="B421" s="55" t="s">
        <v>437</v>
      </c>
      <c r="C421" s="54" t="s">
        <v>19</v>
      </c>
      <c r="D421" s="145" t="n">
        <v>150.4</v>
      </c>
      <c r="E421" s="56" t="n">
        <v>120.06</v>
      </c>
      <c r="F421" s="56" t="n">
        <v>30.34</v>
      </c>
      <c r="G421" s="146"/>
    </row>
    <row r="422" s="139" customFormat="true" ht="12" hidden="false" customHeight="false" outlineLevel="0" collapsed="false">
      <c r="A422" s="148" t="n">
        <v>122400</v>
      </c>
      <c r="B422" s="149" t="s">
        <v>438</v>
      </c>
      <c r="C422" s="150"/>
      <c r="D422" s="151"/>
      <c r="E422" s="56"/>
      <c r="F422" s="56"/>
      <c r="G422" s="146"/>
    </row>
    <row r="423" s="139" customFormat="true" ht="12" hidden="false" customHeight="false" outlineLevel="0" collapsed="false">
      <c r="A423" s="141" t="n">
        <v>122401</v>
      </c>
      <c r="B423" s="55" t="s">
        <v>439</v>
      </c>
      <c r="C423" s="54" t="s">
        <v>14</v>
      </c>
      <c r="D423" s="145" t="n">
        <v>403.94</v>
      </c>
      <c r="E423" s="56" t="n">
        <v>393.02</v>
      </c>
      <c r="F423" s="56" t="n">
        <v>10.92</v>
      </c>
      <c r="G423" s="146"/>
    </row>
    <row r="424" s="139" customFormat="true" ht="12" hidden="false" customHeight="false" outlineLevel="0" collapsed="false">
      <c r="A424" s="141" t="n">
        <v>122402</v>
      </c>
      <c r="B424" s="55" t="s">
        <v>440</v>
      </c>
      <c r="C424" s="54" t="s">
        <v>19</v>
      </c>
      <c r="D424" s="145" t="n">
        <v>274.78</v>
      </c>
      <c r="E424" s="56" t="n">
        <v>267.35</v>
      </c>
      <c r="F424" s="56" t="n">
        <v>7.43</v>
      </c>
      <c r="G424" s="146"/>
    </row>
    <row r="425" s="139" customFormat="true" ht="12" hidden="false" customHeight="false" outlineLevel="0" collapsed="false">
      <c r="A425" s="141" t="n">
        <v>122403</v>
      </c>
      <c r="B425" s="55" t="s">
        <v>441</v>
      </c>
      <c r="C425" s="54" t="s">
        <v>19</v>
      </c>
      <c r="D425" s="145" t="n">
        <v>192.14</v>
      </c>
      <c r="E425" s="56" t="n">
        <v>184.71</v>
      </c>
      <c r="F425" s="56" t="n">
        <v>7.43</v>
      </c>
      <c r="G425" s="146"/>
    </row>
    <row r="426" s="139" customFormat="true" ht="12" hidden="false" customHeight="false" outlineLevel="0" collapsed="false">
      <c r="A426" s="141" t="n">
        <v>122451</v>
      </c>
      <c r="B426" s="55" t="s">
        <v>442</v>
      </c>
      <c r="C426" s="54" t="s">
        <v>19</v>
      </c>
      <c r="D426" s="145" t="n">
        <v>203.53</v>
      </c>
      <c r="E426" s="56" t="n">
        <v>177.45</v>
      </c>
      <c r="F426" s="56" t="n">
        <v>26.08</v>
      </c>
      <c r="G426" s="146"/>
    </row>
    <row r="427" s="139" customFormat="true" ht="12" hidden="false" customHeight="false" outlineLevel="0" collapsed="false">
      <c r="A427" s="141" t="n">
        <v>122452</v>
      </c>
      <c r="B427" s="55" t="s">
        <v>443</v>
      </c>
      <c r="C427" s="54" t="s">
        <v>29</v>
      </c>
      <c r="D427" s="145" t="n">
        <v>245.18</v>
      </c>
      <c r="E427" s="56" t="n">
        <v>228.77</v>
      </c>
      <c r="F427" s="56" t="n">
        <v>16.41</v>
      </c>
      <c r="G427" s="146"/>
    </row>
    <row r="428" s="139" customFormat="true" ht="12" hidden="false" customHeight="false" outlineLevel="0" collapsed="false">
      <c r="A428" s="62" t="n">
        <v>122460</v>
      </c>
      <c r="B428" s="152" t="s">
        <v>444</v>
      </c>
      <c r="C428" s="54" t="s">
        <v>14</v>
      </c>
      <c r="D428" s="145" t="n">
        <v>188.54</v>
      </c>
      <c r="E428" s="56" t="n">
        <v>147.55</v>
      </c>
      <c r="F428" s="56" t="n">
        <v>40.99</v>
      </c>
      <c r="G428" s="146" t="s">
        <v>24</v>
      </c>
    </row>
    <row r="429" s="139" customFormat="true" ht="12" hidden="false" customHeight="false" outlineLevel="0" collapsed="false">
      <c r="A429" s="62" t="n">
        <v>122461</v>
      </c>
      <c r="B429" s="152" t="s">
        <v>445</v>
      </c>
      <c r="C429" s="54" t="s">
        <v>14</v>
      </c>
      <c r="D429" s="145" t="n">
        <v>303.1</v>
      </c>
      <c r="E429" s="56" t="n">
        <v>235.19</v>
      </c>
      <c r="F429" s="56" t="n">
        <v>67.91</v>
      </c>
      <c r="G429" s="146" t="s">
        <v>24</v>
      </c>
    </row>
    <row r="430" s="139" customFormat="true" ht="12" hidden="false" customHeight="false" outlineLevel="0" collapsed="false">
      <c r="A430" s="62" t="n">
        <v>122462</v>
      </c>
      <c r="B430" s="152" t="s">
        <v>446</v>
      </c>
      <c r="C430" s="54" t="s">
        <v>14</v>
      </c>
      <c r="D430" s="145" t="n">
        <v>403.3</v>
      </c>
      <c r="E430" s="56" t="n">
        <v>320.97</v>
      </c>
      <c r="F430" s="56" t="n">
        <v>82.33</v>
      </c>
      <c r="G430" s="146" t="s">
        <v>24</v>
      </c>
    </row>
    <row r="431" s="139" customFormat="true" ht="12" hidden="false" customHeight="false" outlineLevel="0" collapsed="false">
      <c r="A431" s="62" t="n">
        <v>122463</v>
      </c>
      <c r="B431" s="152" t="s">
        <v>447</v>
      </c>
      <c r="C431" s="54" t="s">
        <v>14</v>
      </c>
      <c r="D431" s="145" t="n">
        <v>878.69</v>
      </c>
      <c r="E431" s="56" t="n">
        <v>798</v>
      </c>
      <c r="F431" s="56" t="n">
        <v>80.69</v>
      </c>
      <c r="G431" s="146" t="s">
        <v>24</v>
      </c>
    </row>
    <row r="432" s="139" customFormat="true" ht="12" hidden="false" customHeight="false" outlineLevel="0" collapsed="false">
      <c r="A432" s="62" t="n">
        <v>122464</v>
      </c>
      <c r="B432" s="152" t="s">
        <v>448</v>
      </c>
      <c r="C432" s="54" t="s">
        <v>14</v>
      </c>
      <c r="D432" s="145" t="n">
        <v>1277.94</v>
      </c>
      <c r="E432" s="56" t="n">
        <v>1023.96</v>
      </c>
      <c r="F432" s="56" t="n">
        <v>253.98</v>
      </c>
      <c r="G432" s="146" t="s">
        <v>24</v>
      </c>
    </row>
    <row r="433" s="139" customFormat="true" ht="12" hidden="false" customHeight="false" outlineLevel="0" collapsed="false">
      <c r="A433" s="62" t="n">
        <v>122465</v>
      </c>
      <c r="B433" s="152" t="s">
        <v>449</v>
      </c>
      <c r="C433" s="54" t="s">
        <v>14</v>
      </c>
      <c r="D433" s="145" t="n">
        <v>585.09</v>
      </c>
      <c r="E433" s="56" t="n">
        <v>425.79</v>
      </c>
      <c r="F433" s="56" t="n">
        <v>159.3</v>
      </c>
      <c r="G433" s="146" t="s">
        <v>24</v>
      </c>
    </row>
    <row r="434" s="139" customFormat="true" ht="12" hidden="false" customHeight="false" outlineLevel="0" collapsed="false">
      <c r="A434" s="62" t="n">
        <v>122466</v>
      </c>
      <c r="B434" s="152" t="s">
        <v>450</v>
      </c>
      <c r="C434" s="54" t="s">
        <v>14</v>
      </c>
      <c r="D434" s="145" t="n">
        <v>1317.74</v>
      </c>
      <c r="E434" s="56" t="n">
        <v>1057.84</v>
      </c>
      <c r="F434" s="56" t="n">
        <v>259.9</v>
      </c>
      <c r="G434" s="146" t="s">
        <v>24</v>
      </c>
    </row>
    <row r="435" s="139" customFormat="true" ht="12" hidden="false" customHeight="false" outlineLevel="0" collapsed="false">
      <c r="A435" s="62" t="n">
        <v>122467</v>
      </c>
      <c r="B435" s="152" t="s">
        <v>451</v>
      </c>
      <c r="C435" s="54" t="s">
        <v>14</v>
      </c>
      <c r="D435" s="145" t="n">
        <v>810.11</v>
      </c>
      <c r="E435" s="56" t="n">
        <v>582.67</v>
      </c>
      <c r="F435" s="56" t="n">
        <v>227.44</v>
      </c>
      <c r="G435" s="146" t="s">
        <v>24</v>
      </c>
    </row>
    <row r="436" s="139" customFormat="true" ht="12" hidden="false" customHeight="false" outlineLevel="0" collapsed="false">
      <c r="A436" s="62" t="n">
        <v>122468</v>
      </c>
      <c r="B436" s="152" t="s">
        <v>452</v>
      </c>
      <c r="C436" s="54" t="s">
        <v>14</v>
      </c>
      <c r="D436" s="145" t="n">
        <v>59.43</v>
      </c>
      <c r="E436" s="56" t="n">
        <v>46.64</v>
      </c>
      <c r="F436" s="56" t="n">
        <v>12.79</v>
      </c>
      <c r="G436" s="146" t="s">
        <v>24</v>
      </c>
    </row>
    <row r="437" s="139" customFormat="true" ht="12" hidden="false" customHeight="false" outlineLevel="0" collapsed="false">
      <c r="A437" s="148" t="n">
        <v>122500</v>
      </c>
      <c r="B437" s="149" t="s">
        <v>453</v>
      </c>
      <c r="C437" s="150"/>
      <c r="D437" s="151"/>
      <c r="E437" s="56"/>
      <c r="F437" s="56"/>
      <c r="G437" s="146"/>
    </row>
    <row r="438" s="139" customFormat="true" ht="12" hidden="false" customHeight="false" outlineLevel="0" collapsed="false">
      <c r="A438" s="141" t="n">
        <v>122501</v>
      </c>
      <c r="B438" s="55" t="s">
        <v>454</v>
      </c>
      <c r="C438" s="54" t="s">
        <v>14</v>
      </c>
      <c r="D438" s="145" t="n">
        <v>1386.09</v>
      </c>
      <c r="E438" s="56" t="n">
        <v>1292.28</v>
      </c>
      <c r="F438" s="56" t="n">
        <v>93.81</v>
      </c>
      <c r="G438" s="146"/>
    </row>
    <row r="439" s="139" customFormat="true" ht="12" hidden="false" customHeight="false" outlineLevel="0" collapsed="false">
      <c r="A439" s="141" t="n">
        <v>122502</v>
      </c>
      <c r="B439" s="55" t="s">
        <v>455</v>
      </c>
      <c r="C439" s="54" t="s">
        <v>14</v>
      </c>
      <c r="D439" s="145" t="n">
        <v>2076.64</v>
      </c>
      <c r="E439" s="56" t="n">
        <v>1974.78</v>
      </c>
      <c r="F439" s="56" t="n">
        <v>101.86</v>
      </c>
      <c r="G439" s="146"/>
    </row>
    <row r="440" s="139" customFormat="true" ht="12" hidden="false" customHeight="false" outlineLevel="0" collapsed="false">
      <c r="A440" s="141" t="n">
        <v>122503</v>
      </c>
      <c r="B440" s="55" t="s">
        <v>456</v>
      </c>
      <c r="C440" s="54" t="s">
        <v>14</v>
      </c>
      <c r="D440" s="145" t="n">
        <v>2011.76</v>
      </c>
      <c r="E440" s="56" t="n">
        <v>1922.81</v>
      </c>
      <c r="F440" s="56" t="n">
        <v>88.95</v>
      </c>
      <c r="G440" s="146"/>
    </row>
    <row r="441" s="139" customFormat="true" ht="12" hidden="false" customHeight="false" outlineLevel="0" collapsed="false">
      <c r="A441" s="141" t="n">
        <v>122504</v>
      </c>
      <c r="B441" s="55" t="s">
        <v>457</v>
      </c>
      <c r="C441" s="54" t="s">
        <v>19</v>
      </c>
      <c r="D441" s="145" t="n">
        <v>427.88</v>
      </c>
      <c r="E441" s="56" t="n">
        <v>398.92</v>
      </c>
      <c r="F441" s="56" t="n">
        <v>28.96</v>
      </c>
      <c r="G441" s="146"/>
    </row>
    <row r="442" s="139" customFormat="true" ht="12" hidden="false" customHeight="false" outlineLevel="0" collapsed="false">
      <c r="A442" s="141" t="n">
        <v>122505</v>
      </c>
      <c r="B442" s="55" t="s">
        <v>458</v>
      </c>
      <c r="C442" s="54" t="s">
        <v>14</v>
      </c>
      <c r="D442" s="145" t="n">
        <v>895.68</v>
      </c>
      <c r="E442" s="56" t="n">
        <v>809.7</v>
      </c>
      <c r="F442" s="56" t="n">
        <v>85.98</v>
      </c>
      <c r="G442" s="146"/>
    </row>
    <row r="443" s="139" customFormat="true" ht="12" hidden="false" customHeight="false" outlineLevel="0" collapsed="false">
      <c r="A443" s="141" t="n">
        <v>122506</v>
      </c>
      <c r="B443" s="55" t="s">
        <v>459</v>
      </c>
      <c r="C443" s="54" t="s">
        <v>14</v>
      </c>
      <c r="D443" s="145" t="n">
        <v>962.87</v>
      </c>
      <c r="E443" s="56" t="n">
        <v>876.89</v>
      </c>
      <c r="F443" s="56" t="n">
        <v>85.98</v>
      </c>
      <c r="G443" s="146"/>
    </row>
    <row r="444" s="139" customFormat="true" ht="12" hidden="false" customHeight="false" outlineLevel="0" collapsed="false">
      <c r="A444" s="141" t="n">
        <v>122507</v>
      </c>
      <c r="B444" s="55" t="s">
        <v>460</v>
      </c>
      <c r="C444" s="54" t="s">
        <v>14</v>
      </c>
      <c r="D444" s="145" t="n">
        <v>1030.06</v>
      </c>
      <c r="E444" s="56" t="n">
        <v>944.08</v>
      </c>
      <c r="F444" s="56" t="n">
        <v>85.98</v>
      </c>
      <c r="G444" s="146"/>
    </row>
    <row r="445" s="139" customFormat="true" ht="12" hidden="false" customHeight="false" outlineLevel="0" collapsed="false">
      <c r="A445" s="141" t="n">
        <v>122510</v>
      </c>
      <c r="B445" s="55" t="s">
        <v>461</v>
      </c>
      <c r="C445" s="54" t="s">
        <v>14</v>
      </c>
      <c r="D445" s="145" t="n">
        <v>745.17</v>
      </c>
      <c r="E445" s="56" t="n">
        <v>659.56</v>
      </c>
      <c r="F445" s="56" t="n">
        <v>85.61</v>
      </c>
      <c r="G445" s="146"/>
    </row>
    <row r="446" s="139" customFormat="true" ht="12" hidden="false" customHeight="false" outlineLevel="0" collapsed="false">
      <c r="A446" s="141" t="n">
        <v>122511</v>
      </c>
      <c r="B446" s="55" t="s">
        <v>462</v>
      </c>
      <c r="C446" s="54" t="s">
        <v>14</v>
      </c>
      <c r="D446" s="145" t="n">
        <v>791.35</v>
      </c>
      <c r="E446" s="56" t="n">
        <v>704.78</v>
      </c>
      <c r="F446" s="56" t="n">
        <v>86.57</v>
      </c>
      <c r="G446" s="146"/>
    </row>
    <row r="447" s="139" customFormat="true" ht="12" hidden="false" customHeight="false" outlineLevel="0" collapsed="false">
      <c r="A447" s="141" t="n">
        <v>122512</v>
      </c>
      <c r="B447" s="55" t="s">
        <v>463</v>
      </c>
      <c r="C447" s="54" t="s">
        <v>14</v>
      </c>
      <c r="D447" s="145" t="n">
        <v>835.74</v>
      </c>
      <c r="E447" s="56" t="n">
        <v>749.17</v>
      </c>
      <c r="F447" s="56" t="n">
        <v>86.57</v>
      </c>
      <c r="G447" s="146"/>
    </row>
    <row r="448" s="139" customFormat="true" ht="12" hidden="false" customHeight="false" outlineLevel="0" collapsed="false">
      <c r="A448" s="141" t="n">
        <v>122520</v>
      </c>
      <c r="B448" s="55" t="s">
        <v>464</v>
      </c>
      <c r="C448" s="54" t="s">
        <v>14</v>
      </c>
      <c r="D448" s="145" t="n">
        <v>62.47</v>
      </c>
      <c r="E448" s="56" t="n">
        <v>61.12</v>
      </c>
      <c r="F448" s="56" t="n">
        <v>1.35</v>
      </c>
      <c r="G448" s="146"/>
    </row>
    <row r="449" s="139" customFormat="true" ht="12" hidden="false" customHeight="false" outlineLevel="0" collapsed="false">
      <c r="A449" s="148"/>
      <c r="B449" s="149" t="s">
        <v>465</v>
      </c>
      <c r="C449" s="150"/>
      <c r="D449" s="151"/>
      <c r="E449" s="56"/>
      <c r="F449" s="56"/>
      <c r="G449" s="146"/>
    </row>
    <row r="450" s="139" customFormat="true" ht="12" hidden="false" customHeight="false" outlineLevel="0" collapsed="false">
      <c r="A450" s="141" t="n">
        <v>122529</v>
      </c>
      <c r="B450" s="55" t="s">
        <v>466</v>
      </c>
      <c r="C450" s="54" t="s">
        <v>22</v>
      </c>
      <c r="D450" s="145" t="n">
        <v>10.72</v>
      </c>
      <c r="E450" s="56" t="n">
        <v>10.72</v>
      </c>
      <c r="F450" s="56" t="n">
        <v>0</v>
      </c>
      <c r="G450" s="146"/>
    </row>
    <row r="451" s="139" customFormat="true" ht="12" hidden="false" customHeight="false" outlineLevel="0" collapsed="false">
      <c r="A451" s="141" t="n">
        <v>122549</v>
      </c>
      <c r="B451" s="55" t="s">
        <v>467</v>
      </c>
      <c r="C451" s="54" t="s">
        <v>22</v>
      </c>
      <c r="D451" s="145" t="n">
        <v>23.91</v>
      </c>
      <c r="E451" s="56" t="n">
        <v>15.61</v>
      </c>
      <c r="F451" s="56" t="n">
        <v>8.3</v>
      </c>
      <c r="G451" s="146"/>
    </row>
    <row r="452" s="139" customFormat="true" ht="12" hidden="false" customHeight="false" outlineLevel="0" collapsed="false">
      <c r="A452" s="141" t="n">
        <v>122550</v>
      </c>
      <c r="B452" s="55" t="s">
        <v>468</v>
      </c>
      <c r="C452" s="54" t="s">
        <v>22</v>
      </c>
      <c r="D452" s="145" t="n">
        <v>30.55</v>
      </c>
      <c r="E452" s="56" t="n">
        <v>19.91</v>
      </c>
      <c r="F452" s="56" t="n">
        <v>10.64</v>
      </c>
      <c r="G452" s="146"/>
    </row>
    <row r="453" s="139" customFormat="true" ht="12" hidden="false" customHeight="false" outlineLevel="0" collapsed="false">
      <c r="A453" s="141" t="n">
        <v>122551</v>
      </c>
      <c r="B453" s="55" t="s">
        <v>469</v>
      </c>
      <c r="C453" s="54" t="s">
        <v>22</v>
      </c>
      <c r="D453" s="145" t="n">
        <v>33.24</v>
      </c>
      <c r="E453" s="56" t="n">
        <v>21.44</v>
      </c>
      <c r="F453" s="56" t="n">
        <v>11.8</v>
      </c>
      <c r="G453" s="146"/>
    </row>
    <row r="454" s="139" customFormat="true" ht="12" hidden="false" customHeight="false" outlineLevel="0" collapsed="false">
      <c r="A454" s="141" t="n">
        <v>122552</v>
      </c>
      <c r="B454" s="55" t="s">
        <v>470</v>
      </c>
      <c r="C454" s="54" t="s">
        <v>22</v>
      </c>
      <c r="D454" s="145" t="n">
        <v>36.55</v>
      </c>
      <c r="E454" s="56" t="n">
        <v>23.97</v>
      </c>
      <c r="F454" s="56" t="n">
        <v>12.58</v>
      </c>
      <c r="G454" s="146"/>
    </row>
    <row r="455" s="139" customFormat="true" ht="12" hidden="false" customHeight="false" outlineLevel="0" collapsed="false">
      <c r="A455" s="141" t="n">
        <v>122553</v>
      </c>
      <c r="B455" s="55" t="s">
        <v>471</v>
      </c>
      <c r="C455" s="54" t="s">
        <v>22</v>
      </c>
      <c r="D455" s="145" t="n">
        <v>31.45</v>
      </c>
      <c r="E455" s="56" t="n">
        <v>19.78</v>
      </c>
      <c r="F455" s="56" t="n">
        <v>11.67</v>
      </c>
      <c r="G455" s="146"/>
    </row>
    <row r="456" s="139" customFormat="true" ht="12" hidden="false" customHeight="false" outlineLevel="0" collapsed="false">
      <c r="A456" s="141" t="n">
        <v>122554</v>
      </c>
      <c r="B456" s="55" t="s">
        <v>472</v>
      </c>
      <c r="C456" s="54" t="s">
        <v>22</v>
      </c>
      <c r="D456" s="145" t="n">
        <v>44.51</v>
      </c>
      <c r="E456" s="56" t="n">
        <v>29.34</v>
      </c>
      <c r="F456" s="56" t="n">
        <v>15.17</v>
      </c>
      <c r="G456" s="146"/>
    </row>
    <row r="457" s="139" customFormat="true" ht="12" hidden="false" customHeight="false" outlineLevel="0" collapsed="false">
      <c r="A457" s="141" t="n">
        <v>122555</v>
      </c>
      <c r="B457" s="55" t="s">
        <v>473</v>
      </c>
      <c r="C457" s="54" t="s">
        <v>22</v>
      </c>
      <c r="D457" s="145" t="n">
        <v>46.05</v>
      </c>
      <c r="E457" s="56" t="n">
        <v>33.47</v>
      </c>
      <c r="F457" s="56" t="n">
        <v>12.58</v>
      </c>
      <c r="G457" s="146"/>
    </row>
    <row r="458" s="139" customFormat="true" ht="12" hidden="false" customHeight="false" outlineLevel="0" collapsed="false">
      <c r="A458" s="141" t="n">
        <v>122556</v>
      </c>
      <c r="B458" s="55" t="s">
        <v>474</v>
      </c>
      <c r="C458" s="54" t="s">
        <v>22</v>
      </c>
      <c r="D458" s="145" t="n">
        <v>56.98</v>
      </c>
      <c r="E458" s="56" t="n">
        <v>41.81</v>
      </c>
      <c r="F458" s="56" t="n">
        <v>15.17</v>
      </c>
      <c r="G458" s="146"/>
    </row>
    <row r="459" s="139" customFormat="true" ht="12" hidden="false" customHeight="false" outlineLevel="0" collapsed="false">
      <c r="A459" s="148" t="n">
        <v>125100</v>
      </c>
      <c r="B459" s="149" t="s">
        <v>475</v>
      </c>
      <c r="C459" s="150"/>
      <c r="D459" s="151"/>
      <c r="E459" s="56"/>
      <c r="F459" s="56"/>
      <c r="G459" s="146"/>
    </row>
    <row r="460" s="139" customFormat="true" ht="12" hidden="false" customHeight="false" outlineLevel="0" collapsed="false">
      <c r="A460" s="141" t="n">
        <v>125101</v>
      </c>
      <c r="B460" s="55" t="s">
        <v>476</v>
      </c>
      <c r="C460" s="54" t="s">
        <v>22</v>
      </c>
      <c r="D460" s="145" t="n">
        <v>48</v>
      </c>
      <c r="E460" s="56" t="n">
        <v>26.55</v>
      </c>
      <c r="F460" s="56" t="n">
        <v>21.45</v>
      </c>
      <c r="G460" s="146"/>
    </row>
    <row r="461" s="139" customFormat="true" ht="12" hidden="false" customHeight="false" outlineLevel="0" collapsed="false">
      <c r="A461" s="141" t="n">
        <v>125102</v>
      </c>
      <c r="B461" s="55" t="s">
        <v>477</v>
      </c>
      <c r="C461" s="54" t="s">
        <v>22</v>
      </c>
      <c r="D461" s="145" t="n">
        <v>48.72</v>
      </c>
      <c r="E461" s="56" t="n">
        <v>28.34</v>
      </c>
      <c r="F461" s="56" t="n">
        <v>20.38</v>
      </c>
      <c r="G461" s="146"/>
    </row>
    <row r="462" s="139" customFormat="true" ht="12" hidden="false" customHeight="false" outlineLevel="0" collapsed="false">
      <c r="A462" s="141" t="n">
        <v>125103</v>
      </c>
      <c r="B462" s="55" t="s">
        <v>478</v>
      </c>
      <c r="C462" s="54" t="s">
        <v>19</v>
      </c>
      <c r="D462" s="145" t="n">
        <v>62.14</v>
      </c>
      <c r="E462" s="56" t="n">
        <v>36.19</v>
      </c>
      <c r="F462" s="56" t="n">
        <v>25.95</v>
      </c>
      <c r="G462" s="146"/>
    </row>
    <row r="463" s="139" customFormat="true" ht="12" hidden="false" customHeight="false" outlineLevel="0" collapsed="false">
      <c r="A463" s="141" t="n">
        <v>125104</v>
      </c>
      <c r="B463" s="55" t="s">
        <v>479</v>
      </c>
      <c r="C463" s="54" t="s">
        <v>19</v>
      </c>
      <c r="D463" s="145" t="n">
        <v>67.75</v>
      </c>
      <c r="E463" s="56" t="n">
        <v>41.8</v>
      </c>
      <c r="F463" s="56" t="n">
        <v>25.95</v>
      </c>
      <c r="G463" s="146"/>
    </row>
    <row r="464" s="139" customFormat="true" ht="12" hidden="false" customHeight="false" outlineLevel="0" collapsed="false">
      <c r="A464" s="141" t="n">
        <v>125105</v>
      </c>
      <c r="B464" s="55" t="s">
        <v>480</v>
      </c>
      <c r="C464" s="54" t="s">
        <v>19</v>
      </c>
      <c r="D464" s="145" t="n">
        <v>47.49</v>
      </c>
      <c r="E464" s="56" t="n">
        <v>26.32</v>
      </c>
      <c r="F464" s="56" t="n">
        <v>21.17</v>
      </c>
      <c r="G464" s="146"/>
    </row>
    <row r="465" s="139" customFormat="true" ht="12" hidden="false" customHeight="false" outlineLevel="0" collapsed="false">
      <c r="A465" s="141" t="n">
        <v>125106</v>
      </c>
      <c r="B465" s="55" t="s">
        <v>481</v>
      </c>
      <c r="C465" s="54" t="s">
        <v>19</v>
      </c>
      <c r="D465" s="145" t="n">
        <v>63.51</v>
      </c>
      <c r="E465" s="56" t="n">
        <v>37.56</v>
      </c>
      <c r="F465" s="56" t="n">
        <v>25.95</v>
      </c>
      <c r="G465" s="146"/>
    </row>
    <row r="466" s="139" customFormat="true" ht="12" hidden="false" customHeight="false" outlineLevel="0" collapsed="false">
      <c r="A466" s="141" t="n">
        <v>125107</v>
      </c>
      <c r="B466" s="55" t="s">
        <v>482</v>
      </c>
      <c r="C466" s="54" t="s">
        <v>19</v>
      </c>
      <c r="D466" s="145" t="n">
        <v>52.35</v>
      </c>
      <c r="E466" s="56" t="n">
        <v>42.79</v>
      </c>
      <c r="F466" s="56" t="n">
        <v>9.56</v>
      </c>
      <c r="G466" s="146"/>
    </row>
    <row r="467" s="139" customFormat="true" ht="12" hidden="false" customHeight="false" outlineLevel="0" collapsed="false">
      <c r="A467" s="141" t="n">
        <v>125108</v>
      </c>
      <c r="B467" s="55" t="s">
        <v>483</v>
      </c>
      <c r="C467" s="54" t="s">
        <v>22</v>
      </c>
      <c r="D467" s="145" t="n">
        <v>1.48</v>
      </c>
      <c r="E467" s="56" t="n">
        <v>0.32</v>
      </c>
      <c r="F467" s="56" t="n">
        <v>1.16</v>
      </c>
      <c r="G467" s="146"/>
    </row>
    <row r="468" s="139" customFormat="true" ht="12" hidden="false" customHeight="false" outlineLevel="0" collapsed="false">
      <c r="A468" s="141" t="n">
        <v>125109</v>
      </c>
      <c r="B468" s="55" t="s">
        <v>484</v>
      </c>
      <c r="C468" s="54" t="s">
        <v>22</v>
      </c>
      <c r="D468" s="145" t="n">
        <v>1.98</v>
      </c>
      <c r="E468" s="56" t="n">
        <v>0.43</v>
      </c>
      <c r="F468" s="56" t="n">
        <v>1.55</v>
      </c>
      <c r="G468" s="146"/>
    </row>
    <row r="469" s="139" customFormat="true" ht="12" hidden="false" customHeight="false" outlineLevel="0" collapsed="false">
      <c r="A469" s="141" t="n">
        <v>125110</v>
      </c>
      <c r="B469" s="55" t="s">
        <v>485</v>
      </c>
      <c r="C469" s="54" t="s">
        <v>22</v>
      </c>
      <c r="D469" s="145" t="n">
        <v>1.37</v>
      </c>
      <c r="E469" s="56" t="n">
        <v>0.5</v>
      </c>
      <c r="F469" s="56" t="n">
        <v>0.87</v>
      </c>
      <c r="G469" s="146"/>
    </row>
    <row r="470" s="139" customFormat="true" ht="12" hidden="false" customHeight="false" outlineLevel="0" collapsed="false">
      <c r="A470" s="141" t="n">
        <v>125111</v>
      </c>
      <c r="B470" s="55" t="s">
        <v>486</v>
      </c>
      <c r="C470" s="54" t="s">
        <v>22</v>
      </c>
      <c r="D470" s="145" t="n">
        <v>27.53</v>
      </c>
      <c r="E470" s="56" t="n">
        <v>15.21</v>
      </c>
      <c r="F470" s="56" t="n">
        <v>12.32</v>
      </c>
      <c r="G470" s="146"/>
    </row>
    <row r="471" s="139" customFormat="true" ht="12" hidden="false" customHeight="false" outlineLevel="0" collapsed="false">
      <c r="A471" s="141" t="n">
        <v>125112</v>
      </c>
      <c r="B471" s="55" t="s">
        <v>487</v>
      </c>
      <c r="C471" s="54" t="s">
        <v>19</v>
      </c>
      <c r="D471" s="145" t="n">
        <v>91.4</v>
      </c>
      <c r="E471" s="56" t="n">
        <v>65.45</v>
      </c>
      <c r="F471" s="56" t="n">
        <v>25.95</v>
      </c>
      <c r="G471" s="146"/>
    </row>
    <row r="472" s="139" customFormat="true" ht="12" hidden="false" customHeight="false" outlineLevel="0" collapsed="false">
      <c r="A472" s="141" t="n">
        <v>125113</v>
      </c>
      <c r="B472" s="55" t="s">
        <v>488</v>
      </c>
      <c r="C472" s="54" t="s">
        <v>22</v>
      </c>
      <c r="D472" s="145" t="n">
        <v>28.64</v>
      </c>
      <c r="E472" s="56" t="n">
        <v>16.32</v>
      </c>
      <c r="F472" s="56" t="n">
        <v>12.32</v>
      </c>
      <c r="G472" s="146"/>
    </row>
    <row r="473" s="139" customFormat="true" ht="12" hidden="false" customHeight="false" outlineLevel="0" collapsed="false">
      <c r="A473" s="141" t="n">
        <v>125114</v>
      </c>
      <c r="B473" s="55" t="s">
        <v>489</v>
      </c>
      <c r="C473" s="54" t="s">
        <v>19</v>
      </c>
      <c r="D473" s="145" t="n">
        <v>80.35</v>
      </c>
      <c r="E473" s="56" t="n">
        <v>54.4</v>
      </c>
      <c r="F473" s="56" t="n">
        <v>25.95</v>
      </c>
      <c r="G473" s="146"/>
    </row>
    <row r="474" s="139" customFormat="true" ht="12" hidden="false" customHeight="false" outlineLevel="0" collapsed="false">
      <c r="A474" s="141" t="n">
        <v>125115</v>
      </c>
      <c r="B474" s="55" t="s">
        <v>490</v>
      </c>
      <c r="C474" s="54" t="s">
        <v>22</v>
      </c>
      <c r="D474" s="145" t="n">
        <v>27.53</v>
      </c>
      <c r="E474" s="56" t="n">
        <v>15.21</v>
      </c>
      <c r="F474" s="56" t="n">
        <v>12.32</v>
      </c>
      <c r="G474" s="146"/>
    </row>
    <row r="475" s="139" customFormat="true" ht="12" hidden="false" customHeight="false" outlineLevel="0" collapsed="false">
      <c r="A475" s="141" t="n">
        <v>125116</v>
      </c>
      <c r="B475" s="55" t="s">
        <v>491</v>
      </c>
      <c r="C475" s="54" t="s">
        <v>19</v>
      </c>
      <c r="D475" s="145" t="n">
        <v>70.42</v>
      </c>
      <c r="E475" s="56" t="n">
        <v>44.47</v>
      </c>
      <c r="F475" s="56" t="n">
        <v>25.95</v>
      </c>
      <c r="G475" s="146"/>
    </row>
    <row r="476" s="139" customFormat="true" ht="12" hidden="false" customHeight="false" outlineLevel="0" collapsed="false">
      <c r="A476" s="141" t="n">
        <v>125117</v>
      </c>
      <c r="B476" s="55" t="s">
        <v>492</v>
      </c>
      <c r="C476" s="54" t="s">
        <v>22</v>
      </c>
      <c r="D476" s="145" t="n">
        <v>27.53</v>
      </c>
      <c r="E476" s="56" t="n">
        <v>15.21</v>
      </c>
      <c r="F476" s="56" t="n">
        <v>12.32</v>
      </c>
      <c r="G476" s="146"/>
    </row>
    <row r="477" s="139" customFormat="true" ht="12" hidden="false" customHeight="false" outlineLevel="0" collapsed="false">
      <c r="A477" s="141" t="n">
        <v>125118</v>
      </c>
      <c r="B477" s="55" t="s">
        <v>493</v>
      </c>
      <c r="C477" s="54" t="s">
        <v>19</v>
      </c>
      <c r="D477" s="145" t="n">
        <v>91.4</v>
      </c>
      <c r="E477" s="56" t="n">
        <v>65.45</v>
      </c>
      <c r="F477" s="56" t="n">
        <v>25.95</v>
      </c>
      <c r="G477" s="146"/>
    </row>
    <row r="478" s="139" customFormat="true" ht="12" hidden="false" customHeight="false" outlineLevel="0" collapsed="false">
      <c r="A478" s="141" t="n">
        <v>125119</v>
      </c>
      <c r="B478" s="55" t="s">
        <v>494</v>
      </c>
      <c r="C478" s="54" t="s">
        <v>22</v>
      </c>
      <c r="D478" s="145" t="n">
        <v>29.71</v>
      </c>
      <c r="E478" s="56" t="n">
        <v>17.39</v>
      </c>
      <c r="F478" s="56" t="n">
        <v>12.32</v>
      </c>
      <c r="G478" s="146"/>
    </row>
    <row r="479" s="139" customFormat="true" ht="12" hidden="false" customHeight="false" outlineLevel="0" collapsed="false">
      <c r="A479" s="141" t="n">
        <v>125120</v>
      </c>
      <c r="B479" s="55" t="s">
        <v>495</v>
      </c>
      <c r="C479" s="54" t="s">
        <v>19</v>
      </c>
      <c r="D479" s="145" t="n">
        <v>81.33</v>
      </c>
      <c r="E479" s="56" t="n">
        <v>55.38</v>
      </c>
      <c r="F479" s="56" t="n">
        <v>25.95</v>
      </c>
      <c r="G479" s="146"/>
    </row>
    <row r="480" s="139" customFormat="true" ht="12" hidden="false" customHeight="false" outlineLevel="0" collapsed="false">
      <c r="A480" s="141" t="n">
        <v>125121</v>
      </c>
      <c r="B480" s="55" t="s">
        <v>496</v>
      </c>
      <c r="C480" s="54" t="s">
        <v>22</v>
      </c>
      <c r="D480" s="145" t="n">
        <v>29.14</v>
      </c>
      <c r="E480" s="56" t="n">
        <v>16.82</v>
      </c>
      <c r="F480" s="56" t="n">
        <v>12.32</v>
      </c>
      <c r="G480" s="146"/>
    </row>
    <row r="481" s="139" customFormat="true" ht="12" hidden="false" customHeight="false" outlineLevel="0" collapsed="false">
      <c r="A481" s="141" t="n">
        <v>125124</v>
      </c>
      <c r="B481" s="55" t="s">
        <v>497</v>
      </c>
      <c r="C481" s="54" t="s">
        <v>19</v>
      </c>
      <c r="D481" s="145" t="n">
        <v>64.47</v>
      </c>
      <c r="E481" s="56" t="n">
        <v>38.52</v>
      </c>
      <c r="F481" s="56" t="n">
        <v>25.95</v>
      </c>
      <c r="G481" s="146"/>
    </row>
    <row r="482" s="139" customFormat="true" ht="12" hidden="false" customHeight="false" outlineLevel="0" collapsed="false">
      <c r="A482" s="141" t="n">
        <v>125125</v>
      </c>
      <c r="B482" s="55" t="s">
        <v>498</v>
      </c>
      <c r="C482" s="54" t="s">
        <v>19</v>
      </c>
      <c r="D482" s="145" t="n">
        <v>47.49</v>
      </c>
      <c r="E482" s="56" t="n">
        <v>26.32</v>
      </c>
      <c r="F482" s="56" t="n">
        <v>21.17</v>
      </c>
      <c r="G482" s="146"/>
    </row>
    <row r="483" s="139" customFormat="true" ht="12" hidden="false" customHeight="false" outlineLevel="0" collapsed="false">
      <c r="A483" s="141" t="n">
        <v>125126</v>
      </c>
      <c r="B483" s="55" t="s">
        <v>499</v>
      </c>
      <c r="C483" s="54" t="s">
        <v>19</v>
      </c>
      <c r="D483" s="145" t="n">
        <v>39.12</v>
      </c>
      <c r="E483" s="56" t="n">
        <v>24.09</v>
      </c>
      <c r="F483" s="56" t="n">
        <v>15.03</v>
      </c>
      <c r="G483" s="146"/>
    </row>
    <row r="484" s="139" customFormat="true" ht="12" hidden="false" customHeight="false" outlineLevel="0" collapsed="false">
      <c r="A484" s="141" t="n">
        <v>125127</v>
      </c>
      <c r="B484" s="55" t="s">
        <v>500</v>
      </c>
      <c r="C484" s="54" t="s">
        <v>19</v>
      </c>
      <c r="D484" s="145" t="n">
        <v>47.49</v>
      </c>
      <c r="E484" s="56" t="n">
        <v>26.32</v>
      </c>
      <c r="F484" s="56" t="n">
        <v>21.17</v>
      </c>
      <c r="G484" s="146"/>
    </row>
    <row r="485" s="139" customFormat="true" ht="12" hidden="false" customHeight="false" outlineLevel="0" collapsed="false">
      <c r="A485" s="62" t="n">
        <v>125128</v>
      </c>
      <c r="B485" s="152" t="s">
        <v>501</v>
      </c>
      <c r="C485" s="54" t="s">
        <v>19</v>
      </c>
      <c r="D485" s="145" t="n">
        <v>47.49</v>
      </c>
      <c r="E485" s="56" t="n">
        <v>26.32</v>
      </c>
      <c r="F485" s="56" t="n">
        <v>21.17</v>
      </c>
      <c r="G485" s="146"/>
    </row>
    <row r="486" s="139" customFormat="true" ht="12" hidden="false" customHeight="false" outlineLevel="0" collapsed="false">
      <c r="A486" s="141" t="n">
        <v>125190</v>
      </c>
      <c r="B486" s="55" t="s">
        <v>502</v>
      </c>
      <c r="C486" s="54" t="s">
        <v>19</v>
      </c>
      <c r="D486" s="145" t="n">
        <v>9.39</v>
      </c>
      <c r="E486" s="56" t="n">
        <v>3.92</v>
      </c>
      <c r="F486" s="56" t="n">
        <v>5.47</v>
      </c>
      <c r="G486" s="146"/>
    </row>
    <row r="487" s="139" customFormat="true" ht="12" hidden="false" customHeight="false" outlineLevel="0" collapsed="false">
      <c r="A487" s="141" t="n">
        <v>125191</v>
      </c>
      <c r="B487" s="55" t="s">
        <v>503</v>
      </c>
      <c r="C487" s="54" t="s">
        <v>19</v>
      </c>
      <c r="D487" s="145" t="n">
        <v>26.24</v>
      </c>
      <c r="E487" s="56" t="n">
        <v>15.31</v>
      </c>
      <c r="F487" s="56" t="n">
        <v>10.93</v>
      </c>
      <c r="G487" s="146"/>
    </row>
    <row r="488" s="139" customFormat="true" ht="12" hidden="false" customHeight="false" outlineLevel="0" collapsed="false">
      <c r="A488" s="153" t="n">
        <v>130000</v>
      </c>
      <c r="B488" s="154" t="s">
        <v>3788</v>
      </c>
      <c r="C488" s="54"/>
      <c r="D488" s="155"/>
      <c r="E488" s="56"/>
      <c r="F488" s="56"/>
      <c r="G488" s="146"/>
    </row>
    <row r="489" s="139" customFormat="true" ht="12" hidden="false" customHeight="false" outlineLevel="0" collapsed="false">
      <c r="A489" s="148" t="n">
        <v>130100</v>
      </c>
      <c r="B489" s="149" t="s">
        <v>504</v>
      </c>
      <c r="C489" s="150"/>
      <c r="D489" s="151"/>
      <c r="E489" s="56"/>
      <c r="F489" s="56"/>
      <c r="G489" s="146"/>
    </row>
    <row r="490" s="139" customFormat="true" ht="12" hidden="false" customHeight="false" outlineLevel="0" collapsed="false">
      <c r="A490" s="141" t="n">
        <v>130101</v>
      </c>
      <c r="B490" s="55" t="s">
        <v>505</v>
      </c>
      <c r="C490" s="54" t="s">
        <v>19</v>
      </c>
      <c r="D490" s="145" t="n">
        <v>53.08</v>
      </c>
      <c r="E490" s="56" t="n">
        <v>38.28</v>
      </c>
      <c r="F490" s="56" t="n">
        <v>14.8</v>
      </c>
      <c r="G490" s="146"/>
    </row>
    <row r="491" s="139" customFormat="true" ht="12" hidden="false" customHeight="false" outlineLevel="0" collapsed="false">
      <c r="A491" s="141" t="n">
        <v>130102</v>
      </c>
      <c r="B491" s="55" t="s">
        <v>506</v>
      </c>
      <c r="C491" s="54" t="s">
        <v>19</v>
      </c>
      <c r="D491" s="145" t="n">
        <v>58.82</v>
      </c>
      <c r="E491" s="56" t="n">
        <v>43.56</v>
      </c>
      <c r="F491" s="56" t="n">
        <v>15.26</v>
      </c>
      <c r="G491" s="146"/>
    </row>
    <row r="492" s="139" customFormat="true" ht="12" hidden="false" customHeight="false" outlineLevel="0" collapsed="false">
      <c r="A492" s="141" t="n">
        <v>130103</v>
      </c>
      <c r="B492" s="55" t="s">
        <v>507</v>
      </c>
      <c r="C492" s="54" t="s">
        <v>19</v>
      </c>
      <c r="D492" s="145" t="n">
        <v>63.36</v>
      </c>
      <c r="E492" s="56" t="n">
        <v>47.64</v>
      </c>
      <c r="F492" s="56" t="n">
        <v>15.72</v>
      </c>
      <c r="G492" s="146"/>
    </row>
    <row r="493" s="139" customFormat="true" ht="12" hidden="false" customHeight="false" outlineLevel="0" collapsed="false">
      <c r="A493" s="141" t="n">
        <v>130104</v>
      </c>
      <c r="B493" s="55" t="s">
        <v>508</v>
      </c>
      <c r="C493" s="54" t="s">
        <v>19</v>
      </c>
      <c r="D493" s="145" t="n">
        <v>66.72</v>
      </c>
      <c r="E493" s="56" t="n">
        <v>50.53</v>
      </c>
      <c r="F493" s="56" t="n">
        <v>16.19</v>
      </c>
      <c r="G493" s="146"/>
    </row>
    <row r="494" s="139" customFormat="true" ht="12" hidden="false" customHeight="false" outlineLevel="0" collapsed="false">
      <c r="A494" s="141" t="n">
        <v>130105</v>
      </c>
      <c r="B494" s="55" t="s">
        <v>509</v>
      </c>
      <c r="C494" s="54" t="s">
        <v>19</v>
      </c>
      <c r="D494" s="145" t="n">
        <v>69.8</v>
      </c>
      <c r="E494" s="56" t="n">
        <v>53.14</v>
      </c>
      <c r="F494" s="56" t="n">
        <v>16.66</v>
      </c>
      <c r="G494" s="146"/>
    </row>
    <row r="495" s="139" customFormat="true" ht="12" hidden="false" customHeight="false" outlineLevel="0" collapsed="false">
      <c r="A495" s="141" t="n">
        <v>130106</v>
      </c>
      <c r="B495" s="55" t="s">
        <v>510</v>
      </c>
      <c r="C495" s="54" t="s">
        <v>19</v>
      </c>
      <c r="D495" s="145" t="n">
        <v>72.87</v>
      </c>
      <c r="E495" s="56" t="n">
        <v>55.75</v>
      </c>
      <c r="F495" s="56" t="n">
        <v>17.12</v>
      </c>
      <c r="G495" s="146"/>
    </row>
    <row r="496" s="139" customFormat="true" ht="12" hidden="false" customHeight="false" outlineLevel="0" collapsed="false">
      <c r="A496" s="39" t="n">
        <v>130107</v>
      </c>
      <c r="B496" s="40" t="s">
        <v>3789</v>
      </c>
      <c r="C496" s="57" t="s">
        <v>19</v>
      </c>
      <c r="D496" s="42" t="n">
        <v>58.1</v>
      </c>
      <c r="E496" s="43" t="n">
        <f aca="false">D496*0.7</f>
        <v>40.67</v>
      </c>
      <c r="F496" s="43" t="n">
        <f aca="false">D496*0.3</f>
        <v>17.43</v>
      </c>
      <c r="G496" s="146"/>
    </row>
    <row r="497" s="139" customFormat="true" ht="12" hidden="false" customHeight="false" outlineLevel="0" collapsed="false">
      <c r="A497" s="141" t="n">
        <v>130110</v>
      </c>
      <c r="B497" s="55" t="s">
        <v>511</v>
      </c>
      <c r="C497" s="54" t="s">
        <v>19</v>
      </c>
      <c r="D497" s="145" t="n">
        <v>41.42</v>
      </c>
      <c r="E497" s="56" t="n">
        <v>26.16</v>
      </c>
      <c r="F497" s="56" t="n">
        <v>15.26</v>
      </c>
      <c r="G497" s="146"/>
    </row>
    <row r="498" s="139" customFormat="true" ht="12" hidden="false" customHeight="false" outlineLevel="0" collapsed="false">
      <c r="A498" s="141" t="n">
        <v>130111</v>
      </c>
      <c r="B498" s="55" t="s">
        <v>512</v>
      </c>
      <c r="C498" s="54" t="s">
        <v>19</v>
      </c>
      <c r="D498" s="145" t="n">
        <v>35.08</v>
      </c>
      <c r="E498" s="56" t="n">
        <v>22.75</v>
      </c>
      <c r="F498" s="56" t="n">
        <v>12.33</v>
      </c>
      <c r="G498" s="146"/>
    </row>
    <row r="499" s="139" customFormat="true" ht="12" hidden="false" customHeight="false" outlineLevel="0" collapsed="false">
      <c r="A499" s="141" t="n">
        <v>130112</v>
      </c>
      <c r="B499" s="55" t="s">
        <v>513</v>
      </c>
      <c r="C499" s="54" t="s">
        <v>19</v>
      </c>
      <c r="D499" s="145" t="n">
        <v>41.53</v>
      </c>
      <c r="E499" s="56" t="n">
        <v>27.35</v>
      </c>
      <c r="F499" s="56" t="n">
        <v>14.18</v>
      </c>
      <c r="G499" s="146"/>
    </row>
    <row r="500" s="139" customFormat="true" ht="12" hidden="false" customHeight="false" outlineLevel="0" collapsed="false">
      <c r="A500" s="141" t="n">
        <v>130113</v>
      </c>
      <c r="B500" s="55" t="s">
        <v>514</v>
      </c>
      <c r="C500" s="54" t="s">
        <v>19</v>
      </c>
      <c r="D500" s="145" t="n">
        <v>47.56</v>
      </c>
      <c r="E500" s="56" t="n">
        <v>30.29</v>
      </c>
      <c r="F500" s="56" t="n">
        <v>17.27</v>
      </c>
      <c r="G500" s="146"/>
    </row>
    <row r="501" s="139" customFormat="true" ht="12" hidden="false" customHeight="false" outlineLevel="0" collapsed="false">
      <c r="A501" s="141" t="n">
        <v>130114</v>
      </c>
      <c r="B501" s="55" t="s">
        <v>515</v>
      </c>
      <c r="C501" s="54" t="s">
        <v>19</v>
      </c>
      <c r="D501" s="145" t="n">
        <v>50.17</v>
      </c>
      <c r="E501" s="56" t="n">
        <v>32.9</v>
      </c>
      <c r="F501" s="56" t="n">
        <v>17.27</v>
      </c>
      <c r="G501" s="146"/>
    </row>
    <row r="502" s="139" customFormat="true" ht="12" hidden="false" customHeight="false" outlineLevel="0" collapsed="false">
      <c r="A502" s="141" t="n">
        <v>130115</v>
      </c>
      <c r="B502" s="55" t="s">
        <v>516</v>
      </c>
      <c r="C502" s="54" t="s">
        <v>19</v>
      </c>
      <c r="D502" s="145" t="n">
        <v>52.78</v>
      </c>
      <c r="E502" s="56" t="n">
        <v>35.51</v>
      </c>
      <c r="F502" s="56" t="n">
        <v>17.27</v>
      </c>
      <c r="G502" s="146"/>
    </row>
    <row r="503" s="139" customFormat="true" ht="12" hidden="false" customHeight="false" outlineLevel="0" collapsed="false">
      <c r="A503" s="141" t="n">
        <v>130116</v>
      </c>
      <c r="B503" s="55" t="s">
        <v>517</v>
      </c>
      <c r="C503" s="54" t="s">
        <v>19</v>
      </c>
      <c r="D503" s="145" t="n">
        <v>55.39</v>
      </c>
      <c r="E503" s="56" t="n">
        <v>38.12</v>
      </c>
      <c r="F503" s="56" t="n">
        <v>17.27</v>
      </c>
      <c r="G503" s="146"/>
    </row>
    <row r="504" s="139" customFormat="true" ht="12" hidden="false" customHeight="false" outlineLevel="0" collapsed="false">
      <c r="A504" s="141" t="n">
        <v>130117</v>
      </c>
      <c r="B504" s="55" t="s">
        <v>518</v>
      </c>
      <c r="C504" s="54" t="s">
        <v>19</v>
      </c>
      <c r="D504" s="145" t="n">
        <v>25.1</v>
      </c>
      <c r="E504" s="56" t="n">
        <v>13.99</v>
      </c>
      <c r="F504" s="56" t="n">
        <v>11.11</v>
      </c>
      <c r="G504" s="146"/>
    </row>
    <row r="505" s="139" customFormat="true" ht="12" hidden="false" customHeight="false" outlineLevel="0" collapsed="false">
      <c r="A505" s="141" t="n">
        <v>130118</v>
      </c>
      <c r="B505" s="55" t="s">
        <v>519</v>
      </c>
      <c r="C505" s="54" t="s">
        <v>19</v>
      </c>
      <c r="D505" s="145" t="n">
        <v>9.15</v>
      </c>
      <c r="E505" s="56" t="n">
        <v>4.81</v>
      </c>
      <c r="F505" s="56" t="n">
        <v>4.34</v>
      </c>
      <c r="G505" s="146"/>
    </row>
    <row r="506" s="139" customFormat="true" ht="12" hidden="false" customHeight="false" outlineLevel="0" collapsed="false">
      <c r="A506" s="141" t="n">
        <v>130119</v>
      </c>
      <c r="B506" s="55" t="s">
        <v>520</v>
      </c>
      <c r="C506" s="54" t="s">
        <v>19</v>
      </c>
      <c r="D506" s="145" t="n">
        <v>17.6</v>
      </c>
      <c r="E506" s="56" t="n">
        <v>4.81</v>
      </c>
      <c r="F506" s="56" t="n">
        <v>12.79</v>
      </c>
      <c r="G506" s="146"/>
    </row>
    <row r="507" s="139" customFormat="true" ht="12.75" hidden="false" customHeight="false" outlineLevel="0" collapsed="false">
      <c r="A507" s="160" t="n">
        <v>130120</v>
      </c>
      <c r="B507" s="161" t="s">
        <v>3790</v>
      </c>
      <c r="C507" s="162" t="s">
        <v>84</v>
      </c>
      <c r="D507" s="155" t="n">
        <v>1497.62</v>
      </c>
      <c r="E507" s="157" t="n">
        <v>1020.49</v>
      </c>
      <c r="F507" s="157" t="n">
        <v>477.13</v>
      </c>
      <c r="G507" s="146"/>
    </row>
    <row r="508" s="139" customFormat="true" ht="12" hidden="false" customHeight="false" outlineLevel="0" collapsed="false">
      <c r="A508" s="148"/>
      <c r="B508" s="149" t="s">
        <v>521</v>
      </c>
      <c r="C508" s="150"/>
      <c r="D508" s="151"/>
      <c r="E508" s="56"/>
      <c r="F508" s="56"/>
      <c r="G508" s="146"/>
    </row>
    <row r="509" s="139" customFormat="true" ht="12" hidden="false" customHeight="false" outlineLevel="0" collapsed="false">
      <c r="A509" s="141" t="n">
        <v>130150</v>
      </c>
      <c r="B509" s="55" t="s">
        <v>522</v>
      </c>
      <c r="C509" s="54" t="s">
        <v>19</v>
      </c>
      <c r="D509" s="145" t="n">
        <v>51.48</v>
      </c>
      <c r="E509" s="56" t="n">
        <v>51.48</v>
      </c>
      <c r="F509" s="56" t="n">
        <v>0</v>
      </c>
      <c r="G509" s="146"/>
    </row>
    <row r="510" s="139" customFormat="true" ht="12" hidden="false" customHeight="false" outlineLevel="0" collapsed="false">
      <c r="A510" s="141" t="n">
        <v>130151</v>
      </c>
      <c r="B510" s="55" t="s">
        <v>523</v>
      </c>
      <c r="C510" s="54" t="s">
        <v>19</v>
      </c>
      <c r="D510" s="145" t="n">
        <v>62.04</v>
      </c>
      <c r="E510" s="56" t="n">
        <v>62.04</v>
      </c>
      <c r="F510" s="56" t="n">
        <v>0</v>
      </c>
      <c r="G510" s="146"/>
    </row>
    <row r="511" s="139" customFormat="true" ht="12" hidden="false" customHeight="false" outlineLevel="0" collapsed="false">
      <c r="A511" s="141" t="n">
        <v>130152</v>
      </c>
      <c r="B511" s="55" t="s">
        <v>524</v>
      </c>
      <c r="C511" s="54" t="s">
        <v>19</v>
      </c>
      <c r="D511" s="145" t="n">
        <v>70.62</v>
      </c>
      <c r="E511" s="56" t="n">
        <v>70.62</v>
      </c>
      <c r="F511" s="56" t="n">
        <v>0</v>
      </c>
      <c r="G511" s="146"/>
    </row>
    <row r="512" s="139" customFormat="true" ht="12" hidden="false" customHeight="false" outlineLevel="0" collapsed="false">
      <c r="A512" s="141" t="n">
        <v>130153</v>
      </c>
      <c r="B512" s="55" t="s">
        <v>525</v>
      </c>
      <c r="C512" s="54" t="s">
        <v>19</v>
      </c>
      <c r="D512" s="145" t="n">
        <v>80.52</v>
      </c>
      <c r="E512" s="56" t="n">
        <v>80.52</v>
      </c>
      <c r="F512" s="56" t="n">
        <v>0</v>
      </c>
      <c r="G512" s="146"/>
    </row>
    <row r="513" s="139" customFormat="true" ht="12" hidden="false" customHeight="false" outlineLevel="0" collapsed="false">
      <c r="A513" s="141" t="n">
        <v>130154</v>
      </c>
      <c r="B513" s="55" t="s">
        <v>526</v>
      </c>
      <c r="C513" s="54" t="s">
        <v>19</v>
      </c>
      <c r="D513" s="145" t="n">
        <v>98.34</v>
      </c>
      <c r="E513" s="56" t="n">
        <v>98.34</v>
      </c>
      <c r="F513" s="56" t="n">
        <v>0</v>
      </c>
      <c r="G513" s="146"/>
    </row>
    <row r="514" s="139" customFormat="true" ht="12" hidden="false" customHeight="false" outlineLevel="0" collapsed="false">
      <c r="A514" s="141" t="n">
        <v>130160</v>
      </c>
      <c r="B514" s="55" t="s">
        <v>527</v>
      </c>
      <c r="C514" s="54" t="s">
        <v>19</v>
      </c>
      <c r="D514" s="145" t="n">
        <v>42.24</v>
      </c>
      <c r="E514" s="56" t="n">
        <v>42.24</v>
      </c>
      <c r="F514" s="56" t="n">
        <v>0</v>
      </c>
      <c r="G514" s="146"/>
    </row>
    <row r="515" s="139" customFormat="true" ht="12" hidden="false" customHeight="false" outlineLevel="0" collapsed="false">
      <c r="A515" s="141" t="n">
        <v>130161</v>
      </c>
      <c r="B515" s="55" t="s">
        <v>528</v>
      </c>
      <c r="C515" s="54" t="s">
        <v>19</v>
      </c>
      <c r="D515" s="145" t="n">
        <v>54.78</v>
      </c>
      <c r="E515" s="56" t="n">
        <v>54.78</v>
      </c>
      <c r="F515" s="56" t="n">
        <v>0</v>
      </c>
      <c r="G515" s="146"/>
    </row>
    <row r="516" s="139" customFormat="true" ht="12" hidden="false" customHeight="false" outlineLevel="0" collapsed="false">
      <c r="A516" s="141" t="n">
        <v>130162</v>
      </c>
      <c r="B516" s="55" t="s">
        <v>529</v>
      </c>
      <c r="C516" s="54" t="s">
        <v>19</v>
      </c>
      <c r="D516" s="145" t="n">
        <v>58.74</v>
      </c>
      <c r="E516" s="56" t="n">
        <v>58.74</v>
      </c>
      <c r="F516" s="56" t="n">
        <v>0</v>
      </c>
      <c r="G516" s="146"/>
    </row>
    <row r="517" s="139" customFormat="true" ht="12" hidden="false" customHeight="false" outlineLevel="0" collapsed="false">
      <c r="A517" s="141" t="n">
        <v>130163</v>
      </c>
      <c r="B517" s="55" t="s">
        <v>530</v>
      </c>
      <c r="C517" s="54" t="s">
        <v>19</v>
      </c>
      <c r="D517" s="145" t="n">
        <v>65.34</v>
      </c>
      <c r="E517" s="56" t="n">
        <v>65.34</v>
      </c>
      <c r="F517" s="56" t="n">
        <v>0</v>
      </c>
      <c r="G517" s="146"/>
    </row>
    <row r="518" s="139" customFormat="true" ht="12" hidden="false" customHeight="false" outlineLevel="0" collapsed="false">
      <c r="A518" s="141" t="n">
        <v>130164</v>
      </c>
      <c r="B518" s="55" t="s">
        <v>531</v>
      </c>
      <c r="C518" s="54" t="s">
        <v>19</v>
      </c>
      <c r="D518" s="145" t="n">
        <v>77.22</v>
      </c>
      <c r="E518" s="56" t="n">
        <v>77.22</v>
      </c>
      <c r="F518" s="56" t="n">
        <v>0</v>
      </c>
      <c r="G518" s="146"/>
    </row>
    <row r="519" s="139" customFormat="true" ht="12" hidden="false" customHeight="false" outlineLevel="0" collapsed="false">
      <c r="A519" s="141" t="n">
        <v>130165</v>
      </c>
      <c r="B519" s="55" t="s">
        <v>532</v>
      </c>
      <c r="C519" s="54" t="s">
        <v>29</v>
      </c>
      <c r="D519" s="145" t="n">
        <v>814.92</v>
      </c>
      <c r="E519" s="56" t="n">
        <v>788.85</v>
      </c>
      <c r="F519" s="56" t="n">
        <v>26.07</v>
      </c>
      <c r="G519" s="146"/>
    </row>
    <row r="520" s="139" customFormat="true" ht="12" hidden="false" customHeight="false" outlineLevel="0" collapsed="false">
      <c r="A520" s="141" t="n">
        <v>130166</v>
      </c>
      <c r="B520" s="55" t="s">
        <v>533</v>
      </c>
      <c r="C520" s="54" t="s">
        <v>22</v>
      </c>
      <c r="D520" s="145" t="n">
        <v>111.3</v>
      </c>
      <c r="E520" s="56" t="n">
        <v>106.95</v>
      </c>
      <c r="F520" s="56" t="n">
        <v>4.35</v>
      </c>
      <c r="G520" s="146"/>
    </row>
    <row r="521" s="139" customFormat="true" ht="12" hidden="false" customHeight="false" outlineLevel="0" collapsed="false">
      <c r="A521" s="62" t="n">
        <v>130167</v>
      </c>
      <c r="B521" s="152" t="s">
        <v>534</v>
      </c>
      <c r="C521" s="54" t="s">
        <v>535</v>
      </c>
      <c r="D521" s="145" t="n">
        <v>9</v>
      </c>
      <c r="E521" s="56" t="n">
        <v>9</v>
      </c>
      <c r="F521" s="56" t="n">
        <v>0</v>
      </c>
      <c r="G521" s="146" t="s">
        <v>24</v>
      </c>
    </row>
    <row r="522" s="139" customFormat="true" ht="12.75" hidden="false" customHeight="false" outlineLevel="0" collapsed="false">
      <c r="A522" s="160" t="n">
        <v>130168</v>
      </c>
      <c r="B522" s="161" t="s">
        <v>3791</v>
      </c>
      <c r="C522" s="162" t="s">
        <v>286</v>
      </c>
      <c r="D522" s="155" t="n">
        <v>6.68</v>
      </c>
      <c r="E522" s="157" t="n">
        <v>6.68</v>
      </c>
      <c r="F522" s="157" t="n">
        <v>0</v>
      </c>
      <c r="G522" s="146"/>
    </row>
    <row r="523" s="139" customFormat="true" ht="12" hidden="false" customHeight="false" outlineLevel="0" collapsed="false">
      <c r="A523" s="148" t="n">
        <v>130300</v>
      </c>
      <c r="B523" s="149" t="s">
        <v>536</v>
      </c>
      <c r="C523" s="150"/>
      <c r="D523" s="151"/>
      <c r="E523" s="56"/>
      <c r="F523" s="56"/>
      <c r="G523" s="146"/>
    </row>
    <row r="524" s="139" customFormat="true" ht="12" hidden="false" customHeight="false" outlineLevel="0" collapsed="false">
      <c r="A524" s="141" t="n">
        <v>130301</v>
      </c>
      <c r="B524" s="55" t="s">
        <v>537</v>
      </c>
      <c r="C524" s="54" t="s">
        <v>19</v>
      </c>
      <c r="D524" s="145" t="n">
        <v>10.14</v>
      </c>
      <c r="E524" s="56" t="n">
        <v>6.68</v>
      </c>
      <c r="F524" s="56" t="n">
        <v>3.46</v>
      </c>
      <c r="G524" s="146"/>
    </row>
    <row r="525" s="139" customFormat="true" ht="12" hidden="false" customHeight="false" outlineLevel="0" collapsed="false">
      <c r="A525" s="141" t="n">
        <v>130302</v>
      </c>
      <c r="B525" s="55" t="s">
        <v>538</v>
      </c>
      <c r="C525" s="54" t="s">
        <v>19</v>
      </c>
      <c r="D525" s="145" t="n">
        <v>10.29</v>
      </c>
      <c r="E525" s="56" t="n">
        <v>6.78</v>
      </c>
      <c r="F525" s="56" t="n">
        <v>3.51</v>
      </c>
      <c r="G525" s="146"/>
    </row>
    <row r="526" s="139" customFormat="true" ht="12" hidden="false" customHeight="false" outlineLevel="0" collapsed="false">
      <c r="A526" s="141" t="n">
        <v>130303</v>
      </c>
      <c r="B526" s="55" t="s">
        <v>539</v>
      </c>
      <c r="C526" s="54" t="s">
        <v>19</v>
      </c>
      <c r="D526" s="145" t="n">
        <v>10.5</v>
      </c>
      <c r="E526" s="56" t="n">
        <v>6.92</v>
      </c>
      <c r="F526" s="56" t="n">
        <v>3.58</v>
      </c>
      <c r="G526" s="146"/>
    </row>
    <row r="527" s="139" customFormat="true" ht="12" hidden="false" customHeight="false" outlineLevel="0" collapsed="false">
      <c r="A527" s="141" t="n">
        <v>130304</v>
      </c>
      <c r="B527" s="55" t="s">
        <v>540</v>
      </c>
      <c r="C527" s="54" t="s">
        <v>19</v>
      </c>
      <c r="D527" s="145" t="n">
        <v>10.79</v>
      </c>
      <c r="E527" s="56" t="n">
        <v>7.11</v>
      </c>
      <c r="F527" s="56" t="n">
        <v>3.68</v>
      </c>
      <c r="G527" s="146"/>
    </row>
    <row r="528" s="139" customFormat="true" ht="12" hidden="false" customHeight="false" outlineLevel="0" collapsed="false">
      <c r="A528" s="141" t="n">
        <v>130305</v>
      </c>
      <c r="B528" s="55" t="s">
        <v>541</v>
      </c>
      <c r="C528" s="54" t="s">
        <v>19</v>
      </c>
      <c r="D528" s="145" t="n">
        <v>11.19</v>
      </c>
      <c r="E528" s="56" t="n">
        <v>7.37</v>
      </c>
      <c r="F528" s="56" t="n">
        <v>3.82</v>
      </c>
      <c r="G528" s="146"/>
    </row>
    <row r="529" s="139" customFormat="true" ht="12" hidden="false" customHeight="false" outlineLevel="0" collapsed="false">
      <c r="A529" s="141" t="n">
        <v>130306</v>
      </c>
      <c r="B529" s="55" t="s">
        <v>542</v>
      </c>
      <c r="C529" s="54" t="s">
        <v>19</v>
      </c>
      <c r="D529" s="145" t="n">
        <v>11.71</v>
      </c>
      <c r="E529" s="56" t="n">
        <v>7.72</v>
      </c>
      <c r="F529" s="56" t="n">
        <v>3.99</v>
      </c>
      <c r="G529" s="146"/>
    </row>
    <row r="530" s="139" customFormat="true" ht="12" hidden="false" customHeight="false" outlineLevel="0" collapsed="false">
      <c r="A530" s="141" t="n">
        <v>130307</v>
      </c>
      <c r="B530" s="55" t="s">
        <v>543</v>
      </c>
      <c r="C530" s="54" t="s">
        <v>19</v>
      </c>
      <c r="D530" s="145" t="n">
        <v>12.37</v>
      </c>
      <c r="E530" s="56" t="n">
        <v>8.15</v>
      </c>
      <c r="F530" s="56" t="n">
        <v>4.22</v>
      </c>
      <c r="G530" s="146"/>
    </row>
    <row r="531" s="139" customFormat="true" ht="12" hidden="false" customHeight="false" outlineLevel="0" collapsed="false">
      <c r="A531" s="141" t="n">
        <v>130308</v>
      </c>
      <c r="B531" s="55" t="s">
        <v>544</v>
      </c>
      <c r="C531" s="54" t="s">
        <v>19</v>
      </c>
      <c r="D531" s="145" t="n">
        <v>13.23</v>
      </c>
      <c r="E531" s="56" t="n">
        <v>8.72</v>
      </c>
      <c r="F531" s="56" t="n">
        <v>4.51</v>
      </c>
      <c r="G531" s="146"/>
    </row>
    <row r="532" s="139" customFormat="true" ht="12" hidden="false" customHeight="false" outlineLevel="0" collapsed="false">
      <c r="A532" s="141" t="n">
        <v>130309</v>
      </c>
      <c r="B532" s="55" t="s">
        <v>545</v>
      </c>
      <c r="C532" s="54" t="s">
        <v>19</v>
      </c>
      <c r="D532" s="145" t="n">
        <v>14.34</v>
      </c>
      <c r="E532" s="56" t="n">
        <v>9.45</v>
      </c>
      <c r="F532" s="56" t="n">
        <v>4.89</v>
      </c>
      <c r="G532" s="146"/>
    </row>
    <row r="533" s="139" customFormat="true" ht="12" hidden="false" customHeight="false" outlineLevel="0" collapsed="false">
      <c r="A533" s="141" t="n">
        <v>130310</v>
      </c>
      <c r="B533" s="55" t="s">
        <v>546</v>
      </c>
      <c r="C533" s="54" t="s">
        <v>19</v>
      </c>
      <c r="D533" s="145" t="n">
        <v>17.28</v>
      </c>
      <c r="E533" s="56" t="n">
        <v>13.82</v>
      </c>
      <c r="F533" s="56" t="n">
        <v>3.46</v>
      </c>
      <c r="G533" s="146"/>
    </row>
    <row r="534" s="139" customFormat="true" ht="12" hidden="false" customHeight="false" outlineLevel="0" collapsed="false">
      <c r="A534" s="141" t="n">
        <v>130312</v>
      </c>
      <c r="B534" s="55" t="s">
        <v>547</v>
      </c>
      <c r="C534" s="54" t="s">
        <v>19</v>
      </c>
      <c r="D534" s="145" t="n">
        <v>17.54</v>
      </c>
      <c r="E534" s="56" t="n">
        <v>14.03</v>
      </c>
      <c r="F534" s="56" t="n">
        <v>3.51</v>
      </c>
      <c r="G534" s="146"/>
    </row>
    <row r="535" s="139" customFormat="true" ht="12" hidden="false" customHeight="false" outlineLevel="0" collapsed="false">
      <c r="A535" s="141" t="n">
        <v>130313</v>
      </c>
      <c r="B535" s="55" t="s">
        <v>548</v>
      </c>
      <c r="C535" s="54" t="s">
        <v>19</v>
      </c>
      <c r="D535" s="145" t="n">
        <v>17.89</v>
      </c>
      <c r="E535" s="56" t="n">
        <v>14.31</v>
      </c>
      <c r="F535" s="56" t="n">
        <v>3.58</v>
      </c>
      <c r="G535" s="146"/>
    </row>
    <row r="536" s="139" customFormat="true" ht="12" hidden="false" customHeight="false" outlineLevel="0" collapsed="false">
      <c r="A536" s="141" t="n">
        <v>130314</v>
      </c>
      <c r="B536" s="55" t="s">
        <v>549</v>
      </c>
      <c r="C536" s="54" t="s">
        <v>19</v>
      </c>
      <c r="D536" s="145" t="n">
        <v>18.39</v>
      </c>
      <c r="E536" s="56" t="n">
        <v>14.71</v>
      </c>
      <c r="F536" s="56" t="n">
        <v>3.68</v>
      </c>
      <c r="G536" s="146"/>
    </row>
    <row r="537" s="139" customFormat="true" ht="12" hidden="false" customHeight="false" outlineLevel="0" collapsed="false">
      <c r="A537" s="141" t="n">
        <v>130315</v>
      </c>
      <c r="B537" s="55" t="s">
        <v>550</v>
      </c>
      <c r="C537" s="54" t="s">
        <v>19</v>
      </c>
      <c r="D537" s="145" t="n">
        <v>19.07</v>
      </c>
      <c r="E537" s="56" t="n">
        <v>15.25</v>
      </c>
      <c r="F537" s="56" t="n">
        <v>3.82</v>
      </c>
      <c r="G537" s="146"/>
    </row>
    <row r="538" s="139" customFormat="true" ht="12" hidden="false" customHeight="false" outlineLevel="0" collapsed="false">
      <c r="A538" s="141" t="n">
        <v>130316</v>
      </c>
      <c r="B538" s="55" t="s">
        <v>551</v>
      </c>
      <c r="C538" s="54" t="s">
        <v>19</v>
      </c>
      <c r="D538" s="145" t="n">
        <v>19.95</v>
      </c>
      <c r="E538" s="56" t="n">
        <v>15.96</v>
      </c>
      <c r="F538" s="56" t="n">
        <v>3.99</v>
      </c>
      <c r="G538" s="146"/>
    </row>
    <row r="539" s="139" customFormat="true" ht="12" hidden="false" customHeight="false" outlineLevel="0" collapsed="false">
      <c r="A539" s="141" t="n">
        <v>130317</v>
      </c>
      <c r="B539" s="55" t="s">
        <v>552</v>
      </c>
      <c r="C539" s="54" t="s">
        <v>19</v>
      </c>
      <c r="D539" s="145" t="n">
        <v>21.1</v>
      </c>
      <c r="E539" s="56" t="n">
        <v>16.88</v>
      </c>
      <c r="F539" s="56" t="n">
        <v>4.22</v>
      </c>
      <c r="G539" s="146"/>
    </row>
    <row r="540" s="139" customFormat="true" ht="12" hidden="false" customHeight="false" outlineLevel="0" collapsed="false">
      <c r="A540" s="141" t="n">
        <v>130318</v>
      </c>
      <c r="B540" s="55" t="s">
        <v>553</v>
      </c>
      <c r="C540" s="54" t="s">
        <v>19</v>
      </c>
      <c r="D540" s="145" t="n">
        <v>22.55</v>
      </c>
      <c r="E540" s="56" t="n">
        <v>18.04</v>
      </c>
      <c r="F540" s="56" t="n">
        <v>4.51</v>
      </c>
      <c r="G540" s="146"/>
    </row>
    <row r="541" s="139" customFormat="true" ht="12" hidden="false" customHeight="false" outlineLevel="0" collapsed="false">
      <c r="A541" s="141" t="n">
        <v>130319</v>
      </c>
      <c r="B541" s="55" t="s">
        <v>554</v>
      </c>
      <c r="C541" s="54" t="s">
        <v>19</v>
      </c>
      <c r="D541" s="145" t="n">
        <v>24.44</v>
      </c>
      <c r="E541" s="56" t="n">
        <v>19.55</v>
      </c>
      <c r="F541" s="56" t="n">
        <v>4.89</v>
      </c>
      <c r="G541" s="146"/>
    </row>
    <row r="542" s="139" customFormat="true" ht="12" hidden="false" customHeight="false" outlineLevel="0" collapsed="false">
      <c r="A542" s="141" t="n">
        <v>130341</v>
      </c>
      <c r="B542" s="55" t="s">
        <v>555</v>
      </c>
      <c r="C542" s="54" t="s">
        <v>22</v>
      </c>
      <c r="D542" s="145" t="n">
        <v>23.82</v>
      </c>
      <c r="E542" s="56" t="n">
        <v>22.34</v>
      </c>
      <c r="F542" s="56" t="n">
        <v>1.48</v>
      </c>
      <c r="G542" s="146"/>
    </row>
    <row r="543" s="139" customFormat="true" ht="12" hidden="false" customHeight="false" outlineLevel="0" collapsed="false">
      <c r="A543" s="141" t="n">
        <v>130342</v>
      </c>
      <c r="B543" s="55" t="s">
        <v>556</v>
      </c>
      <c r="C543" s="54" t="s">
        <v>22</v>
      </c>
      <c r="D543" s="145" t="n">
        <v>20.53</v>
      </c>
      <c r="E543" s="56" t="n">
        <v>19.05</v>
      </c>
      <c r="F543" s="56" t="n">
        <v>1.48</v>
      </c>
      <c r="G543" s="146"/>
    </row>
    <row r="544" s="139" customFormat="true" ht="12" hidden="false" customHeight="false" outlineLevel="0" collapsed="false">
      <c r="A544" s="141" t="n">
        <v>130343</v>
      </c>
      <c r="B544" s="55" t="s">
        <v>557</v>
      </c>
      <c r="C544" s="54" t="s">
        <v>22</v>
      </c>
      <c r="D544" s="145" t="n">
        <v>31.28</v>
      </c>
      <c r="E544" s="56" t="n">
        <v>29.8</v>
      </c>
      <c r="F544" s="56" t="n">
        <v>1.48</v>
      </c>
      <c r="G544" s="146"/>
    </row>
    <row r="545" s="139" customFormat="true" ht="12" hidden="false" customHeight="false" outlineLevel="0" collapsed="false">
      <c r="A545" s="141" t="n">
        <v>130345</v>
      </c>
      <c r="B545" s="55" t="s">
        <v>558</v>
      </c>
      <c r="C545" s="54" t="s">
        <v>22</v>
      </c>
      <c r="D545" s="145" t="n">
        <v>31.28</v>
      </c>
      <c r="E545" s="56" t="n">
        <v>29.8</v>
      </c>
      <c r="F545" s="56" t="n">
        <v>1.48</v>
      </c>
      <c r="G545" s="146"/>
    </row>
    <row r="546" s="139" customFormat="true" ht="12" hidden="false" customHeight="false" outlineLevel="0" collapsed="false">
      <c r="A546" s="141" t="n">
        <v>130350</v>
      </c>
      <c r="B546" s="55" t="s">
        <v>559</v>
      </c>
      <c r="C546" s="54" t="s">
        <v>22</v>
      </c>
      <c r="D546" s="145" t="n">
        <v>19.73</v>
      </c>
      <c r="E546" s="56" t="n">
        <v>18.25</v>
      </c>
      <c r="F546" s="56" t="n">
        <v>1.48</v>
      </c>
      <c r="G546" s="146"/>
    </row>
    <row r="547" s="139" customFormat="true" ht="12" hidden="false" customHeight="false" outlineLevel="0" collapsed="false">
      <c r="A547" s="141" t="n">
        <v>130372</v>
      </c>
      <c r="B547" s="55" t="s">
        <v>560</v>
      </c>
      <c r="C547" s="54" t="s">
        <v>29</v>
      </c>
      <c r="D547" s="145" t="n">
        <v>30.67</v>
      </c>
      <c r="E547" s="56" t="n">
        <v>29.19</v>
      </c>
      <c r="F547" s="56" t="n">
        <v>1.48</v>
      </c>
      <c r="G547" s="146"/>
    </row>
    <row r="548" s="139" customFormat="true" ht="12" hidden="false" customHeight="false" outlineLevel="0" collapsed="false">
      <c r="A548" s="141" t="n">
        <v>130373</v>
      </c>
      <c r="B548" s="55" t="s">
        <v>561</v>
      </c>
      <c r="C548" s="54" t="s">
        <v>29</v>
      </c>
      <c r="D548" s="145" t="n">
        <v>38.6</v>
      </c>
      <c r="E548" s="56" t="n">
        <v>37.12</v>
      </c>
      <c r="F548" s="56" t="n">
        <v>1.48</v>
      </c>
      <c r="G548" s="146"/>
    </row>
    <row r="549" s="139" customFormat="true" ht="12" hidden="false" customHeight="false" outlineLevel="0" collapsed="false">
      <c r="A549" s="141" t="n">
        <v>130374</v>
      </c>
      <c r="B549" s="55" t="s">
        <v>562</v>
      </c>
      <c r="C549" s="54" t="s">
        <v>22</v>
      </c>
      <c r="D549" s="145" t="n">
        <v>10.71</v>
      </c>
      <c r="E549" s="56" t="n">
        <v>9.72</v>
      </c>
      <c r="F549" s="56" t="n">
        <v>0.99</v>
      </c>
      <c r="G549" s="146"/>
    </row>
    <row r="550" s="139" customFormat="true" ht="12" hidden="false" customHeight="false" outlineLevel="0" collapsed="false">
      <c r="A550" s="141" t="n">
        <v>130375</v>
      </c>
      <c r="B550" s="55" t="s">
        <v>563</v>
      </c>
      <c r="C550" s="54" t="s">
        <v>22</v>
      </c>
      <c r="D550" s="145" t="n">
        <v>13.22</v>
      </c>
      <c r="E550" s="56" t="n">
        <v>11.96</v>
      </c>
      <c r="F550" s="56" t="n">
        <v>1.26</v>
      </c>
      <c r="G550" s="146"/>
    </row>
    <row r="551" s="139" customFormat="true" ht="12" hidden="false" customHeight="false" outlineLevel="0" collapsed="false">
      <c r="A551" s="141" t="n">
        <v>130376</v>
      </c>
      <c r="B551" s="55" t="s">
        <v>564</v>
      </c>
      <c r="C551" s="54" t="s">
        <v>22</v>
      </c>
      <c r="D551" s="145" t="n">
        <v>14.06</v>
      </c>
      <c r="E551" s="56" t="n">
        <v>12.71</v>
      </c>
      <c r="F551" s="56" t="n">
        <v>1.35</v>
      </c>
      <c r="G551" s="146"/>
    </row>
    <row r="552" s="139" customFormat="true" ht="12" hidden="false" customHeight="false" outlineLevel="0" collapsed="false">
      <c r="A552" s="141" t="n">
        <v>130377</v>
      </c>
      <c r="B552" s="55" t="s">
        <v>565</v>
      </c>
      <c r="C552" s="54" t="s">
        <v>22</v>
      </c>
      <c r="D552" s="145" t="n">
        <v>15.07</v>
      </c>
      <c r="E552" s="56" t="n">
        <v>13.62</v>
      </c>
      <c r="F552" s="56" t="n">
        <v>1.45</v>
      </c>
      <c r="G552" s="146"/>
    </row>
    <row r="553" s="139" customFormat="true" ht="12" hidden="false" customHeight="false" outlineLevel="0" collapsed="false">
      <c r="A553" s="141" t="n">
        <v>130384</v>
      </c>
      <c r="B553" s="55" t="s">
        <v>566</v>
      </c>
      <c r="C553" s="54" t="s">
        <v>14</v>
      </c>
      <c r="D553" s="145" t="n">
        <v>10.08</v>
      </c>
      <c r="E553" s="56" t="n">
        <v>9.09</v>
      </c>
      <c r="F553" s="56" t="n">
        <v>0.99</v>
      </c>
      <c r="G553" s="146"/>
    </row>
    <row r="554" s="139" customFormat="true" ht="12" hidden="false" customHeight="false" outlineLevel="0" collapsed="false">
      <c r="A554" s="141" t="n">
        <v>130391</v>
      </c>
      <c r="B554" s="55" t="s">
        <v>567</v>
      </c>
      <c r="C554" s="54" t="s">
        <v>22</v>
      </c>
      <c r="D554" s="145" t="n">
        <v>6.91</v>
      </c>
      <c r="E554" s="56" t="n">
        <v>5.92</v>
      </c>
      <c r="F554" s="56" t="n">
        <v>0.99</v>
      </c>
      <c r="G554" s="146"/>
    </row>
    <row r="555" s="139" customFormat="true" ht="12" hidden="false" customHeight="false" outlineLevel="0" collapsed="false">
      <c r="A555" s="141" t="n">
        <v>130392</v>
      </c>
      <c r="B555" s="55" t="s">
        <v>568</v>
      </c>
      <c r="C555" s="54" t="s">
        <v>22</v>
      </c>
      <c r="D555" s="145" t="n">
        <v>16.61</v>
      </c>
      <c r="E555" s="56" t="n">
        <v>15.62</v>
      </c>
      <c r="F555" s="56" t="n">
        <v>0.99</v>
      </c>
      <c r="G555" s="146"/>
    </row>
    <row r="556" s="139" customFormat="true" ht="12" hidden="false" customHeight="false" outlineLevel="0" collapsed="false">
      <c r="A556" s="141" t="n">
        <v>130393</v>
      </c>
      <c r="B556" s="55" t="s">
        <v>569</v>
      </c>
      <c r="C556" s="54" t="s">
        <v>22</v>
      </c>
      <c r="D556" s="145" t="n">
        <v>16.61</v>
      </c>
      <c r="E556" s="56" t="n">
        <v>15.62</v>
      </c>
      <c r="F556" s="56" t="n">
        <v>0.99</v>
      </c>
      <c r="G556" s="146"/>
    </row>
    <row r="557" s="139" customFormat="true" ht="12" hidden="false" customHeight="false" outlineLevel="0" collapsed="false">
      <c r="A557" s="141" t="n">
        <v>130394</v>
      </c>
      <c r="B557" s="55" t="s">
        <v>570</v>
      </c>
      <c r="C557" s="54" t="s">
        <v>22</v>
      </c>
      <c r="D557" s="145" t="n">
        <v>16.61</v>
      </c>
      <c r="E557" s="56" t="n">
        <v>15.62</v>
      </c>
      <c r="F557" s="56" t="n">
        <v>0.99</v>
      </c>
      <c r="G557" s="146"/>
    </row>
    <row r="558" s="139" customFormat="true" ht="12" hidden="false" customHeight="false" outlineLevel="0" collapsed="false">
      <c r="A558" s="148" t="n">
        <v>130400</v>
      </c>
      <c r="B558" s="149" t="s">
        <v>571</v>
      </c>
      <c r="C558" s="150"/>
      <c r="D558" s="151"/>
      <c r="E558" s="56"/>
      <c r="F558" s="56"/>
      <c r="G558" s="146"/>
    </row>
    <row r="559" s="139" customFormat="true" ht="12" hidden="false" customHeight="false" outlineLevel="0" collapsed="false">
      <c r="A559" s="141" t="n">
        <v>130401</v>
      </c>
      <c r="B559" s="55" t="s">
        <v>572</v>
      </c>
      <c r="C559" s="54" t="s">
        <v>19</v>
      </c>
      <c r="D559" s="145" t="n">
        <v>21.21</v>
      </c>
      <c r="E559" s="56" t="n">
        <v>11.49</v>
      </c>
      <c r="F559" s="56" t="n">
        <v>9.72</v>
      </c>
      <c r="G559" s="146"/>
    </row>
    <row r="560" s="139" customFormat="true" ht="12" hidden="false" customHeight="false" outlineLevel="0" collapsed="false">
      <c r="A560" s="141" t="n">
        <v>130402</v>
      </c>
      <c r="B560" s="55" t="s">
        <v>573</v>
      </c>
      <c r="C560" s="54" t="s">
        <v>19</v>
      </c>
      <c r="D560" s="145" t="n">
        <v>21.21</v>
      </c>
      <c r="E560" s="56" t="n">
        <v>11.49</v>
      </c>
      <c r="F560" s="56" t="n">
        <v>9.72</v>
      </c>
      <c r="G560" s="146"/>
    </row>
    <row r="561" s="139" customFormat="true" ht="12" hidden="false" customHeight="false" outlineLevel="0" collapsed="false">
      <c r="A561" s="141" t="n">
        <v>130403</v>
      </c>
      <c r="B561" s="55" t="s">
        <v>574</v>
      </c>
      <c r="C561" s="54" t="s">
        <v>19</v>
      </c>
      <c r="D561" s="145" t="n">
        <v>21.11</v>
      </c>
      <c r="E561" s="56" t="n">
        <v>11.39</v>
      </c>
      <c r="F561" s="56" t="n">
        <v>9.72</v>
      </c>
      <c r="G561" s="146"/>
    </row>
    <row r="562" s="139" customFormat="true" ht="12" hidden="false" customHeight="false" outlineLevel="0" collapsed="false">
      <c r="A562" s="141" t="n">
        <v>130404</v>
      </c>
      <c r="B562" s="55" t="s">
        <v>575</v>
      </c>
      <c r="C562" s="54" t="s">
        <v>22</v>
      </c>
      <c r="D562" s="145" t="n">
        <v>7.81</v>
      </c>
      <c r="E562" s="56" t="n">
        <v>3.21</v>
      </c>
      <c r="F562" s="56" t="n">
        <v>4.6</v>
      </c>
      <c r="G562" s="146"/>
    </row>
    <row r="563" s="139" customFormat="true" ht="12" hidden="false" customHeight="false" outlineLevel="0" collapsed="false">
      <c r="A563" s="141" t="n">
        <v>130405</v>
      </c>
      <c r="B563" s="55" t="s">
        <v>576</v>
      </c>
      <c r="C563" s="54" t="s">
        <v>22</v>
      </c>
      <c r="D563" s="145" t="n">
        <v>2.94</v>
      </c>
      <c r="E563" s="56" t="n">
        <v>0.33</v>
      </c>
      <c r="F563" s="56" t="n">
        <v>2.61</v>
      </c>
      <c r="G563" s="146"/>
    </row>
    <row r="564" s="139" customFormat="true" ht="12" hidden="false" customHeight="false" outlineLevel="0" collapsed="false">
      <c r="A564" s="148" t="n">
        <v>130450</v>
      </c>
      <c r="B564" s="149" t="s">
        <v>577</v>
      </c>
      <c r="C564" s="150"/>
      <c r="D564" s="151"/>
      <c r="E564" s="56"/>
      <c r="F564" s="56"/>
      <c r="G564" s="146"/>
    </row>
    <row r="565" s="139" customFormat="true" ht="12" hidden="false" customHeight="false" outlineLevel="0" collapsed="false">
      <c r="A565" s="141" t="n">
        <v>130456</v>
      </c>
      <c r="B565" s="55" t="s">
        <v>578</v>
      </c>
      <c r="C565" s="54" t="s">
        <v>19</v>
      </c>
      <c r="D565" s="145" t="n">
        <v>41.42</v>
      </c>
      <c r="E565" s="56" t="n">
        <v>33.67</v>
      </c>
      <c r="F565" s="56" t="n">
        <v>7.75</v>
      </c>
      <c r="G565" s="146"/>
    </row>
    <row r="566" s="139" customFormat="true" ht="12" hidden="false" customHeight="false" outlineLevel="0" collapsed="false">
      <c r="A566" s="141" t="n">
        <v>130457</v>
      </c>
      <c r="B566" s="55" t="s">
        <v>579</v>
      </c>
      <c r="C566" s="54" t="s">
        <v>19</v>
      </c>
      <c r="D566" s="145" t="n">
        <v>44.24</v>
      </c>
      <c r="E566" s="56" t="n">
        <v>36.49</v>
      </c>
      <c r="F566" s="56" t="n">
        <v>7.75</v>
      </c>
      <c r="G566" s="146"/>
    </row>
    <row r="567" s="139" customFormat="true" ht="12" hidden="false" customHeight="false" outlineLevel="0" collapsed="false">
      <c r="A567" s="62" t="n">
        <v>130458</v>
      </c>
      <c r="B567" s="152" t="s">
        <v>580</v>
      </c>
      <c r="C567" s="54" t="s">
        <v>19</v>
      </c>
      <c r="D567" s="145" t="n">
        <v>46.55</v>
      </c>
      <c r="E567" s="56" t="n">
        <v>38.8</v>
      </c>
      <c r="F567" s="56" t="n">
        <v>7.75</v>
      </c>
      <c r="G567" s="146" t="s">
        <v>24</v>
      </c>
    </row>
    <row r="568" s="139" customFormat="true" ht="12" hidden="false" customHeight="false" outlineLevel="0" collapsed="false">
      <c r="A568" s="62" t="n">
        <v>130459</v>
      </c>
      <c r="B568" s="152" t="s">
        <v>581</v>
      </c>
      <c r="C568" s="54" t="s">
        <v>19</v>
      </c>
      <c r="D568" s="145" t="n">
        <v>37.64</v>
      </c>
      <c r="E568" s="56" t="n">
        <v>29.8898071625344</v>
      </c>
      <c r="F568" s="56" t="n">
        <v>7.75</v>
      </c>
      <c r="G568" s="146" t="s">
        <v>24</v>
      </c>
    </row>
    <row r="569" s="139" customFormat="true" ht="12" hidden="false" customHeight="false" outlineLevel="0" collapsed="false">
      <c r="A569" s="148" t="n">
        <v>130500</v>
      </c>
      <c r="B569" s="149" t="s">
        <v>582</v>
      </c>
      <c r="C569" s="150"/>
      <c r="D569" s="151"/>
      <c r="E569" s="56"/>
      <c r="F569" s="56"/>
      <c r="G569" s="146"/>
    </row>
    <row r="570" s="139" customFormat="true" ht="12" hidden="false" customHeight="false" outlineLevel="0" collapsed="false">
      <c r="A570" s="141" t="n">
        <v>130501</v>
      </c>
      <c r="B570" s="55" t="s">
        <v>583</v>
      </c>
      <c r="C570" s="54" t="s">
        <v>22</v>
      </c>
      <c r="D570" s="145" t="n">
        <v>16.44</v>
      </c>
      <c r="E570" s="56" t="n">
        <v>13.05</v>
      </c>
      <c r="F570" s="56" t="n">
        <v>3.39</v>
      </c>
      <c r="G570" s="146"/>
    </row>
    <row r="571" s="139" customFormat="true" ht="12" hidden="false" customHeight="false" outlineLevel="0" collapsed="false">
      <c r="A571" s="141" t="n">
        <v>130502</v>
      </c>
      <c r="B571" s="55" t="s">
        <v>584</v>
      </c>
      <c r="C571" s="54" t="s">
        <v>22</v>
      </c>
      <c r="D571" s="145" t="n">
        <v>18.67</v>
      </c>
      <c r="E571" s="56" t="n">
        <v>14.8</v>
      </c>
      <c r="F571" s="56" t="n">
        <v>3.87</v>
      </c>
      <c r="G571" s="146"/>
    </row>
    <row r="572" s="139" customFormat="true" ht="12" hidden="false" customHeight="false" outlineLevel="0" collapsed="false">
      <c r="A572" s="141" t="n">
        <v>130503</v>
      </c>
      <c r="B572" s="55" t="s">
        <v>585</v>
      </c>
      <c r="C572" s="54" t="s">
        <v>22</v>
      </c>
      <c r="D572" s="145" t="n">
        <v>20.9</v>
      </c>
      <c r="E572" s="56" t="n">
        <v>16.55</v>
      </c>
      <c r="F572" s="56" t="n">
        <v>4.35</v>
      </c>
      <c r="G572" s="146"/>
    </row>
    <row r="573" s="139" customFormat="true" ht="12" hidden="false" customHeight="false" outlineLevel="0" collapsed="false">
      <c r="A573" s="141" t="n">
        <v>130504</v>
      </c>
      <c r="B573" s="55" t="s">
        <v>586</v>
      </c>
      <c r="C573" s="54" t="s">
        <v>22</v>
      </c>
      <c r="D573" s="145" t="n">
        <v>23.7</v>
      </c>
      <c r="E573" s="56" t="n">
        <v>18.84</v>
      </c>
      <c r="F573" s="56" t="n">
        <v>4.86</v>
      </c>
      <c r="G573" s="146"/>
    </row>
    <row r="574" s="139" customFormat="true" ht="12" hidden="false" customHeight="false" outlineLevel="0" collapsed="false">
      <c r="A574" s="141" t="n">
        <v>130505</v>
      </c>
      <c r="B574" s="55" t="s">
        <v>587</v>
      </c>
      <c r="C574" s="54" t="s">
        <v>22</v>
      </c>
      <c r="D574" s="145" t="n">
        <v>40.28</v>
      </c>
      <c r="E574" s="56" t="n">
        <v>34.96</v>
      </c>
      <c r="F574" s="56" t="n">
        <v>5.32</v>
      </c>
      <c r="G574" s="146"/>
    </row>
    <row r="575" s="139" customFormat="true" ht="12" hidden="false" customHeight="false" outlineLevel="0" collapsed="false">
      <c r="A575" s="141" t="n">
        <v>130506</v>
      </c>
      <c r="B575" s="55" t="s">
        <v>588</v>
      </c>
      <c r="C575" s="54" t="s">
        <v>22</v>
      </c>
      <c r="D575" s="145" t="n">
        <v>28.42</v>
      </c>
      <c r="E575" s="56" t="n">
        <v>22.55</v>
      </c>
      <c r="F575" s="56" t="n">
        <v>5.87</v>
      </c>
      <c r="G575" s="146"/>
    </row>
    <row r="576" s="139" customFormat="true" ht="12" hidden="false" customHeight="false" outlineLevel="0" collapsed="false">
      <c r="A576" s="141" t="n">
        <v>130507</v>
      </c>
      <c r="B576" s="55" t="s">
        <v>589</v>
      </c>
      <c r="C576" s="54" t="s">
        <v>22</v>
      </c>
      <c r="D576" s="145" t="n">
        <v>30.76</v>
      </c>
      <c r="E576" s="56" t="n">
        <v>24.41</v>
      </c>
      <c r="F576" s="56" t="n">
        <v>6.35</v>
      </c>
      <c r="G576" s="146"/>
    </row>
    <row r="577" s="139" customFormat="true" ht="12" hidden="false" customHeight="false" outlineLevel="0" collapsed="false">
      <c r="A577" s="141" t="n">
        <v>130508</v>
      </c>
      <c r="B577" s="55" t="s">
        <v>590</v>
      </c>
      <c r="C577" s="54" t="s">
        <v>22</v>
      </c>
      <c r="D577" s="145" t="n">
        <v>33.12</v>
      </c>
      <c r="E577" s="56" t="n">
        <v>26.27</v>
      </c>
      <c r="F577" s="56" t="n">
        <v>6.85</v>
      </c>
      <c r="G577" s="146"/>
    </row>
    <row r="578" s="139" customFormat="true" ht="12" hidden="false" customHeight="false" outlineLevel="0" collapsed="false">
      <c r="A578" s="141" t="n">
        <v>130510</v>
      </c>
      <c r="B578" s="55" t="s">
        <v>591</v>
      </c>
      <c r="C578" s="54" t="s">
        <v>22</v>
      </c>
      <c r="D578" s="145" t="n">
        <v>16.44</v>
      </c>
      <c r="E578" s="56" t="n">
        <v>13.05</v>
      </c>
      <c r="F578" s="56" t="n">
        <v>3.39</v>
      </c>
      <c r="G578" s="146"/>
    </row>
    <row r="579" s="139" customFormat="true" ht="12" hidden="false" customHeight="false" outlineLevel="0" collapsed="false">
      <c r="A579" s="141" t="n">
        <v>130511</v>
      </c>
      <c r="B579" s="55" t="s">
        <v>592</v>
      </c>
      <c r="C579" s="54" t="s">
        <v>22</v>
      </c>
      <c r="D579" s="145" t="n">
        <v>18.67</v>
      </c>
      <c r="E579" s="56" t="n">
        <v>14.8</v>
      </c>
      <c r="F579" s="56" t="n">
        <v>3.87</v>
      </c>
      <c r="G579" s="146"/>
    </row>
    <row r="580" s="139" customFormat="true" ht="12" hidden="false" customHeight="false" outlineLevel="0" collapsed="false">
      <c r="A580" s="141" t="n">
        <v>130512</v>
      </c>
      <c r="B580" s="55" t="s">
        <v>593</v>
      </c>
      <c r="C580" s="54" t="s">
        <v>22</v>
      </c>
      <c r="D580" s="145" t="n">
        <v>20.9</v>
      </c>
      <c r="E580" s="56" t="n">
        <v>16.55</v>
      </c>
      <c r="F580" s="56" t="n">
        <v>4.35</v>
      </c>
      <c r="G580" s="146"/>
    </row>
    <row r="581" s="139" customFormat="true" ht="12" hidden="false" customHeight="false" outlineLevel="0" collapsed="false">
      <c r="A581" s="141" t="n">
        <v>130513</v>
      </c>
      <c r="B581" s="55" t="s">
        <v>594</v>
      </c>
      <c r="C581" s="54" t="s">
        <v>22</v>
      </c>
      <c r="D581" s="145" t="n">
        <v>23.7</v>
      </c>
      <c r="E581" s="56" t="n">
        <v>18.84</v>
      </c>
      <c r="F581" s="56" t="n">
        <v>4.86</v>
      </c>
      <c r="G581" s="146"/>
    </row>
    <row r="582" s="139" customFormat="true" ht="12" hidden="false" customHeight="false" outlineLevel="0" collapsed="false">
      <c r="A582" s="141" t="n">
        <v>130514</v>
      </c>
      <c r="B582" s="55" t="s">
        <v>595</v>
      </c>
      <c r="C582" s="54" t="s">
        <v>22</v>
      </c>
      <c r="D582" s="145" t="n">
        <v>26.01</v>
      </c>
      <c r="E582" s="56" t="n">
        <v>20.69</v>
      </c>
      <c r="F582" s="56" t="n">
        <v>5.32</v>
      </c>
      <c r="G582" s="146"/>
    </row>
    <row r="583" s="139" customFormat="true" ht="12" hidden="false" customHeight="false" outlineLevel="0" collapsed="false">
      <c r="A583" s="141" t="n">
        <v>130515</v>
      </c>
      <c r="B583" s="55" t="s">
        <v>596</v>
      </c>
      <c r="C583" s="54" t="s">
        <v>22</v>
      </c>
      <c r="D583" s="145" t="n">
        <v>28.42</v>
      </c>
      <c r="E583" s="56" t="n">
        <v>22.55</v>
      </c>
      <c r="F583" s="56" t="n">
        <v>5.87</v>
      </c>
      <c r="G583" s="146"/>
    </row>
    <row r="584" s="139" customFormat="true" ht="12" hidden="false" customHeight="false" outlineLevel="0" collapsed="false">
      <c r="A584" s="141" t="n">
        <v>130520</v>
      </c>
      <c r="B584" s="55" t="s">
        <v>597</v>
      </c>
      <c r="C584" s="54" t="s">
        <v>22</v>
      </c>
      <c r="D584" s="145" t="n">
        <v>20.9</v>
      </c>
      <c r="E584" s="56" t="n">
        <v>16.55</v>
      </c>
      <c r="F584" s="56" t="n">
        <v>4.35</v>
      </c>
      <c r="G584" s="146"/>
    </row>
    <row r="585" s="139" customFormat="true" ht="12" hidden="false" customHeight="false" outlineLevel="0" collapsed="false">
      <c r="A585" s="141" t="n">
        <v>130521</v>
      </c>
      <c r="B585" s="55" t="s">
        <v>598</v>
      </c>
      <c r="C585" s="54" t="s">
        <v>22</v>
      </c>
      <c r="D585" s="145" t="n">
        <v>23.7</v>
      </c>
      <c r="E585" s="56" t="n">
        <v>18.84</v>
      </c>
      <c r="F585" s="56" t="n">
        <v>4.86</v>
      </c>
      <c r="G585" s="146"/>
    </row>
    <row r="586" s="139" customFormat="true" ht="12" hidden="false" customHeight="false" outlineLevel="0" collapsed="false">
      <c r="A586" s="141" t="n">
        <v>130522</v>
      </c>
      <c r="B586" s="55" t="s">
        <v>599</v>
      </c>
      <c r="C586" s="54" t="s">
        <v>22</v>
      </c>
      <c r="D586" s="145" t="n">
        <v>26.01</v>
      </c>
      <c r="E586" s="56" t="n">
        <v>20.69</v>
      </c>
      <c r="F586" s="56" t="n">
        <v>5.32</v>
      </c>
      <c r="G586" s="146"/>
    </row>
    <row r="587" s="139" customFormat="true" ht="12" hidden="false" customHeight="false" outlineLevel="0" collapsed="false">
      <c r="A587" s="141" t="n">
        <v>130523</v>
      </c>
      <c r="B587" s="55" t="s">
        <v>600</v>
      </c>
      <c r="C587" s="54" t="s">
        <v>22</v>
      </c>
      <c r="D587" s="145" t="n">
        <v>28.42</v>
      </c>
      <c r="E587" s="56" t="n">
        <v>22.55</v>
      </c>
      <c r="F587" s="56" t="n">
        <v>5.87</v>
      </c>
      <c r="G587" s="146"/>
    </row>
    <row r="588" s="139" customFormat="true" ht="12" hidden="false" customHeight="false" outlineLevel="0" collapsed="false">
      <c r="A588" s="141" t="n">
        <v>130524</v>
      </c>
      <c r="B588" s="55" t="s">
        <v>601</v>
      </c>
      <c r="C588" s="54" t="s">
        <v>22</v>
      </c>
      <c r="D588" s="145" t="n">
        <v>30.76</v>
      </c>
      <c r="E588" s="56" t="n">
        <v>24.41</v>
      </c>
      <c r="F588" s="56" t="n">
        <v>6.35</v>
      </c>
      <c r="G588" s="146"/>
    </row>
    <row r="589" s="139" customFormat="true" ht="12" hidden="false" customHeight="false" outlineLevel="0" collapsed="false">
      <c r="A589" s="141" t="n">
        <v>130525</v>
      </c>
      <c r="B589" s="55" t="s">
        <v>602</v>
      </c>
      <c r="C589" s="54" t="s">
        <v>22</v>
      </c>
      <c r="D589" s="145" t="n">
        <v>33.12</v>
      </c>
      <c r="E589" s="56" t="n">
        <v>26.27</v>
      </c>
      <c r="F589" s="56" t="n">
        <v>6.85</v>
      </c>
      <c r="G589" s="146"/>
    </row>
    <row r="590" s="139" customFormat="true" ht="12" hidden="false" customHeight="false" outlineLevel="0" collapsed="false">
      <c r="A590" s="141" t="n">
        <v>130526</v>
      </c>
      <c r="B590" s="55" t="s">
        <v>603</v>
      </c>
      <c r="C590" s="54" t="s">
        <v>22</v>
      </c>
      <c r="D590" s="145" t="n">
        <v>35.51</v>
      </c>
      <c r="E590" s="56" t="n">
        <v>28.11</v>
      </c>
      <c r="F590" s="56" t="n">
        <v>7.4</v>
      </c>
      <c r="G590" s="146"/>
    </row>
    <row r="591" s="139" customFormat="true" ht="12" hidden="false" customHeight="false" outlineLevel="0" collapsed="false">
      <c r="A591" s="141" t="n">
        <v>130527</v>
      </c>
      <c r="B591" s="55" t="s">
        <v>604</v>
      </c>
      <c r="C591" s="54" t="s">
        <v>22</v>
      </c>
      <c r="D591" s="145" t="n">
        <v>37.85</v>
      </c>
      <c r="E591" s="56" t="n">
        <v>29.99</v>
      </c>
      <c r="F591" s="56" t="n">
        <v>7.86</v>
      </c>
      <c r="G591" s="146"/>
    </row>
    <row r="592" s="139" customFormat="true" ht="12" hidden="false" customHeight="false" outlineLevel="0" collapsed="false">
      <c r="A592" s="141" t="n">
        <v>130528</v>
      </c>
      <c r="B592" s="55" t="s">
        <v>605</v>
      </c>
      <c r="C592" s="54" t="s">
        <v>22</v>
      </c>
      <c r="D592" s="145" t="n">
        <v>40.25</v>
      </c>
      <c r="E592" s="56" t="n">
        <v>31.84</v>
      </c>
      <c r="F592" s="56" t="n">
        <v>8.41</v>
      </c>
      <c r="G592" s="146"/>
    </row>
    <row r="593" s="139" customFormat="true" ht="12" hidden="false" customHeight="false" outlineLevel="0" collapsed="false">
      <c r="A593" s="141" t="n">
        <v>130540</v>
      </c>
      <c r="B593" s="55" t="s">
        <v>606</v>
      </c>
      <c r="C593" s="54" t="s">
        <v>22</v>
      </c>
      <c r="D593" s="145" t="n">
        <v>16.3</v>
      </c>
      <c r="E593" s="56" t="n">
        <v>12.91</v>
      </c>
      <c r="F593" s="56" t="n">
        <v>3.39</v>
      </c>
      <c r="G593" s="146"/>
    </row>
    <row r="594" s="139" customFormat="true" ht="12" hidden="false" customHeight="false" outlineLevel="0" collapsed="false">
      <c r="A594" s="141" t="n">
        <v>130541</v>
      </c>
      <c r="B594" s="55" t="s">
        <v>607</v>
      </c>
      <c r="C594" s="54" t="s">
        <v>22</v>
      </c>
      <c r="D594" s="145" t="n">
        <v>18.54</v>
      </c>
      <c r="E594" s="56" t="n">
        <v>14.67</v>
      </c>
      <c r="F594" s="56" t="n">
        <v>3.87</v>
      </c>
      <c r="G594" s="146"/>
    </row>
    <row r="595" s="139" customFormat="true" ht="12" hidden="false" customHeight="false" outlineLevel="0" collapsed="false">
      <c r="A595" s="141" t="n">
        <v>130542</v>
      </c>
      <c r="B595" s="55" t="s">
        <v>608</v>
      </c>
      <c r="C595" s="54" t="s">
        <v>22</v>
      </c>
      <c r="D595" s="145" t="n">
        <v>19.53</v>
      </c>
      <c r="E595" s="56" t="n">
        <v>16.41</v>
      </c>
      <c r="F595" s="56" t="n">
        <v>3.12</v>
      </c>
      <c r="G595" s="146"/>
    </row>
    <row r="596" s="139" customFormat="true" ht="12" hidden="false" customHeight="false" outlineLevel="0" collapsed="false">
      <c r="A596" s="141" t="n">
        <v>130543</v>
      </c>
      <c r="B596" s="55" t="s">
        <v>609</v>
      </c>
      <c r="C596" s="54" t="s">
        <v>22</v>
      </c>
      <c r="D596" s="145" t="n">
        <v>23.56</v>
      </c>
      <c r="E596" s="56" t="n">
        <v>18.7</v>
      </c>
      <c r="F596" s="56" t="n">
        <v>4.86</v>
      </c>
      <c r="G596" s="146"/>
    </row>
    <row r="597" s="139" customFormat="true" ht="12" hidden="false" customHeight="false" outlineLevel="0" collapsed="false">
      <c r="A597" s="141" t="n">
        <v>130544</v>
      </c>
      <c r="B597" s="55" t="s">
        <v>610</v>
      </c>
      <c r="C597" s="54" t="s">
        <v>22</v>
      </c>
      <c r="D597" s="145" t="n">
        <v>25.87</v>
      </c>
      <c r="E597" s="56" t="n">
        <v>20.55</v>
      </c>
      <c r="F597" s="56" t="n">
        <v>5.32</v>
      </c>
      <c r="G597" s="146"/>
    </row>
    <row r="598" s="139" customFormat="true" ht="12" hidden="false" customHeight="false" outlineLevel="0" collapsed="false">
      <c r="A598" s="141" t="n">
        <v>130545</v>
      </c>
      <c r="B598" s="55" t="s">
        <v>611</v>
      </c>
      <c r="C598" s="54" t="s">
        <v>22</v>
      </c>
      <c r="D598" s="145" t="n">
        <v>28.28</v>
      </c>
      <c r="E598" s="56" t="n">
        <v>22.41</v>
      </c>
      <c r="F598" s="56" t="n">
        <v>5.87</v>
      </c>
      <c r="G598" s="146"/>
    </row>
    <row r="599" s="139" customFormat="true" ht="12" hidden="false" customHeight="false" outlineLevel="0" collapsed="false">
      <c r="A599" s="141" t="n">
        <v>130560</v>
      </c>
      <c r="B599" s="55" t="s">
        <v>612</v>
      </c>
      <c r="C599" s="54" t="s">
        <v>22</v>
      </c>
      <c r="D599" s="145" t="n">
        <v>23.7</v>
      </c>
      <c r="E599" s="56" t="n">
        <v>18.84</v>
      </c>
      <c r="F599" s="56" t="n">
        <v>4.86</v>
      </c>
      <c r="G599" s="146"/>
    </row>
    <row r="600" s="139" customFormat="true" ht="12" hidden="false" customHeight="false" outlineLevel="0" collapsed="false">
      <c r="A600" s="141" t="n">
        <v>130561</v>
      </c>
      <c r="B600" s="55" t="s">
        <v>613</v>
      </c>
      <c r="C600" s="54" t="s">
        <v>22</v>
      </c>
      <c r="D600" s="145" t="n">
        <v>26.01</v>
      </c>
      <c r="E600" s="56" t="n">
        <v>20.69</v>
      </c>
      <c r="F600" s="56" t="n">
        <v>5.32</v>
      </c>
      <c r="G600" s="146"/>
    </row>
    <row r="601" s="139" customFormat="true" ht="12" hidden="false" customHeight="false" outlineLevel="0" collapsed="false">
      <c r="A601" s="141" t="n">
        <v>130562</v>
      </c>
      <c r="B601" s="55" t="s">
        <v>614</v>
      </c>
      <c r="C601" s="54" t="s">
        <v>22</v>
      </c>
      <c r="D601" s="145" t="n">
        <v>28.42</v>
      </c>
      <c r="E601" s="56" t="n">
        <v>22.55</v>
      </c>
      <c r="F601" s="56" t="n">
        <v>5.87</v>
      </c>
      <c r="G601" s="146"/>
    </row>
    <row r="602" s="139" customFormat="true" ht="12" hidden="false" customHeight="false" outlineLevel="0" collapsed="false">
      <c r="A602" s="141" t="n">
        <v>130580</v>
      </c>
      <c r="B602" s="55" t="s">
        <v>615</v>
      </c>
      <c r="C602" s="54" t="s">
        <v>22</v>
      </c>
      <c r="D602" s="145" t="n">
        <v>17.47</v>
      </c>
      <c r="E602" s="56" t="n">
        <v>13.62</v>
      </c>
      <c r="F602" s="56" t="n">
        <v>3.85</v>
      </c>
      <c r="G602" s="146"/>
    </row>
    <row r="603" s="139" customFormat="true" ht="12" hidden="false" customHeight="false" outlineLevel="0" collapsed="false">
      <c r="A603" s="141" t="n">
        <v>130581</v>
      </c>
      <c r="B603" s="55" t="s">
        <v>616</v>
      </c>
      <c r="C603" s="54" t="s">
        <v>22</v>
      </c>
      <c r="D603" s="145" t="n">
        <v>23.08</v>
      </c>
      <c r="E603" s="56" t="n">
        <v>18.45</v>
      </c>
      <c r="F603" s="56" t="n">
        <v>4.63</v>
      </c>
      <c r="G603" s="146"/>
    </row>
    <row r="604" s="139" customFormat="true" ht="12" hidden="false" customHeight="false" outlineLevel="0" collapsed="false">
      <c r="A604" s="163" t="n">
        <v>130600</v>
      </c>
      <c r="B604" s="164" t="s">
        <v>617</v>
      </c>
      <c r="C604" s="150"/>
      <c r="D604" s="151"/>
      <c r="E604" s="56"/>
      <c r="F604" s="56"/>
      <c r="G604" s="146" t="s">
        <v>24</v>
      </c>
    </row>
    <row r="605" s="139" customFormat="true" ht="12" hidden="false" customHeight="false" outlineLevel="0" collapsed="false">
      <c r="A605" s="62" t="n">
        <v>130610</v>
      </c>
      <c r="B605" s="152" t="s">
        <v>618</v>
      </c>
      <c r="C605" s="54" t="s">
        <v>14</v>
      </c>
      <c r="D605" s="145" t="n">
        <v>463.67</v>
      </c>
      <c r="E605" s="56" t="n">
        <v>449.91</v>
      </c>
      <c r="F605" s="56" t="n">
        <v>13.76</v>
      </c>
      <c r="G605" s="146" t="s">
        <v>24</v>
      </c>
    </row>
    <row r="606" s="139" customFormat="true" ht="12" hidden="false" customHeight="false" outlineLevel="0" collapsed="false">
      <c r="A606" s="153" t="n">
        <v>160000</v>
      </c>
      <c r="B606" s="154" t="s">
        <v>619</v>
      </c>
      <c r="C606" s="54"/>
      <c r="D606" s="155"/>
      <c r="E606" s="56"/>
      <c r="F606" s="56"/>
      <c r="G606" s="146"/>
    </row>
    <row r="607" s="139" customFormat="true" ht="12" hidden="false" customHeight="false" outlineLevel="0" collapsed="false">
      <c r="A607" s="148" t="n">
        <v>160100</v>
      </c>
      <c r="B607" s="149" t="s">
        <v>620</v>
      </c>
      <c r="C607" s="150"/>
      <c r="D607" s="151"/>
      <c r="E607" s="56"/>
      <c r="F607" s="56"/>
      <c r="G607" s="146"/>
    </row>
    <row r="608" s="139" customFormat="true" ht="12" hidden="false" customHeight="false" outlineLevel="0" collapsed="false">
      <c r="A608" s="141" t="n">
        <v>160105</v>
      </c>
      <c r="B608" s="55" t="s">
        <v>621</v>
      </c>
      <c r="C608" s="54" t="s">
        <v>29</v>
      </c>
      <c r="D608" s="145" t="n">
        <v>1190.8</v>
      </c>
      <c r="E608" s="56" t="n">
        <v>810.59</v>
      </c>
      <c r="F608" s="56" t="n">
        <v>380.21</v>
      </c>
      <c r="G608" s="146"/>
    </row>
    <row r="609" s="139" customFormat="true" ht="12" hidden="false" customHeight="false" outlineLevel="0" collapsed="false">
      <c r="A609" s="141" t="n">
        <v>160106</v>
      </c>
      <c r="B609" s="55" t="s">
        <v>622</v>
      </c>
      <c r="C609" s="54" t="s">
        <v>29</v>
      </c>
      <c r="D609" s="145" t="n">
        <v>1520.77</v>
      </c>
      <c r="E609" s="56" t="n">
        <v>1104.85</v>
      </c>
      <c r="F609" s="56" t="n">
        <v>415.92</v>
      </c>
      <c r="G609" s="146"/>
    </row>
    <row r="610" s="139" customFormat="true" ht="12" hidden="false" customHeight="false" outlineLevel="0" collapsed="false">
      <c r="A610" s="141" t="n">
        <v>160108</v>
      </c>
      <c r="B610" s="55" t="s">
        <v>623</v>
      </c>
      <c r="C610" s="54" t="s">
        <v>29</v>
      </c>
      <c r="D610" s="145" t="n">
        <v>1255.13</v>
      </c>
      <c r="E610" s="56" t="n">
        <v>902.31</v>
      </c>
      <c r="F610" s="56" t="n">
        <v>352.82</v>
      </c>
      <c r="G610" s="146"/>
    </row>
    <row r="611" s="139" customFormat="true" ht="12" hidden="false" customHeight="false" outlineLevel="0" collapsed="false">
      <c r="A611" s="141" t="n">
        <v>160109</v>
      </c>
      <c r="B611" s="55" t="s">
        <v>624</v>
      </c>
      <c r="C611" s="54" t="s">
        <v>29</v>
      </c>
      <c r="D611" s="145" t="n">
        <v>1708.84</v>
      </c>
      <c r="E611" s="56" t="n">
        <v>1308.84</v>
      </c>
      <c r="F611" s="56" t="n">
        <v>400</v>
      </c>
      <c r="G611" s="146"/>
    </row>
    <row r="612" s="139" customFormat="true" ht="12" hidden="false" customHeight="false" outlineLevel="0" collapsed="false">
      <c r="A612" s="141" t="n">
        <v>160110</v>
      </c>
      <c r="B612" s="55" t="s">
        <v>625</v>
      </c>
      <c r="C612" s="54" t="s">
        <v>29</v>
      </c>
      <c r="D612" s="145" t="n">
        <v>1968.68</v>
      </c>
      <c r="E612" s="56" t="n">
        <v>1552.26</v>
      </c>
      <c r="F612" s="56" t="n">
        <v>416.42</v>
      </c>
      <c r="G612" s="146"/>
    </row>
    <row r="613" s="139" customFormat="true" ht="12" hidden="false" customHeight="false" outlineLevel="0" collapsed="false">
      <c r="A613" s="141" t="n">
        <v>160114</v>
      </c>
      <c r="B613" s="55" t="s">
        <v>626</v>
      </c>
      <c r="C613" s="54" t="s">
        <v>29</v>
      </c>
      <c r="D613" s="145" t="n">
        <v>3307.34</v>
      </c>
      <c r="E613" s="56" t="n">
        <v>2587.35</v>
      </c>
      <c r="F613" s="56" t="n">
        <v>719.99</v>
      </c>
      <c r="G613" s="146"/>
    </row>
    <row r="614" s="139" customFormat="true" ht="12" hidden="false" customHeight="false" outlineLevel="0" collapsed="false">
      <c r="A614" s="141" t="n">
        <v>160115</v>
      </c>
      <c r="B614" s="55" t="s">
        <v>627</v>
      </c>
      <c r="C614" s="54" t="s">
        <v>29</v>
      </c>
      <c r="D614" s="145" t="n">
        <v>3720.82</v>
      </c>
      <c r="E614" s="56" t="n">
        <v>2976.78</v>
      </c>
      <c r="F614" s="56" t="n">
        <v>744.04</v>
      </c>
      <c r="G614" s="146"/>
    </row>
    <row r="615" s="139" customFormat="true" ht="12" hidden="false" customHeight="false" outlineLevel="0" collapsed="false">
      <c r="A615" s="141" t="n">
        <v>160116</v>
      </c>
      <c r="B615" s="55" t="s">
        <v>628</v>
      </c>
      <c r="C615" s="54" t="s">
        <v>29</v>
      </c>
      <c r="D615" s="145" t="n">
        <v>4259.2</v>
      </c>
      <c r="E615" s="56" t="n">
        <v>3476.77</v>
      </c>
      <c r="F615" s="56" t="n">
        <v>782.43</v>
      </c>
      <c r="G615" s="146"/>
    </row>
    <row r="616" s="139" customFormat="true" ht="12" hidden="false" customHeight="false" outlineLevel="0" collapsed="false">
      <c r="A616" s="148" t="n">
        <v>161100</v>
      </c>
      <c r="B616" s="149" t="s">
        <v>629</v>
      </c>
      <c r="C616" s="150"/>
      <c r="D616" s="151"/>
      <c r="E616" s="56"/>
      <c r="F616" s="56"/>
      <c r="G616" s="146"/>
    </row>
    <row r="617" s="139" customFormat="true" ht="12" hidden="false" customHeight="false" outlineLevel="0" collapsed="false">
      <c r="A617" s="141" t="n">
        <v>161101</v>
      </c>
      <c r="B617" s="55" t="s">
        <v>630</v>
      </c>
      <c r="C617" s="54" t="s">
        <v>22</v>
      </c>
      <c r="D617" s="145" t="n">
        <v>7.46</v>
      </c>
      <c r="E617" s="56" t="n">
        <v>1.7</v>
      </c>
      <c r="F617" s="56" t="n">
        <v>5.76</v>
      </c>
      <c r="G617" s="146"/>
    </row>
    <row r="618" s="139" customFormat="true" ht="12" hidden="false" customHeight="false" outlineLevel="0" collapsed="false">
      <c r="A618" s="141" t="n">
        <v>161102</v>
      </c>
      <c r="B618" s="55" t="s">
        <v>631</v>
      </c>
      <c r="C618" s="54" t="s">
        <v>22</v>
      </c>
      <c r="D618" s="145" t="n">
        <v>8.18</v>
      </c>
      <c r="E618" s="56" t="n">
        <v>2.41</v>
      </c>
      <c r="F618" s="56" t="n">
        <v>5.77</v>
      </c>
      <c r="G618" s="146"/>
    </row>
    <row r="619" s="139" customFormat="true" ht="12" hidden="false" customHeight="false" outlineLevel="0" collapsed="false">
      <c r="A619" s="141" t="n">
        <v>161103</v>
      </c>
      <c r="B619" s="55" t="s">
        <v>632</v>
      </c>
      <c r="C619" s="54" t="s">
        <v>22</v>
      </c>
      <c r="D619" s="145" t="n">
        <v>10.69</v>
      </c>
      <c r="E619" s="56" t="n">
        <v>2.96</v>
      </c>
      <c r="F619" s="56" t="n">
        <v>7.73</v>
      </c>
      <c r="G619" s="146"/>
    </row>
    <row r="620" s="139" customFormat="true" ht="12" hidden="false" customHeight="false" outlineLevel="0" collapsed="false">
      <c r="A620" s="141" t="n">
        <v>161104</v>
      </c>
      <c r="B620" s="55" t="s">
        <v>633</v>
      </c>
      <c r="C620" s="54" t="s">
        <v>22</v>
      </c>
      <c r="D620" s="145" t="n">
        <v>12.63</v>
      </c>
      <c r="E620" s="56" t="n">
        <v>4.06</v>
      </c>
      <c r="F620" s="56" t="n">
        <v>8.57</v>
      </c>
      <c r="G620" s="146"/>
    </row>
    <row r="621" s="139" customFormat="true" ht="12" hidden="false" customHeight="false" outlineLevel="0" collapsed="false">
      <c r="A621" s="141" t="n">
        <v>161105</v>
      </c>
      <c r="B621" s="55" t="s">
        <v>634</v>
      </c>
      <c r="C621" s="54" t="s">
        <v>22</v>
      </c>
      <c r="D621" s="145" t="n">
        <v>14.58</v>
      </c>
      <c r="E621" s="56" t="n">
        <v>5.24</v>
      </c>
      <c r="F621" s="56" t="n">
        <v>9.34</v>
      </c>
      <c r="G621" s="146"/>
    </row>
    <row r="622" s="139" customFormat="true" ht="12" hidden="false" customHeight="false" outlineLevel="0" collapsed="false">
      <c r="A622" s="141" t="n">
        <v>161106</v>
      </c>
      <c r="B622" s="55" t="s">
        <v>635</v>
      </c>
      <c r="C622" s="54" t="s">
        <v>22</v>
      </c>
      <c r="D622" s="145" t="n">
        <v>17.85</v>
      </c>
      <c r="E622" s="56" t="n">
        <v>5.76</v>
      </c>
      <c r="F622" s="56" t="n">
        <v>12.09</v>
      </c>
      <c r="G622" s="146"/>
    </row>
    <row r="623" s="139" customFormat="true" ht="12" hidden="false" customHeight="false" outlineLevel="0" collapsed="false">
      <c r="A623" s="141" t="n">
        <v>161111</v>
      </c>
      <c r="B623" s="55" t="s">
        <v>636</v>
      </c>
      <c r="C623" s="54" t="s">
        <v>22</v>
      </c>
      <c r="D623" s="145" t="n">
        <v>3.47</v>
      </c>
      <c r="E623" s="56" t="n">
        <v>1.64</v>
      </c>
      <c r="F623" s="56" t="n">
        <v>1.83</v>
      </c>
      <c r="G623" s="146"/>
    </row>
    <row r="624" s="139" customFormat="true" ht="12" hidden="false" customHeight="false" outlineLevel="0" collapsed="false">
      <c r="A624" s="141" t="n">
        <v>161112</v>
      </c>
      <c r="B624" s="55" t="s">
        <v>637</v>
      </c>
      <c r="C624" s="54" t="s">
        <v>22</v>
      </c>
      <c r="D624" s="145" t="n">
        <v>4.43</v>
      </c>
      <c r="E624" s="56" t="n">
        <v>2.33</v>
      </c>
      <c r="F624" s="56" t="n">
        <v>2.1</v>
      </c>
      <c r="G624" s="146"/>
    </row>
    <row r="625" s="139" customFormat="true" ht="12" hidden="false" customHeight="false" outlineLevel="0" collapsed="false">
      <c r="A625" s="141" t="n">
        <v>161113</v>
      </c>
      <c r="B625" s="55" t="s">
        <v>638</v>
      </c>
      <c r="C625" s="54" t="s">
        <v>22</v>
      </c>
      <c r="D625" s="145" t="n">
        <v>5.33</v>
      </c>
      <c r="E625" s="56" t="n">
        <v>2.86</v>
      </c>
      <c r="F625" s="56" t="n">
        <v>2.47</v>
      </c>
      <c r="G625" s="146"/>
    </row>
    <row r="626" s="139" customFormat="true" ht="12" hidden="false" customHeight="false" outlineLevel="0" collapsed="false">
      <c r="A626" s="141" t="n">
        <v>161114</v>
      </c>
      <c r="B626" s="55" t="s">
        <v>639</v>
      </c>
      <c r="C626" s="54" t="s">
        <v>22</v>
      </c>
      <c r="D626" s="145" t="n">
        <v>7.63</v>
      </c>
      <c r="E626" s="56" t="n">
        <v>3.92</v>
      </c>
      <c r="F626" s="56" t="n">
        <v>3.71</v>
      </c>
      <c r="G626" s="146"/>
    </row>
    <row r="627" s="139" customFormat="true" ht="12" hidden="false" customHeight="false" outlineLevel="0" collapsed="false">
      <c r="A627" s="141" t="n">
        <v>161115</v>
      </c>
      <c r="B627" s="55" t="s">
        <v>640</v>
      </c>
      <c r="C627" s="54" t="s">
        <v>22</v>
      </c>
      <c r="D627" s="145" t="n">
        <v>9.45</v>
      </c>
      <c r="E627" s="56" t="n">
        <v>4.89</v>
      </c>
      <c r="F627" s="56" t="n">
        <v>4.56</v>
      </c>
      <c r="G627" s="146"/>
    </row>
    <row r="628" s="139" customFormat="true" ht="12" hidden="false" customHeight="false" outlineLevel="0" collapsed="false">
      <c r="A628" s="141" t="n">
        <v>161116</v>
      </c>
      <c r="B628" s="55" t="s">
        <v>641</v>
      </c>
      <c r="C628" s="54" t="s">
        <v>22</v>
      </c>
      <c r="D628" s="145" t="n">
        <v>11.74</v>
      </c>
      <c r="E628" s="56" t="n">
        <v>5.57</v>
      </c>
      <c r="F628" s="56" t="n">
        <v>6.17</v>
      </c>
      <c r="G628" s="146"/>
    </row>
    <row r="629" s="139" customFormat="true" ht="12" hidden="false" customHeight="false" outlineLevel="0" collapsed="false">
      <c r="A629" s="141" t="n">
        <v>161117</v>
      </c>
      <c r="B629" s="55" t="s">
        <v>642</v>
      </c>
      <c r="C629" s="54" t="s">
        <v>22</v>
      </c>
      <c r="D629" s="145" t="n">
        <v>19.3</v>
      </c>
      <c r="E629" s="56" t="n">
        <v>11.03</v>
      </c>
      <c r="F629" s="56" t="n">
        <v>8.27</v>
      </c>
      <c r="G629" s="146"/>
    </row>
    <row r="630" s="139" customFormat="true" ht="12.75" hidden="false" customHeight="false" outlineLevel="0" collapsed="false">
      <c r="A630" s="39" t="n">
        <v>161118</v>
      </c>
      <c r="B630" s="40" t="s">
        <v>643</v>
      </c>
      <c r="C630" s="41" t="s">
        <v>22</v>
      </c>
      <c r="D630" s="42" t="n">
        <v>21.12</v>
      </c>
      <c r="E630" s="43" t="n">
        <f aca="false">D630*0.55</f>
        <v>11.62</v>
      </c>
      <c r="F630" s="43" t="n">
        <f aca="false">D630*0.45</f>
        <v>9.5</v>
      </c>
      <c r="G630" s="146"/>
    </row>
    <row r="631" s="139" customFormat="true" ht="12.75" hidden="false" customHeight="false" outlineLevel="0" collapsed="false">
      <c r="A631" s="39" t="n">
        <v>161119</v>
      </c>
      <c r="B631" s="40" t="s">
        <v>644</v>
      </c>
      <c r="C631" s="41" t="s">
        <v>22</v>
      </c>
      <c r="D631" s="42" t="n">
        <v>30.81</v>
      </c>
      <c r="E631" s="43" t="n">
        <f aca="false">D631*0.55</f>
        <v>16.95</v>
      </c>
      <c r="F631" s="43" t="n">
        <f aca="false">D631*0.45</f>
        <v>13.86</v>
      </c>
      <c r="G631" s="146"/>
    </row>
    <row r="632" s="139" customFormat="true" ht="12" hidden="false" customHeight="false" outlineLevel="0" collapsed="false">
      <c r="A632" s="141" t="n">
        <v>161120</v>
      </c>
      <c r="B632" s="55" t="s">
        <v>645</v>
      </c>
      <c r="C632" s="54" t="s">
        <v>22</v>
      </c>
      <c r="D632" s="145" t="n">
        <v>4.85</v>
      </c>
      <c r="E632" s="56" t="n">
        <v>1.14</v>
      </c>
      <c r="F632" s="56" t="n">
        <v>3.71</v>
      </c>
      <c r="G632" s="146"/>
    </row>
    <row r="633" s="139" customFormat="true" ht="12" hidden="false" customHeight="false" outlineLevel="0" collapsed="false">
      <c r="A633" s="141" t="n">
        <v>161121</v>
      </c>
      <c r="B633" s="55" t="s">
        <v>646</v>
      </c>
      <c r="C633" s="54" t="s">
        <v>22</v>
      </c>
      <c r="D633" s="145" t="n">
        <v>5.58</v>
      </c>
      <c r="E633" s="56" t="n">
        <v>1.87</v>
      </c>
      <c r="F633" s="56" t="n">
        <v>3.71</v>
      </c>
      <c r="G633" s="146"/>
    </row>
    <row r="634" s="139" customFormat="true" ht="12" hidden="false" customHeight="false" outlineLevel="0" collapsed="false">
      <c r="A634" s="141" t="n">
        <v>161122</v>
      </c>
      <c r="B634" s="55" t="s">
        <v>647</v>
      </c>
      <c r="C634" s="54" t="s">
        <v>22</v>
      </c>
      <c r="D634" s="145" t="n">
        <v>7.97</v>
      </c>
      <c r="E634" s="56" t="n">
        <v>2.42</v>
      </c>
      <c r="F634" s="56" t="n">
        <v>5.55</v>
      </c>
      <c r="G634" s="146"/>
    </row>
    <row r="635" s="139" customFormat="true" ht="12" hidden="false" customHeight="false" outlineLevel="0" collapsed="false">
      <c r="A635" s="141" t="n">
        <v>161123</v>
      </c>
      <c r="B635" s="55" t="s">
        <v>648</v>
      </c>
      <c r="C635" s="54" t="s">
        <v>22</v>
      </c>
      <c r="D635" s="145" t="n">
        <v>9.7</v>
      </c>
      <c r="E635" s="56" t="n">
        <v>3.53</v>
      </c>
      <c r="F635" s="56" t="n">
        <v>6.17</v>
      </c>
      <c r="G635" s="146"/>
    </row>
    <row r="636" s="139" customFormat="true" ht="12" hidden="false" customHeight="false" outlineLevel="0" collapsed="false">
      <c r="A636" s="141" t="n">
        <v>161124</v>
      </c>
      <c r="B636" s="55" t="s">
        <v>649</v>
      </c>
      <c r="C636" s="54" t="s">
        <v>22</v>
      </c>
      <c r="D636" s="145" t="n">
        <v>11.94</v>
      </c>
      <c r="E636" s="56" t="n">
        <v>4.54</v>
      </c>
      <c r="F636" s="56" t="n">
        <v>7.4</v>
      </c>
      <c r="G636" s="146"/>
    </row>
    <row r="637" s="139" customFormat="true" ht="12" hidden="false" customHeight="false" outlineLevel="0" collapsed="false">
      <c r="A637" s="141" t="n">
        <v>161125</v>
      </c>
      <c r="B637" s="55" t="s">
        <v>650</v>
      </c>
      <c r="C637" s="54" t="s">
        <v>22</v>
      </c>
      <c r="D637" s="145" t="n">
        <v>13.9</v>
      </c>
      <c r="E637" s="56" t="n">
        <v>5.26</v>
      </c>
      <c r="F637" s="56" t="n">
        <v>8.64</v>
      </c>
      <c r="G637" s="146"/>
    </row>
    <row r="638" s="139" customFormat="true" ht="12" hidden="false" customHeight="false" outlineLevel="0" collapsed="false">
      <c r="A638" s="141" t="n">
        <v>161130</v>
      </c>
      <c r="B638" s="55" t="s">
        <v>651</v>
      </c>
      <c r="C638" s="54" t="s">
        <v>22</v>
      </c>
      <c r="D638" s="145" t="n">
        <v>7.25</v>
      </c>
      <c r="E638" s="56" t="n">
        <v>1.2</v>
      </c>
      <c r="F638" s="56" t="n">
        <v>6.05</v>
      </c>
      <c r="G638" s="146"/>
    </row>
    <row r="639" s="139" customFormat="true" ht="12" hidden="false" customHeight="false" outlineLevel="0" collapsed="false">
      <c r="A639" s="141" t="n">
        <v>161131</v>
      </c>
      <c r="B639" s="55" t="s">
        <v>652</v>
      </c>
      <c r="C639" s="54" t="s">
        <v>22</v>
      </c>
      <c r="D639" s="145" t="n">
        <v>8</v>
      </c>
      <c r="E639" s="56" t="n">
        <v>1.95</v>
      </c>
      <c r="F639" s="56" t="n">
        <v>6.05</v>
      </c>
      <c r="G639" s="146"/>
    </row>
    <row r="640" s="139" customFormat="true" ht="12" hidden="false" customHeight="false" outlineLevel="0" collapsed="false">
      <c r="A640" s="141" t="n">
        <v>161132</v>
      </c>
      <c r="B640" s="55" t="s">
        <v>653</v>
      </c>
      <c r="C640" s="54" t="s">
        <v>22</v>
      </c>
      <c r="D640" s="145" t="n">
        <v>10.64</v>
      </c>
      <c r="E640" s="56" t="n">
        <v>2.52</v>
      </c>
      <c r="F640" s="56" t="n">
        <v>8.12</v>
      </c>
      <c r="G640" s="146"/>
    </row>
    <row r="641" s="139" customFormat="true" ht="12" hidden="false" customHeight="false" outlineLevel="0" collapsed="false">
      <c r="A641" s="141" t="n">
        <v>161133</v>
      </c>
      <c r="B641" s="55" t="s">
        <v>654</v>
      </c>
      <c r="C641" s="54" t="s">
        <v>22</v>
      </c>
      <c r="D641" s="145" t="n">
        <v>12.74</v>
      </c>
      <c r="E641" s="56" t="n">
        <v>3.67</v>
      </c>
      <c r="F641" s="56" t="n">
        <v>9.07</v>
      </c>
      <c r="G641" s="146"/>
    </row>
    <row r="642" s="139" customFormat="true" ht="12" hidden="false" customHeight="false" outlineLevel="0" collapsed="false">
      <c r="A642" s="141" t="n">
        <v>161134</v>
      </c>
      <c r="B642" s="55" t="s">
        <v>655</v>
      </c>
      <c r="C642" s="54" t="s">
        <v>22</v>
      </c>
      <c r="D642" s="145" t="n">
        <v>13.91</v>
      </c>
      <c r="E642" s="56" t="n">
        <v>4.69</v>
      </c>
      <c r="F642" s="56" t="n">
        <v>9.22</v>
      </c>
      <c r="G642" s="146"/>
    </row>
    <row r="643" s="139" customFormat="true" ht="12" hidden="false" customHeight="false" outlineLevel="0" collapsed="false">
      <c r="A643" s="141" t="n">
        <v>161135</v>
      </c>
      <c r="B643" s="55" t="s">
        <v>656</v>
      </c>
      <c r="C643" s="54" t="s">
        <v>22</v>
      </c>
      <c r="D643" s="145" t="n">
        <v>18.16</v>
      </c>
      <c r="E643" s="56" t="n">
        <v>5.45</v>
      </c>
      <c r="F643" s="56" t="n">
        <v>12.71</v>
      </c>
      <c r="G643" s="146"/>
    </row>
    <row r="644" s="139" customFormat="true" ht="12" hidden="false" customHeight="false" outlineLevel="0" collapsed="false">
      <c r="A644" s="165" t="n">
        <v>161136</v>
      </c>
      <c r="B644" s="40" t="s">
        <v>3792</v>
      </c>
      <c r="C644" s="57" t="s">
        <v>22</v>
      </c>
      <c r="D644" s="166" t="n">
        <v>26.1386515</v>
      </c>
      <c r="E644" s="43" t="n">
        <f aca="false">D644*0.3</f>
        <v>7.84</v>
      </c>
      <c r="F644" s="43" t="n">
        <f aca="false">D644*0.7</f>
        <v>18.3</v>
      </c>
      <c r="G644" s="146"/>
    </row>
    <row r="645" s="139" customFormat="true" ht="12" hidden="false" customHeight="false" outlineLevel="0" collapsed="false">
      <c r="A645" s="141" t="n">
        <v>161150</v>
      </c>
      <c r="B645" s="55" t="s">
        <v>3793</v>
      </c>
      <c r="C645" s="54" t="s">
        <v>89</v>
      </c>
      <c r="D645" s="145" t="n">
        <v>1.72</v>
      </c>
      <c r="E645" s="56" t="n">
        <v>0.85</v>
      </c>
      <c r="F645" s="56" t="n">
        <v>0.87</v>
      </c>
      <c r="G645" s="146"/>
    </row>
    <row r="646" s="139" customFormat="true" ht="12" hidden="false" customHeight="false" outlineLevel="0" collapsed="false">
      <c r="A646" s="141" t="n">
        <v>161151</v>
      </c>
      <c r="B646" s="55" t="s">
        <v>3794</v>
      </c>
      <c r="C646" s="54" t="s">
        <v>89</v>
      </c>
      <c r="D646" s="145" t="n">
        <v>1.94</v>
      </c>
      <c r="E646" s="56" t="n">
        <v>1.07</v>
      </c>
      <c r="F646" s="56" t="n">
        <v>0.87</v>
      </c>
      <c r="G646" s="146"/>
    </row>
    <row r="647" s="139" customFormat="true" ht="12" hidden="false" customHeight="false" outlineLevel="0" collapsed="false">
      <c r="A647" s="141" t="n">
        <v>161152</v>
      </c>
      <c r="B647" s="55" t="s">
        <v>3795</v>
      </c>
      <c r="C647" s="54" t="s">
        <v>89</v>
      </c>
      <c r="D647" s="145" t="n">
        <v>2.65</v>
      </c>
      <c r="E647" s="56" t="n">
        <v>1.5</v>
      </c>
      <c r="F647" s="56" t="n">
        <v>1.15</v>
      </c>
      <c r="G647" s="146"/>
    </row>
    <row r="648" s="139" customFormat="true" ht="12" hidden="false" customHeight="false" outlineLevel="0" collapsed="false">
      <c r="A648" s="141" t="n">
        <v>161153</v>
      </c>
      <c r="B648" s="55" t="s">
        <v>660</v>
      </c>
      <c r="C648" s="54" t="s">
        <v>89</v>
      </c>
      <c r="D648" s="145" t="n">
        <v>3.64</v>
      </c>
      <c r="E648" s="56" t="n">
        <v>2.1</v>
      </c>
      <c r="F648" s="56" t="n">
        <v>1.54</v>
      </c>
      <c r="G648" s="146"/>
    </row>
    <row r="649" s="139" customFormat="true" ht="12" hidden="false" customHeight="false" outlineLevel="0" collapsed="false">
      <c r="A649" s="141" t="n">
        <v>161154</v>
      </c>
      <c r="B649" s="55" t="s">
        <v>661</v>
      </c>
      <c r="C649" s="54" t="s">
        <v>89</v>
      </c>
      <c r="D649" s="145" t="n">
        <v>4.11</v>
      </c>
      <c r="E649" s="56" t="n">
        <v>2.57</v>
      </c>
      <c r="F649" s="56" t="n">
        <v>1.54</v>
      </c>
      <c r="G649" s="146"/>
    </row>
    <row r="650" s="139" customFormat="true" ht="12" hidden="false" customHeight="false" outlineLevel="0" collapsed="false">
      <c r="A650" s="141" t="n">
        <v>161155</v>
      </c>
      <c r="B650" s="55" t="s">
        <v>3796</v>
      </c>
      <c r="C650" s="54" t="s">
        <v>89</v>
      </c>
      <c r="D650" s="145" t="n">
        <v>6.02</v>
      </c>
      <c r="E650" s="56" t="n">
        <v>4.17</v>
      </c>
      <c r="F650" s="56" t="n">
        <v>1.85</v>
      </c>
      <c r="G650" s="146"/>
    </row>
    <row r="651" s="139" customFormat="true" ht="12" hidden="false" customHeight="false" outlineLevel="0" collapsed="false">
      <c r="A651" s="141" t="n">
        <v>161156</v>
      </c>
      <c r="B651" s="55" t="s">
        <v>663</v>
      </c>
      <c r="C651" s="54" t="s">
        <v>89</v>
      </c>
      <c r="D651" s="145" t="n">
        <v>14.57</v>
      </c>
      <c r="E651" s="56" t="n">
        <v>10.26</v>
      </c>
      <c r="F651" s="56" t="n">
        <v>4.31</v>
      </c>
      <c r="G651" s="146"/>
    </row>
    <row r="652" s="139" customFormat="true" ht="12" hidden="false" customHeight="false" outlineLevel="0" collapsed="false">
      <c r="A652" s="44" t="n">
        <v>161157</v>
      </c>
      <c r="B652" s="45" t="s">
        <v>664</v>
      </c>
      <c r="C652" s="46" t="s">
        <v>89</v>
      </c>
      <c r="D652" s="47" t="n">
        <f aca="false">18.12*1.15</f>
        <v>20.84</v>
      </c>
      <c r="E652" s="48" t="n">
        <f aca="false">D652*0.7</f>
        <v>14.59</v>
      </c>
      <c r="F652" s="48" t="n">
        <f aca="false">D652*0.3</f>
        <v>6.25</v>
      </c>
      <c r="G652" s="146"/>
    </row>
    <row r="653" s="139" customFormat="true" ht="12" hidden="false" customHeight="false" outlineLevel="0" collapsed="false">
      <c r="A653" s="141" t="n">
        <v>161159</v>
      </c>
      <c r="B653" s="55" t="s">
        <v>665</v>
      </c>
      <c r="C653" s="54" t="s">
        <v>89</v>
      </c>
      <c r="D653" s="145" t="n">
        <v>1.78</v>
      </c>
      <c r="E653" s="56" t="n">
        <v>0.91</v>
      </c>
      <c r="F653" s="56" t="n">
        <v>0.87</v>
      </c>
      <c r="G653" s="146"/>
    </row>
    <row r="654" s="139" customFormat="true" ht="12" hidden="false" customHeight="false" outlineLevel="0" collapsed="false">
      <c r="A654" s="141" t="n">
        <v>161160</v>
      </c>
      <c r="B654" s="55" t="s">
        <v>666</v>
      </c>
      <c r="C654" s="54" t="s">
        <v>89</v>
      </c>
      <c r="D654" s="145" t="n">
        <v>1.93</v>
      </c>
      <c r="E654" s="56" t="n">
        <v>1.06</v>
      </c>
      <c r="F654" s="56" t="n">
        <v>0.87</v>
      </c>
      <c r="G654" s="146"/>
    </row>
    <row r="655" s="139" customFormat="true" ht="12" hidden="false" customHeight="false" outlineLevel="0" collapsed="false">
      <c r="A655" s="141" t="n">
        <v>161161</v>
      </c>
      <c r="B655" s="55" t="s">
        <v>667</v>
      </c>
      <c r="C655" s="54" t="s">
        <v>89</v>
      </c>
      <c r="D655" s="145" t="n">
        <v>2.71</v>
      </c>
      <c r="E655" s="56" t="n">
        <v>1.56</v>
      </c>
      <c r="F655" s="56" t="n">
        <v>1.15</v>
      </c>
      <c r="G655" s="146"/>
    </row>
    <row r="656" s="139" customFormat="true" ht="12" hidden="false" customHeight="false" outlineLevel="0" collapsed="false">
      <c r="A656" s="141" t="n">
        <v>161162</v>
      </c>
      <c r="B656" s="55" t="s">
        <v>668</v>
      </c>
      <c r="C656" s="54" t="s">
        <v>89</v>
      </c>
      <c r="D656" s="145" t="n">
        <v>1.73</v>
      </c>
      <c r="E656" s="56" t="n">
        <v>0.86</v>
      </c>
      <c r="F656" s="56" t="n">
        <v>0.87</v>
      </c>
      <c r="G656" s="146"/>
    </row>
    <row r="657" s="139" customFormat="true" ht="12" hidden="false" customHeight="false" outlineLevel="0" collapsed="false">
      <c r="A657" s="141" t="n">
        <v>161163</v>
      </c>
      <c r="B657" s="55" t="s">
        <v>669</v>
      </c>
      <c r="C657" s="54" t="s">
        <v>89</v>
      </c>
      <c r="D657" s="145" t="n">
        <v>2.65</v>
      </c>
      <c r="E657" s="56" t="n">
        <v>1.5</v>
      </c>
      <c r="F657" s="56" t="n">
        <v>1.15</v>
      </c>
      <c r="G657" s="146"/>
    </row>
    <row r="658" s="139" customFormat="true" ht="12" hidden="false" customHeight="false" outlineLevel="0" collapsed="false">
      <c r="A658" s="141" t="n">
        <v>161164</v>
      </c>
      <c r="B658" s="55" t="s">
        <v>670</v>
      </c>
      <c r="C658" s="54" t="s">
        <v>89</v>
      </c>
      <c r="D658" s="145" t="n">
        <v>3.23</v>
      </c>
      <c r="E658" s="56" t="n">
        <v>1.69</v>
      </c>
      <c r="F658" s="56" t="n">
        <v>1.54</v>
      </c>
      <c r="G658" s="146"/>
    </row>
    <row r="659" s="139" customFormat="true" ht="12" hidden="false" customHeight="false" outlineLevel="0" collapsed="false">
      <c r="A659" s="141" t="n">
        <v>161165</v>
      </c>
      <c r="B659" s="55" t="s">
        <v>671</v>
      </c>
      <c r="C659" s="54" t="s">
        <v>89</v>
      </c>
      <c r="D659" s="145" t="n">
        <v>3.51</v>
      </c>
      <c r="E659" s="56" t="n">
        <v>1.97</v>
      </c>
      <c r="F659" s="56" t="n">
        <v>1.54</v>
      </c>
      <c r="G659" s="146"/>
    </row>
    <row r="660" s="139" customFormat="true" ht="12" hidden="false" customHeight="false" outlineLevel="0" collapsed="false">
      <c r="A660" s="141" t="n">
        <v>161166</v>
      </c>
      <c r="B660" s="55" t="s">
        <v>672</v>
      </c>
      <c r="C660" s="54" t="s">
        <v>89</v>
      </c>
      <c r="D660" s="145" t="n">
        <v>4.98</v>
      </c>
      <c r="E660" s="56" t="n">
        <v>3.13</v>
      </c>
      <c r="F660" s="56" t="n">
        <v>1.85</v>
      </c>
      <c r="G660" s="146"/>
    </row>
    <row r="661" s="139" customFormat="true" ht="12" hidden="false" customHeight="false" outlineLevel="0" collapsed="false">
      <c r="A661" s="141" t="n">
        <v>161167</v>
      </c>
      <c r="B661" s="55" t="s">
        <v>673</v>
      </c>
      <c r="C661" s="54" t="s">
        <v>89</v>
      </c>
      <c r="D661" s="145" t="n">
        <v>9.78</v>
      </c>
      <c r="E661" s="56" t="n">
        <v>7.93</v>
      </c>
      <c r="F661" s="56" t="n">
        <v>1.85</v>
      </c>
      <c r="G661" s="146"/>
    </row>
    <row r="662" s="139" customFormat="true" ht="12" hidden="false" customHeight="false" outlineLevel="0" collapsed="false">
      <c r="A662" s="39" t="n">
        <v>161168</v>
      </c>
      <c r="B662" s="167" t="s">
        <v>3797</v>
      </c>
      <c r="C662" s="168" t="s">
        <v>89</v>
      </c>
      <c r="D662" s="42" t="n">
        <v>13.72</v>
      </c>
      <c r="E662" s="169" t="n">
        <f aca="false">D662*0.75</f>
        <v>10.29</v>
      </c>
      <c r="F662" s="169" t="n">
        <f aca="false">D662*0.25</f>
        <v>3.43</v>
      </c>
      <c r="G662" s="146"/>
    </row>
    <row r="663" s="139" customFormat="true" ht="12" hidden="false" customHeight="false" outlineLevel="0" collapsed="false">
      <c r="A663" s="141" t="n">
        <v>161169</v>
      </c>
      <c r="B663" s="55" t="s">
        <v>674</v>
      </c>
      <c r="C663" s="54" t="s">
        <v>89</v>
      </c>
      <c r="D663" s="145" t="n">
        <v>1.2</v>
      </c>
      <c r="E663" s="56" t="n">
        <v>0.33</v>
      </c>
      <c r="F663" s="56" t="n">
        <v>0.87</v>
      </c>
      <c r="G663" s="146"/>
    </row>
    <row r="664" s="139" customFormat="true" ht="12" hidden="false" customHeight="false" outlineLevel="0" collapsed="false">
      <c r="A664" s="141" t="n">
        <v>161170</v>
      </c>
      <c r="B664" s="55" t="s">
        <v>675</v>
      </c>
      <c r="C664" s="54" t="s">
        <v>89</v>
      </c>
      <c r="D664" s="145" t="n">
        <v>1.4</v>
      </c>
      <c r="E664" s="56" t="n">
        <v>0.53</v>
      </c>
      <c r="F664" s="56" t="n">
        <v>0.87</v>
      </c>
      <c r="G664" s="146"/>
    </row>
    <row r="665" s="139" customFormat="true" ht="12" hidden="false" customHeight="false" outlineLevel="0" collapsed="false">
      <c r="A665" s="141" t="n">
        <v>161171</v>
      </c>
      <c r="B665" s="55" t="s">
        <v>676</v>
      </c>
      <c r="C665" s="54" t="s">
        <v>89</v>
      </c>
      <c r="D665" s="145" t="n">
        <v>1.88</v>
      </c>
      <c r="E665" s="56" t="n">
        <v>0.73</v>
      </c>
      <c r="F665" s="56" t="n">
        <v>1.15</v>
      </c>
      <c r="G665" s="146"/>
    </row>
    <row r="666" s="139" customFormat="true" ht="12" hidden="false" customHeight="false" outlineLevel="0" collapsed="false">
      <c r="A666" s="141" t="n">
        <v>161172</v>
      </c>
      <c r="B666" s="55" t="s">
        <v>677</v>
      </c>
      <c r="C666" s="54" t="s">
        <v>89</v>
      </c>
      <c r="D666" s="145" t="n">
        <v>2.69</v>
      </c>
      <c r="E666" s="56" t="n">
        <v>1.15</v>
      </c>
      <c r="F666" s="56" t="n">
        <v>1.54</v>
      </c>
      <c r="G666" s="146"/>
    </row>
    <row r="667" s="139" customFormat="true" ht="12" hidden="false" customHeight="false" outlineLevel="0" collapsed="false">
      <c r="A667" s="141" t="n">
        <v>161173</v>
      </c>
      <c r="B667" s="55" t="s">
        <v>678</v>
      </c>
      <c r="C667" s="54" t="s">
        <v>89</v>
      </c>
      <c r="D667" s="145" t="n">
        <v>3.09</v>
      </c>
      <c r="E667" s="56" t="n">
        <v>1.55</v>
      </c>
      <c r="F667" s="56" t="n">
        <v>1.54</v>
      </c>
      <c r="G667" s="146"/>
    </row>
    <row r="668" s="139" customFormat="true" ht="12" hidden="false" customHeight="false" outlineLevel="0" collapsed="false">
      <c r="A668" s="141" t="n">
        <v>161174</v>
      </c>
      <c r="B668" s="55" t="s">
        <v>679</v>
      </c>
      <c r="C668" s="54" t="s">
        <v>89</v>
      </c>
      <c r="D668" s="145" t="n">
        <v>4.27</v>
      </c>
      <c r="E668" s="56" t="n">
        <v>2.42</v>
      </c>
      <c r="F668" s="56" t="n">
        <v>1.85</v>
      </c>
      <c r="G668" s="146"/>
    </row>
    <row r="669" s="139" customFormat="true" ht="12" hidden="false" customHeight="false" outlineLevel="0" collapsed="false">
      <c r="A669" s="141" t="n">
        <v>161175</v>
      </c>
      <c r="B669" s="55" t="s">
        <v>680</v>
      </c>
      <c r="C669" s="54" t="s">
        <v>89</v>
      </c>
      <c r="D669" s="145" t="n">
        <v>10.64</v>
      </c>
      <c r="E669" s="56" t="n">
        <v>6.33</v>
      </c>
      <c r="F669" s="56" t="n">
        <v>4.31</v>
      </c>
      <c r="G669" s="146"/>
    </row>
    <row r="670" s="139" customFormat="true" ht="12" hidden="false" customHeight="false" outlineLevel="0" collapsed="false">
      <c r="A670" s="49" t="n">
        <v>161176</v>
      </c>
      <c r="B670" s="45" t="s">
        <v>681</v>
      </c>
      <c r="C670" s="46" t="s">
        <v>89</v>
      </c>
      <c r="D670" s="47" t="n">
        <f aca="false">10.42*1.15</f>
        <v>11.98</v>
      </c>
      <c r="E670" s="48" t="n">
        <f aca="false">D670*0.6</f>
        <v>7.19</v>
      </c>
      <c r="F670" s="48" t="n">
        <f aca="false">D670*0.4</f>
        <v>4.79</v>
      </c>
      <c r="G670" s="146"/>
    </row>
    <row r="671" s="139" customFormat="true" ht="12.75" hidden="false" customHeight="false" outlineLevel="0" collapsed="false">
      <c r="A671" s="39" t="n">
        <v>161177</v>
      </c>
      <c r="B671" s="40" t="s">
        <v>682</v>
      </c>
      <c r="C671" s="41" t="s">
        <v>89</v>
      </c>
      <c r="D671" s="50" t="n">
        <f aca="false">16.16*1.1</f>
        <v>17.78</v>
      </c>
      <c r="E671" s="51" t="n">
        <f aca="false">D671*0.6</f>
        <v>10.67</v>
      </c>
      <c r="F671" s="51" t="n">
        <f aca="false">D671*0.4</f>
        <v>7.11</v>
      </c>
      <c r="G671" s="146"/>
    </row>
    <row r="672" s="139" customFormat="true" ht="12" hidden="false" customHeight="false" outlineLevel="0" collapsed="false">
      <c r="A672" s="141" t="n">
        <v>161180</v>
      </c>
      <c r="B672" s="55" t="s">
        <v>683</v>
      </c>
      <c r="C672" s="54" t="s">
        <v>89</v>
      </c>
      <c r="D672" s="145" t="n">
        <v>0.47</v>
      </c>
      <c r="E672" s="56" t="n">
        <v>0.35</v>
      </c>
      <c r="F672" s="56" t="n">
        <v>0.12</v>
      </c>
      <c r="G672" s="146"/>
    </row>
    <row r="673" s="139" customFormat="true" ht="12" hidden="false" customHeight="false" outlineLevel="0" collapsed="false">
      <c r="A673" s="141" t="n">
        <v>161181</v>
      </c>
      <c r="B673" s="55" t="s">
        <v>684</v>
      </c>
      <c r="C673" s="54" t="s">
        <v>89</v>
      </c>
      <c r="D673" s="145" t="n">
        <v>0.67</v>
      </c>
      <c r="E673" s="56" t="n">
        <v>0.55</v>
      </c>
      <c r="F673" s="56" t="n">
        <v>0.12</v>
      </c>
      <c r="G673" s="146"/>
    </row>
    <row r="674" s="139" customFormat="true" ht="12" hidden="false" customHeight="false" outlineLevel="0" collapsed="false">
      <c r="A674" s="141" t="n">
        <v>161182</v>
      </c>
      <c r="B674" s="55" t="s">
        <v>685</v>
      </c>
      <c r="C674" s="54" t="s">
        <v>89</v>
      </c>
      <c r="D674" s="145" t="n">
        <v>1.06</v>
      </c>
      <c r="E674" s="56" t="n">
        <v>0.9</v>
      </c>
      <c r="F674" s="56" t="n">
        <v>0.16</v>
      </c>
      <c r="G674" s="146"/>
    </row>
    <row r="675" s="139" customFormat="true" ht="12" hidden="false" customHeight="false" outlineLevel="0" collapsed="false">
      <c r="A675" s="141" t="n">
        <v>161183</v>
      </c>
      <c r="B675" s="55" t="s">
        <v>686</v>
      </c>
      <c r="C675" s="54" t="s">
        <v>89</v>
      </c>
      <c r="D675" s="145" t="n">
        <v>1.27</v>
      </c>
      <c r="E675" s="56" t="n">
        <v>1.11</v>
      </c>
      <c r="F675" s="56" t="n">
        <v>0.16</v>
      </c>
      <c r="G675" s="146"/>
    </row>
    <row r="676" s="139" customFormat="true" ht="12" hidden="false" customHeight="false" outlineLevel="0" collapsed="false">
      <c r="A676" s="141" t="n">
        <v>161184</v>
      </c>
      <c r="B676" s="55" t="s">
        <v>687</v>
      </c>
      <c r="C676" s="54" t="s">
        <v>89</v>
      </c>
      <c r="D676" s="145" t="n">
        <v>2.19</v>
      </c>
      <c r="E676" s="56" t="n">
        <v>2.01</v>
      </c>
      <c r="F676" s="56" t="n">
        <v>0.18</v>
      </c>
      <c r="G676" s="146"/>
    </row>
    <row r="677" s="139" customFormat="true" ht="12" hidden="false" customHeight="false" outlineLevel="0" collapsed="false">
      <c r="A677" s="141" t="n">
        <v>161185</v>
      </c>
      <c r="B677" s="55" t="s">
        <v>688</v>
      </c>
      <c r="C677" s="54" t="s">
        <v>89</v>
      </c>
      <c r="D677" s="145" t="n">
        <v>2.72</v>
      </c>
      <c r="E677" s="56" t="n">
        <v>2.49</v>
      </c>
      <c r="F677" s="56" t="n">
        <v>0.23</v>
      </c>
      <c r="G677" s="146"/>
    </row>
    <row r="678" s="139" customFormat="true" ht="12" hidden="false" customHeight="false" outlineLevel="0" collapsed="false">
      <c r="A678" s="141" t="n">
        <v>161186</v>
      </c>
      <c r="B678" s="55" t="s">
        <v>689</v>
      </c>
      <c r="C678" s="54" t="s">
        <v>89</v>
      </c>
      <c r="D678" s="145" t="n">
        <v>4.37</v>
      </c>
      <c r="E678" s="56" t="n">
        <v>4.02</v>
      </c>
      <c r="F678" s="56" t="n">
        <v>0.35</v>
      </c>
      <c r="G678" s="146"/>
    </row>
    <row r="679" s="139" customFormat="true" ht="12" hidden="false" customHeight="false" outlineLevel="0" collapsed="false">
      <c r="A679" s="49" t="n">
        <v>161187</v>
      </c>
      <c r="B679" s="45" t="s">
        <v>690</v>
      </c>
      <c r="C679" s="46" t="s">
        <v>89</v>
      </c>
      <c r="D679" s="47" t="n">
        <f aca="false">4.87*1.15</f>
        <v>5.6</v>
      </c>
      <c r="E679" s="48" t="n">
        <f aca="false">D679*0.9</f>
        <v>5.04</v>
      </c>
      <c r="F679" s="48" t="n">
        <f aca="false">D679*0.1</f>
        <v>0.56</v>
      </c>
      <c r="G679" s="146"/>
    </row>
    <row r="680" s="139" customFormat="true" ht="12.75" hidden="false" customHeight="false" outlineLevel="0" collapsed="false">
      <c r="A680" s="49" t="n">
        <v>161188</v>
      </c>
      <c r="B680" s="40" t="s">
        <v>691</v>
      </c>
      <c r="C680" s="41" t="s">
        <v>89</v>
      </c>
      <c r="D680" s="50" t="n">
        <v>7.43</v>
      </c>
      <c r="E680" s="51" t="n">
        <f aca="false">D680*0.9</f>
        <v>6.69</v>
      </c>
      <c r="F680" s="51" t="n">
        <f aca="false">D680*0.1</f>
        <v>0.74</v>
      </c>
      <c r="G680" s="146"/>
    </row>
    <row r="681" s="139" customFormat="true" ht="12" hidden="false" customHeight="false" outlineLevel="0" collapsed="false">
      <c r="A681" s="148" t="n">
        <v>161200</v>
      </c>
      <c r="B681" s="149" t="s">
        <v>692</v>
      </c>
      <c r="C681" s="150"/>
      <c r="D681" s="151"/>
      <c r="E681" s="56"/>
      <c r="F681" s="56"/>
      <c r="G681" s="146"/>
    </row>
    <row r="682" s="139" customFormat="true" ht="12" hidden="false" customHeight="false" outlineLevel="0" collapsed="false">
      <c r="A682" s="141" t="n">
        <v>161201</v>
      </c>
      <c r="B682" s="55" t="s">
        <v>693</v>
      </c>
      <c r="C682" s="54" t="s">
        <v>89</v>
      </c>
      <c r="D682" s="145" t="n">
        <v>17.53</v>
      </c>
      <c r="E682" s="56" t="n">
        <v>14.93</v>
      </c>
      <c r="F682" s="56" t="n">
        <v>2.6</v>
      </c>
      <c r="G682" s="146"/>
    </row>
    <row r="683" s="139" customFormat="true" ht="12" hidden="false" customHeight="false" outlineLevel="0" collapsed="false">
      <c r="A683" s="141" t="n">
        <v>161202</v>
      </c>
      <c r="B683" s="55" t="s">
        <v>694</v>
      </c>
      <c r="C683" s="54" t="s">
        <v>89</v>
      </c>
      <c r="D683" s="145" t="n">
        <v>95.18</v>
      </c>
      <c r="E683" s="56" t="n">
        <v>91.38</v>
      </c>
      <c r="F683" s="56" t="n">
        <v>3.8</v>
      </c>
      <c r="G683" s="146"/>
    </row>
    <row r="684" s="139" customFormat="true" ht="12" hidden="false" customHeight="false" outlineLevel="0" collapsed="false">
      <c r="A684" s="141" t="n">
        <v>161203</v>
      </c>
      <c r="B684" s="55" t="s">
        <v>695</v>
      </c>
      <c r="C684" s="54" t="s">
        <v>89</v>
      </c>
      <c r="D684" s="145" t="n">
        <v>131.77</v>
      </c>
      <c r="E684" s="56" t="n">
        <v>127.42</v>
      </c>
      <c r="F684" s="56" t="n">
        <v>4.35</v>
      </c>
      <c r="G684" s="146"/>
    </row>
    <row r="685" s="139" customFormat="true" ht="12" hidden="false" customHeight="false" outlineLevel="0" collapsed="false">
      <c r="A685" s="141" t="n">
        <v>161204</v>
      </c>
      <c r="B685" s="55" t="s">
        <v>696</v>
      </c>
      <c r="C685" s="54" t="s">
        <v>89</v>
      </c>
      <c r="D685" s="145" t="n">
        <v>167.08</v>
      </c>
      <c r="E685" s="56" t="n">
        <v>162.19</v>
      </c>
      <c r="F685" s="56" t="n">
        <v>4.89</v>
      </c>
      <c r="G685" s="146"/>
    </row>
    <row r="686" s="139" customFormat="true" ht="12" hidden="false" customHeight="false" outlineLevel="0" collapsed="false">
      <c r="A686" s="141" t="n">
        <v>161205</v>
      </c>
      <c r="B686" s="55" t="s">
        <v>697</v>
      </c>
      <c r="C686" s="54" t="s">
        <v>89</v>
      </c>
      <c r="D686" s="145" t="n">
        <v>199.14</v>
      </c>
      <c r="E686" s="56" t="n">
        <v>193.31</v>
      </c>
      <c r="F686" s="56" t="n">
        <v>5.83</v>
      </c>
      <c r="G686" s="146"/>
    </row>
    <row r="687" s="139" customFormat="true" ht="12" hidden="false" customHeight="false" outlineLevel="0" collapsed="false">
      <c r="A687" s="141" t="n">
        <v>161206</v>
      </c>
      <c r="B687" s="55" t="s">
        <v>698</v>
      </c>
      <c r="C687" s="54" t="s">
        <v>89</v>
      </c>
      <c r="D687" s="145" t="n">
        <v>314.58</v>
      </c>
      <c r="E687" s="56" t="n">
        <v>307.4</v>
      </c>
      <c r="F687" s="56" t="n">
        <v>7.18</v>
      </c>
      <c r="G687" s="146"/>
    </row>
    <row r="688" s="139" customFormat="true" ht="12" hidden="false" customHeight="false" outlineLevel="0" collapsed="false">
      <c r="A688" s="141" t="n">
        <v>161207</v>
      </c>
      <c r="B688" s="55" t="s">
        <v>699</v>
      </c>
      <c r="C688" s="54" t="s">
        <v>89</v>
      </c>
      <c r="D688" s="145" t="n">
        <v>436.6</v>
      </c>
      <c r="E688" s="56" t="n">
        <v>428.75</v>
      </c>
      <c r="F688" s="56" t="n">
        <v>7.85</v>
      </c>
      <c r="G688" s="146"/>
    </row>
    <row r="689" s="139" customFormat="true" ht="12" hidden="false" customHeight="false" outlineLevel="0" collapsed="false">
      <c r="A689" s="141" t="n">
        <v>161208</v>
      </c>
      <c r="B689" s="55" t="s">
        <v>700</v>
      </c>
      <c r="C689" s="54" t="s">
        <v>89</v>
      </c>
      <c r="D689" s="145" t="n">
        <v>561.45</v>
      </c>
      <c r="E689" s="56" t="n">
        <v>551.7</v>
      </c>
      <c r="F689" s="56" t="n">
        <v>9.75</v>
      </c>
      <c r="G689" s="146"/>
    </row>
    <row r="690" s="139" customFormat="true" ht="12" hidden="false" customHeight="false" outlineLevel="0" collapsed="false">
      <c r="A690" s="141" t="n">
        <v>161209</v>
      </c>
      <c r="B690" s="55" t="s">
        <v>701</v>
      </c>
      <c r="C690" s="54" t="s">
        <v>89</v>
      </c>
      <c r="D690" s="145" t="n">
        <v>706.24</v>
      </c>
      <c r="E690" s="56" t="n">
        <v>695.75</v>
      </c>
      <c r="F690" s="56" t="n">
        <v>10.49</v>
      </c>
      <c r="G690" s="146"/>
    </row>
    <row r="691" s="139" customFormat="true" ht="12" hidden="false" customHeight="false" outlineLevel="0" collapsed="false">
      <c r="A691" s="141" t="n">
        <v>161210</v>
      </c>
      <c r="B691" s="55" t="s">
        <v>702</v>
      </c>
      <c r="C691" s="54" t="s">
        <v>89</v>
      </c>
      <c r="D691" s="145" t="n">
        <v>741.59</v>
      </c>
      <c r="E691" s="56" t="n">
        <v>730.36</v>
      </c>
      <c r="F691" s="56" t="n">
        <v>11.23</v>
      </c>
      <c r="G691" s="146"/>
    </row>
    <row r="692" s="139" customFormat="true" ht="12" hidden="false" customHeight="false" outlineLevel="0" collapsed="false">
      <c r="A692" s="141" t="n">
        <v>161211</v>
      </c>
      <c r="B692" s="55" t="s">
        <v>703</v>
      </c>
      <c r="C692" s="54" t="s">
        <v>89</v>
      </c>
      <c r="D692" s="145" t="n">
        <v>778.26</v>
      </c>
      <c r="E692" s="56" t="n">
        <v>766.29</v>
      </c>
      <c r="F692" s="56" t="n">
        <v>11.97</v>
      </c>
      <c r="G692" s="146"/>
    </row>
    <row r="693" s="139" customFormat="true" ht="12" hidden="false" customHeight="false" outlineLevel="0" collapsed="false">
      <c r="A693" s="141" t="n">
        <v>161251</v>
      </c>
      <c r="B693" s="55" t="s">
        <v>704</v>
      </c>
      <c r="C693" s="54" t="s">
        <v>89</v>
      </c>
      <c r="D693" s="145" t="n">
        <v>25.82</v>
      </c>
      <c r="E693" s="56" t="n">
        <v>15.78</v>
      </c>
      <c r="F693" s="56" t="n">
        <v>10.04</v>
      </c>
      <c r="G693" s="146"/>
    </row>
    <row r="694" s="139" customFormat="true" ht="12" hidden="false" customHeight="false" outlineLevel="0" collapsed="false">
      <c r="A694" s="141" t="n">
        <v>161252</v>
      </c>
      <c r="B694" s="55" t="s">
        <v>705</v>
      </c>
      <c r="C694" s="54" t="s">
        <v>89</v>
      </c>
      <c r="D694" s="145" t="n">
        <v>18.84</v>
      </c>
      <c r="E694" s="56" t="n">
        <v>10.88</v>
      </c>
      <c r="F694" s="56" t="n">
        <v>7.96</v>
      </c>
      <c r="G694" s="146"/>
    </row>
    <row r="695" s="139" customFormat="true" ht="12" hidden="false" customHeight="false" outlineLevel="0" collapsed="false">
      <c r="A695" s="141" t="n">
        <v>161253</v>
      </c>
      <c r="B695" s="55" t="s">
        <v>706</v>
      </c>
      <c r="C695" s="54" t="s">
        <v>89</v>
      </c>
      <c r="D695" s="145" t="n">
        <v>23.11</v>
      </c>
      <c r="E695" s="56" t="n">
        <v>14.31</v>
      </c>
      <c r="F695" s="56" t="n">
        <v>8.8</v>
      </c>
      <c r="G695" s="146"/>
    </row>
    <row r="696" s="139" customFormat="true" ht="12" hidden="false" customHeight="false" outlineLevel="0" collapsed="false">
      <c r="A696" s="141" t="n">
        <v>161254</v>
      </c>
      <c r="B696" s="55" t="s">
        <v>707</v>
      </c>
      <c r="C696" s="54" t="s">
        <v>89</v>
      </c>
      <c r="D696" s="145" t="n">
        <v>36.03</v>
      </c>
      <c r="E696" s="56" t="n">
        <v>25.38</v>
      </c>
      <c r="F696" s="56" t="n">
        <v>10.65</v>
      </c>
      <c r="G696" s="146"/>
    </row>
    <row r="697" s="139" customFormat="true" ht="12" hidden="false" customHeight="false" outlineLevel="0" collapsed="false">
      <c r="A697" s="141" t="n">
        <v>161255</v>
      </c>
      <c r="B697" s="55" t="s">
        <v>708</v>
      </c>
      <c r="C697" s="54" t="s">
        <v>89</v>
      </c>
      <c r="D697" s="145" t="n">
        <v>48.98</v>
      </c>
      <c r="E697" s="56" t="n">
        <v>36.22</v>
      </c>
      <c r="F697" s="56" t="n">
        <v>12.76</v>
      </c>
      <c r="G697" s="146"/>
    </row>
    <row r="698" s="139" customFormat="true" ht="12" hidden="false" customHeight="false" outlineLevel="0" collapsed="false">
      <c r="A698" s="141" t="n">
        <v>161256</v>
      </c>
      <c r="B698" s="55" t="s">
        <v>709</v>
      </c>
      <c r="C698" s="54" t="s">
        <v>89</v>
      </c>
      <c r="D698" s="145" t="n">
        <v>64.06</v>
      </c>
      <c r="E698" s="56" t="n">
        <v>50.02</v>
      </c>
      <c r="F698" s="56" t="n">
        <v>14.04</v>
      </c>
      <c r="G698" s="146"/>
    </row>
    <row r="699" s="139" customFormat="true" ht="12" hidden="false" customHeight="false" outlineLevel="0" collapsed="false">
      <c r="A699" s="141" t="n">
        <v>161257</v>
      </c>
      <c r="B699" s="55" t="s">
        <v>710</v>
      </c>
      <c r="C699" s="54" t="s">
        <v>89</v>
      </c>
      <c r="D699" s="145" t="n">
        <v>87.21</v>
      </c>
      <c r="E699" s="56" t="n">
        <v>71.79</v>
      </c>
      <c r="F699" s="56" t="n">
        <v>15.42</v>
      </c>
      <c r="G699" s="146"/>
    </row>
    <row r="700" s="139" customFormat="true" ht="12" hidden="false" customHeight="false" outlineLevel="0" collapsed="false">
      <c r="A700" s="141" t="n">
        <v>161260</v>
      </c>
      <c r="B700" s="55" t="s">
        <v>711</v>
      </c>
      <c r="C700" s="54" t="s">
        <v>89</v>
      </c>
      <c r="D700" s="145" t="n">
        <v>2.47</v>
      </c>
      <c r="E700" s="56" t="n">
        <v>0.61</v>
      </c>
      <c r="F700" s="56" t="n">
        <v>1.86</v>
      </c>
      <c r="G700" s="146"/>
    </row>
    <row r="701" s="139" customFormat="true" ht="12" hidden="false" customHeight="false" outlineLevel="0" collapsed="false">
      <c r="A701" s="141" t="n">
        <v>161261</v>
      </c>
      <c r="B701" s="55" t="s">
        <v>712</v>
      </c>
      <c r="C701" s="54" t="s">
        <v>89</v>
      </c>
      <c r="D701" s="145" t="n">
        <v>3.08</v>
      </c>
      <c r="E701" s="56" t="n">
        <v>1.22</v>
      </c>
      <c r="F701" s="56" t="n">
        <v>1.86</v>
      </c>
      <c r="G701" s="146"/>
    </row>
    <row r="702" s="139" customFormat="true" ht="12" hidden="false" customHeight="false" outlineLevel="0" collapsed="false">
      <c r="A702" s="141" t="n">
        <v>161262</v>
      </c>
      <c r="B702" s="55" t="s">
        <v>713</v>
      </c>
      <c r="C702" s="54" t="s">
        <v>89</v>
      </c>
      <c r="D702" s="145" t="n">
        <v>4.03</v>
      </c>
      <c r="E702" s="56" t="n">
        <v>2.17</v>
      </c>
      <c r="F702" s="56" t="n">
        <v>1.86</v>
      </c>
      <c r="G702" s="146"/>
    </row>
    <row r="703" s="139" customFormat="true" ht="12" hidden="false" customHeight="false" outlineLevel="0" collapsed="false">
      <c r="A703" s="141" t="n">
        <v>161263</v>
      </c>
      <c r="B703" s="55" t="s">
        <v>714</v>
      </c>
      <c r="C703" s="54" t="s">
        <v>89</v>
      </c>
      <c r="D703" s="145" t="n">
        <v>4.3</v>
      </c>
      <c r="E703" s="56" t="n">
        <v>2.44</v>
      </c>
      <c r="F703" s="56" t="n">
        <v>1.86</v>
      </c>
      <c r="G703" s="146"/>
    </row>
    <row r="704" s="139" customFormat="true" ht="12" hidden="false" customHeight="false" outlineLevel="0" collapsed="false">
      <c r="A704" s="141" t="n">
        <v>161264</v>
      </c>
      <c r="B704" s="55" t="s">
        <v>715</v>
      </c>
      <c r="C704" s="54" t="s">
        <v>89</v>
      </c>
      <c r="D704" s="145" t="n">
        <v>2.77</v>
      </c>
      <c r="E704" s="56" t="n">
        <v>0.91</v>
      </c>
      <c r="F704" s="56" t="n">
        <v>1.86</v>
      </c>
      <c r="G704" s="146"/>
    </row>
    <row r="705" s="139" customFormat="true" ht="12" hidden="false" customHeight="false" outlineLevel="0" collapsed="false">
      <c r="A705" s="148" t="n">
        <v>161300</v>
      </c>
      <c r="B705" s="149" t="s">
        <v>716</v>
      </c>
      <c r="C705" s="150"/>
      <c r="D705" s="151"/>
      <c r="E705" s="56"/>
      <c r="F705" s="56"/>
      <c r="G705" s="146"/>
    </row>
    <row r="706" s="139" customFormat="true" ht="12" hidden="false" customHeight="false" outlineLevel="0" collapsed="false">
      <c r="A706" s="141" t="n">
        <v>161359</v>
      </c>
      <c r="B706" s="55" t="s">
        <v>717</v>
      </c>
      <c r="C706" s="54" t="s">
        <v>22</v>
      </c>
      <c r="D706" s="145" t="n">
        <v>3.27</v>
      </c>
      <c r="E706" s="56" t="n">
        <v>3.22</v>
      </c>
      <c r="F706" s="56" t="n">
        <v>0.05</v>
      </c>
      <c r="G706" s="146"/>
    </row>
    <row r="707" s="139" customFormat="true" ht="12" hidden="false" customHeight="false" outlineLevel="0" collapsed="false">
      <c r="A707" s="141" t="n">
        <v>161360</v>
      </c>
      <c r="B707" s="55" t="s">
        <v>718</v>
      </c>
      <c r="C707" s="54" t="s">
        <v>22</v>
      </c>
      <c r="D707" s="145" t="n">
        <v>4.91</v>
      </c>
      <c r="E707" s="56" t="n">
        <v>4.85</v>
      </c>
      <c r="F707" s="56" t="n">
        <v>0.06</v>
      </c>
      <c r="G707" s="146"/>
    </row>
    <row r="708" s="139" customFormat="true" ht="12" hidden="false" customHeight="false" outlineLevel="0" collapsed="false">
      <c r="A708" s="141" t="n">
        <v>161361</v>
      </c>
      <c r="B708" s="55" t="s">
        <v>719</v>
      </c>
      <c r="C708" s="54" t="s">
        <v>22</v>
      </c>
      <c r="D708" s="145" t="n">
        <v>6.11</v>
      </c>
      <c r="E708" s="56" t="n">
        <v>6.05</v>
      </c>
      <c r="F708" s="56" t="n">
        <v>0.06</v>
      </c>
      <c r="G708" s="146"/>
    </row>
    <row r="709" s="139" customFormat="true" ht="12" hidden="false" customHeight="false" outlineLevel="0" collapsed="false">
      <c r="A709" s="141" t="n">
        <v>161373</v>
      </c>
      <c r="B709" s="55" t="s">
        <v>720</v>
      </c>
      <c r="C709" s="54" t="s">
        <v>22</v>
      </c>
      <c r="D709" s="145" t="n">
        <v>6.51</v>
      </c>
      <c r="E709" s="56" t="n">
        <v>6.44</v>
      </c>
      <c r="F709" s="56" t="n">
        <v>0.07</v>
      </c>
      <c r="G709" s="146"/>
    </row>
    <row r="710" s="139" customFormat="true" ht="12" hidden="false" customHeight="false" outlineLevel="0" collapsed="false">
      <c r="A710" s="141" t="n">
        <v>161374</v>
      </c>
      <c r="B710" s="55" t="s">
        <v>721</v>
      </c>
      <c r="C710" s="54" t="s">
        <v>22</v>
      </c>
      <c r="D710" s="145" t="n">
        <v>8.14</v>
      </c>
      <c r="E710" s="56" t="n">
        <v>8.07</v>
      </c>
      <c r="F710" s="56" t="n">
        <v>0.07</v>
      </c>
      <c r="G710" s="146"/>
    </row>
    <row r="711" s="139" customFormat="true" ht="12" hidden="false" customHeight="false" outlineLevel="0" collapsed="false">
      <c r="A711" s="141" t="n">
        <v>161385</v>
      </c>
      <c r="B711" s="55" t="s">
        <v>722</v>
      </c>
      <c r="C711" s="54" t="s">
        <v>22</v>
      </c>
      <c r="D711" s="145" t="n">
        <v>11.38</v>
      </c>
      <c r="E711" s="56" t="n">
        <v>11.28</v>
      </c>
      <c r="F711" s="56" t="n">
        <v>0.1</v>
      </c>
      <c r="G711" s="146"/>
    </row>
    <row r="712" s="139" customFormat="true" ht="12" hidden="false" customHeight="false" outlineLevel="0" collapsed="false">
      <c r="A712" s="141" t="n">
        <v>161386</v>
      </c>
      <c r="B712" s="55" t="s">
        <v>723</v>
      </c>
      <c r="C712" s="54" t="s">
        <v>22</v>
      </c>
      <c r="D712" s="145" t="n">
        <v>13.75</v>
      </c>
      <c r="E712" s="56" t="n">
        <v>13.63</v>
      </c>
      <c r="F712" s="56" t="n">
        <v>0.12</v>
      </c>
      <c r="G712" s="146"/>
    </row>
    <row r="713" s="139" customFormat="true" ht="12" hidden="false" customHeight="false" outlineLevel="0" collapsed="false">
      <c r="A713" s="141" t="n">
        <v>161387</v>
      </c>
      <c r="B713" s="55" t="s">
        <v>724</v>
      </c>
      <c r="C713" s="54" t="s">
        <v>22</v>
      </c>
      <c r="D713" s="145" t="n">
        <v>15.96</v>
      </c>
      <c r="E713" s="56" t="n">
        <v>15.83</v>
      </c>
      <c r="F713" s="56" t="n">
        <v>0.13</v>
      </c>
      <c r="G713" s="146"/>
    </row>
    <row r="714" s="139" customFormat="true" ht="12.75" hidden="false" customHeight="false" outlineLevel="0" collapsed="false">
      <c r="A714" s="39" t="n">
        <v>161389</v>
      </c>
      <c r="B714" s="40" t="s">
        <v>725</v>
      </c>
      <c r="C714" s="41" t="s">
        <v>22</v>
      </c>
      <c r="D714" s="42" t="n">
        <v>27.8</v>
      </c>
      <c r="E714" s="43" t="n">
        <f aca="false">D714*0.99</f>
        <v>27.52</v>
      </c>
      <c r="F714" s="43" t="n">
        <f aca="false">D714*0.01</f>
        <v>0.28</v>
      </c>
      <c r="G714" s="146"/>
    </row>
    <row r="715" s="139" customFormat="true" ht="12.75" hidden="false" customHeight="false" outlineLevel="0" collapsed="false">
      <c r="A715" s="39" t="n">
        <v>161390</v>
      </c>
      <c r="B715" s="40" t="s">
        <v>726</v>
      </c>
      <c r="C715" s="41" t="s">
        <v>22</v>
      </c>
      <c r="D715" s="42" t="n">
        <v>33.11</v>
      </c>
      <c r="E715" s="43" t="n">
        <f aca="false">D715*0.99</f>
        <v>32.78</v>
      </c>
      <c r="F715" s="43" t="n">
        <f aca="false">D715*0.01</f>
        <v>0.33</v>
      </c>
      <c r="G715" s="146"/>
    </row>
    <row r="716" s="139" customFormat="true" ht="12" hidden="false" customHeight="false" outlineLevel="0" collapsed="false">
      <c r="A716" s="141" t="n">
        <v>161396</v>
      </c>
      <c r="B716" s="55" t="s">
        <v>727</v>
      </c>
      <c r="C716" s="54" t="s">
        <v>29</v>
      </c>
      <c r="D716" s="145" t="n">
        <v>2.35</v>
      </c>
      <c r="E716" s="56" t="n">
        <v>2.18</v>
      </c>
      <c r="F716" s="56" t="n">
        <v>0.17</v>
      </c>
      <c r="G716" s="146"/>
    </row>
    <row r="717" s="139" customFormat="true" ht="12" hidden="false" customHeight="false" outlineLevel="0" collapsed="false">
      <c r="A717" s="141" t="n">
        <v>161401</v>
      </c>
      <c r="B717" s="55" t="s">
        <v>728</v>
      </c>
      <c r="C717" s="54" t="s">
        <v>14</v>
      </c>
      <c r="D717" s="145" t="n">
        <v>9.48</v>
      </c>
      <c r="E717" s="56" t="n">
        <v>5.77</v>
      </c>
      <c r="F717" s="56" t="n">
        <v>3.71</v>
      </c>
      <c r="G717" s="146"/>
    </row>
    <row r="718" s="139" customFormat="true" ht="12" hidden="false" customHeight="false" outlineLevel="0" collapsed="false">
      <c r="A718" s="141" t="n">
        <v>161402</v>
      </c>
      <c r="B718" s="55" t="s">
        <v>729</v>
      </c>
      <c r="C718" s="54" t="s">
        <v>14</v>
      </c>
      <c r="D718" s="145" t="n">
        <v>9.48</v>
      </c>
      <c r="E718" s="56" t="n">
        <v>5.77</v>
      </c>
      <c r="F718" s="56" t="n">
        <v>3.71</v>
      </c>
      <c r="G718" s="146"/>
    </row>
    <row r="719" s="139" customFormat="true" ht="12" hidden="false" customHeight="false" outlineLevel="0" collapsed="false">
      <c r="A719" s="141" t="n">
        <v>161403</v>
      </c>
      <c r="B719" s="55" t="s">
        <v>730</v>
      </c>
      <c r="C719" s="54" t="s">
        <v>14</v>
      </c>
      <c r="D719" s="145" t="n">
        <v>9.48</v>
      </c>
      <c r="E719" s="56" t="n">
        <v>5.77</v>
      </c>
      <c r="F719" s="56" t="n">
        <v>3.71</v>
      </c>
      <c r="G719" s="146"/>
    </row>
    <row r="720" s="139" customFormat="true" ht="12" hidden="false" customHeight="false" outlineLevel="0" collapsed="false">
      <c r="A720" s="141" t="n">
        <v>161404</v>
      </c>
      <c r="B720" s="55" t="s">
        <v>731</v>
      </c>
      <c r="C720" s="54" t="s">
        <v>14</v>
      </c>
      <c r="D720" s="145" t="n">
        <v>9.48</v>
      </c>
      <c r="E720" s="56" t="n">
        <v>5.77</v>
      </c>
      <c r="F720" s="56" t="n">
        <v>3.71</v>
      </c>
      <c r="G720" s="146"/>
    </row>
    <row r="721" s="139" customFormat="true" ht="12" hidden="false" customHeight="false" outlineLevel="0" collapsed="false">
      <c r="A721" s="141" t="n">
        <v>161405</v>
      </c>
      <c r="B721" s="55" t="s">
        <v>732</v>
      </c>
      <c r="C721" s="54" t="s">
        <v>14</v>
      </c>
      <c r="D721" s="145" t="n">
        <v>9.48</v>
      </c>
      <c r="E721" s="56" t="n">
        <v>5.77</v>
      </c>
      <c r="F721" s="56" t="n">
        <v>3.71</v>
      </c>
      <c r="G721" s="146"/>
    </row>
    <row r="722" s="139" customFormat="true" ht="12" hidden="false" customHeight="false" outlineLevel="0" collapsed="false">
      <c r="A722" s="141" t="n">
        <v>161406</v>
      </c>
      <c r="B722" s="55" t="s">
        <v>733</v>
      </c>
      <c r="C722" s="54" t="s">
        <v>14</v>
      </c>
      <c r="D722" s="145" t="n">
        <v>10.84</v>
      </c>
      <c r="E722" s="56" t="n">
        <v>7.13</v>
      </c>
      <c r="F722" s="56" t="n">
        <v>3.71</v>
      </c>
      <c r="G722" s="146"/>
    </row>
    <row r="723" s="139" customFormat="true" ht="12" hidden="false" customHeight="false" outlineLevel="0" collapsed="false">
      <c r="A723" s="39" t="n">
        <v>161408</v>
      </c>
      <c r="B723" s="40" t="s">
        <v>734</v>
      </c>
      <c r="C723" s="57" t="s">
        <v>14</v>
      </c>
      <c r="D723" s="166" t="n">
        <v>9.59</v>
      </c>
      <c r="E723" s="43" t="n">
        <v>6.2</v>
      </c>
      <c r="F723" s="43" t="n">
        <v>3.39</v>
      </c>
      <c r="G723" s="146"/>
    </row>
    <row r="724" s="139" customFormat="true" ht="12" hidden="false" customHeight="false" outlineLevel="0" collapsed="false">
      <c r="A724" s="141" t="n">
        <v>161411</v>
      </c>
      <c r="B724" s="55" t="s">
        <v>735</v>
      </c>
      <c r="C724" s="54" t="s">
        <v>14</v>
      </c>
      <c r="D724" s="145" t="n">
        <v>35.27</v>
      </c>
      <c r="E724" s="56" t="n">
        <v>29.87</v>
      </c>
      <c r="F724" s="56" t="n">
        <v>5.4</v>
      </c>
      <c r="G724" s="146"/>
    </row>
    <row r="725" s="139" customFormat="true" ht="12" hidden="false" customHeight="false" outlineLevel="0" collapsed="false">
      <c r="A725" s="141" t="n">
        <v>161412</v>
      </c>
      <c r="B725" s="55" t="s">
        <v>736</v>
      </c>
      <c r="C725" s="54" t="s">
        <v>14</v>
      </c>
      <c r="D725" s="145" t="n">
        <v>35.27</v>
      </c>
      <c r="E725" s="56" t="n">
        <v>29.87</v>
      </c>
      <c r="F725" s="56" t="n">
        <v>5.4</v>
      </c>
      <c r="G725" s="146"/>
    </row>
    <row r="726" s="139" customFormat="true" ht="12" hidden="false" customHeight="false" outlineLevel="0" collapsed="false">
      <c r="A726" s="141" t="n">
        <v>161413</v>
      </c>
      <c r="B726" s="55" t="s">
        <v>737</v>
      </c>
      <c r="C726" s="54" t="s">
        <v>14</v>
      </c>
      <c r="D726" s="145" t="n">
        <v>35.27</v>
      </c>
      <c r="E726" s="56" t="n">
        <v>29.87</v>
      </c>
      <c r="F726" s="56" t="n">
        <v>5.4</v>
      </c>
      <c r="G726" s="146"/>
    </row>
    <row r="727" s="139" customFormat="true" ht="12" hidden="false" customHeight="false" outlineLevel="0" collapsed="false">
      <c r="A727" s="141" t="n">
        <v>161414</v>
      </c>
      <c r="B727" s="55" t="s">
        <v>738</v>
      </c>
      <c r="C727" s="54" t="s">
        <v>14</v>
      </c>
      <c r="D727" s="145" t="n">
        <v>35.27</v>
      </c>
      <c r="E727" s="56" t="n">
        <v>29.87</v>
      </c>
      <c r="F727" s="56" t="n">
        <v>5.4</v>
      </c>
      <c r="G727" s="146"/>
    </row>
    <row r="728" s="139" customFormat="true" ht="12" hidden="false" customHeight="false" outlineLevel="0" collapsed="false">
      <c r="A728" s="141" t="n">
        <v>161415</v>
      </c>
      <c r="B728" s="55" t="s">
        <v>739</v>
      </c>
      <c r="C728" s="54" t="s">
        <v>14</v>
      </c>
      <c r="D728" s="145" t="n">
        <v>35.27</v>
      </c>
      <c r="E728" s="56" t="n">
        <v>29.87</v>
      </c>
      <c r="F728" s="56" t="n">
        <v>5.4</v>
      </c>
      <c r="G728" s="146"/>
    </row>
    <row r="729" s="139" customFormat="true" ht="12" hidden="false" customHeight="false" outlineLevel="0" collapsed="false">
      <c r="A729" s="141" t="n">
        <v>161416</v>
      </c>
      <c r="B729" s="55" t="s">
        <v>740</v>
      </c>
      <c r="C729" s="54" t="s">
        <v>14</v>
      </c>
      <c r="D729" s="145" t="n">
        <v>35.27</v>
      </c>
      <c r="E729" s="56" t="n">
        <v>29.87</v>
      </c>
      <c r="F729" s="56" t="n">
        <v>5.4</v>
      </c>
      <c r="G729" s="146"/>
    </row>
    <row r="730" s="139" customFormat="true" ht="12" hidden="false" customHeight="false" outlineLevel="0" collapsed="false">
      <c r="A730" s="141" t="n">
        <v>161417</v>
      </c>
      <c r="B730" s="55" t="s">
        <v>741</v>
      </c>
      <c r="C730" s="54" t="s">
        <v>14</v>
      </c>
      <c r="D730" s="145" t="n">
        <v>37.57</v>
      </c>
      <c r="E730" s="56" t="n">
        <v>32.17</v>
      </c>
      <c r="F730" s="56" t="n">
        <v>5.4</v>
      </c>
      <c r="G730" s="146"/>
    </row>
    <row r="731" s="139" customFormat="true" ht="12" hidden="false" customHeight="false" outlineLevel="0" collapsed="false">
      <c r="A731" s="141" t="n">
        <v>161418</v>
      </c>
      <c r="B731" s="55" t="s">
        <v>742</v>
      </c>
      <c r="C731" s="54" t="s">
        <v>14</v>
      </c>
      <c r="D731" s="145" t="n">
        <v>50.64</v>
      </c>
      <c r="E731" s="56" t="n">
        <v>45.24</v>
      </c>
      <c r="F731" s="56" t="n">
        <v>5.4</v>
      </c>
      <c r="G731" s="146"/>
    </row>
    <row r="732" s="139" customFormat="true" ht="12" hidden="false" customHeight="false" outlineLevel="0" collapsed="false">
      <c r="A732" s="141" t="n">
        <v>161419</v>
      </c>
      <c r="B732" s="55" t="s">
        <v>743</v>
      </c>
      <c r="C732" s="54" t="s">
        <v>14</v>
      </c>
      <c r="D732" s="145" t="n">
        <v>50.64</v>
      </c>
      <c r="E732" s="56" t="n">
        <v>45.24</v>
      </c>
      <c r="F732" s="56" t="n">
        <v>5.4</v>
      </c>
      <c r="G732" s="146"/>
    </row>
    <row r="733" s="139" customFormat="true" ht="12" hidden="false" customHeight="false" outlineLevel="0" collapsed="false">
      <c r="A733" s="141" t="n">
        <v>161420</v>
      </c>
      <c r="B733" s="55" t="s">
        <v>744</v>
      </c>
      <c r="C733" s="54" t="s">
        <v>14</v>
      </c>
      <c r="D733" s="145" t="n">
        <v>50.64</v>
      </c>
      <c r="E733" s="56" t="n">
        <v>45.24</v>
      </c>
      <c r="F733" s="56" t="n">
        <v>5.4</v>
      </c>
      <c r="G733" s="146"/>
    </row>
    <row r="734" s="139" customFormat="true" ht="12" hidden="false" customHeight="false" outlineLevel="0" collapsed="false">
      <c r="A734" s="141" t="n">
        <v>161423</v>
      </c>
      <c r="B734" s="55" t="s">
        <v>745</v>
      </c>
      <c r="C734" s="54" t="s">
        <v>14</v>
      </c>
      <c r="D734" s="145" t="n">
        <v>44.31</v>
      </c>
      <c r="E734" s="56" t="n">
        <v>36.6</v>
      </c>
      <c r="F734" s="56" t="n">
        <v>7.71</v>
      </c>
      <c r="G734" s="146"/>
    </row>
    <row r="735" s="139" customFormat="true" ht="12" hidden="false" customHeight="false" outlineLevel="0" collapsed="false">
      <c r="A735" s="141" t="n">
        <v>161424</v>
      </c>
      <c r="B735" s="55" t="s">
        <v>746</v>
      </c>
      <c r="C735" s="54" t="s">
        <v>14</v>
      </c>
      <c r="D735" s="145" t="n">
        <v>43.16</v>
      </c>
      <c r="E735" s="56" t="n">
        <v>35.45</v>
      </c>
      <c r="F735" s="56" t="n">
        <v>7.71</v>
      </c>
      <c r="G735" s="146"/>
    </row>
    <row r="736" s="139" customFormat="true" ht="12" hidden="false" customHeight="false" outlineLevel="0" collapsed="false">
      <c r="A736" s="141" t="n">
        <v>161425</v>
      </c>
      <c r="B736" s="55" t="s">
        <v>747</v>
      </c>
      <c r="C736" s="54" t="s">
        <v>14</v>
      </c>
      <c r="D736" s="145" t="n">
        <v>43.16</v>
      </c>
      <c r="E736" s="56" t="n">
        <v>35.45</v>
      </c>
      <c r="F736" s="56" t="n">
        <v>7.71</v>
      </c>
      <c r="G736" s="146"/>
    </row>
    <row r="737" s="139" customFormat="true" ht="12" hidden="false" customHeight="false" outlineLevel="0" collapsed="false">
      <c r="A737" s="141" t="n">
        <v>161426</v>
      </c>
      <c r="B737" s="55" t="s">
        <v>748</v>
      </c>
      <c r="C737" s="54" t="s">
        <v>14</v>
      </c>
      <c r="D737" s="145" t="n">
        <v>43.16</v>
      </c>
      <c r="E737" s="56" t="n">
        <v>35.45</v>
      </c>
      <c r="F737" s="56" t="n">
        <v>7.71</v>
      </c>
      <c r="G737" s="146"/>
    </row>
    <row r="738" s="139" customFormat="true" ht="12" hidden="false" customHeight="false" outlineLevel="0" collapsed="false">
      <c r="A738" s="141" t="n">
        <v>161427</v>
      </c>
      <c r="B738" s="55" t="s">
        <v>749</v>
      </c>
      <c r="C738" s="54" t="s">
        <v>14</v>
      </c>
      <c r="D738" s="145" t="n">
        <v>43.16</v>
      </c>
      <c r="E738" s="56" t="n">
        <v>35.45</v>
      </c>
      <c r="F738" s="56" t="n">
        <v>7.71</v>
      </c>
      <c r="G738" s="146"/>
    </row>
    <row r="739" s="139" customFormat="true" ht="12" hidden="false" customHeight="false" outlineLevel="0" collapsed="false">
      <c r="A739" s="141" t="n">
        <v>161428</v>
      </c>
      <c r="B739" s="55" t="s">
        <v>750</v>
      </c>
      <c r="C739" s="54" t="s">
        <v>14</v>
      </c>
      <c r="D739" s="145" t="n">
        <v>43.74</v>
      </c>
      <c r="E739" s="56" t="n">
        <v>36.03</v>
      </c>
      <c r="F739" s="56" t="n">
        <v>7.71</v>
      </c>
      <c r="G739" s="146"/>
    </row>
    <row r="740" s="139" customFormat="true" ht="12" hidden="false" customHeight="false" outlineLevel="0" collapsed="false">
      <c r="A740" s="141" t="n">
        <v>161429</v>
      </c>
      <c r="B740" s="55" t="s">
        <v>751</v>
      </c>
      <c r="C740" s="54" t="s">
        <v>14</v>
      </c>
      <c r="D740" s="145" t="n">
        <v>43.74</v>
      </c>
      <c r="E740" s="56" t="n">
        <v>36.03</v>
      </c>
      <c r="F740" s="56" t="n">
        <v>7.71</v>
      </c>
      <c r="G740" s="146"/>
    </row>
    <row r="741" s="139" customFormat="true" ht="12" hidden="false" customHeight="false" outlineLevel="0" collapsed="false">
      <c r="A741" s="141" t="n">
        <v>161430</v>
      </c>
      <c r="B741" s="55" t="s">
        <v>752</v>
      </c>
      <c r="C741" s="54" t="s">
        <v>14</v>
      </c>
      <c r="D741" s="145" t="n">
        <v>43.8</v>
      </c>
      <c r="E741" s="56" t="n">
        <v>36.09</v>
      </c>
      <c r="F741" s="56" t="n">
        <v>7.71</v>
      </c>
      <c r="G741" s="146"/>
    </row>
    <row r="742" s="139" customFormat="true" ht="12" hidden="false" customHeight="false" outlineLevel="0" collapsed="false">
      <c r="A742" s="141" t="n">
        <v>161431</v>
      </c>
      <c r="B742" s="55" t="s">
        <v>753</v>
      </c>
      <c r="C742" s="54" t="s">
        <v>14</v>
      </c>
      <c r="D742" s="145" t="n">
        <v>57.76</v>
      </c>
      <c r="E742" s="56" t="n">
        <v>50.05</v>
      </c>
      <c r="F742" s="56" t="n">
        <v>7.71</v>
      </c>
      <c r="G742" s="146"/>
    </row>
    <row r="743" s="139" customFormat="true" ht="12" hidden="false" customHeight="false" outlineLevel="0" collapsed="false">
      <c r="A743" s="141" t="n">
        <v>161432</v>
      </c>
      <c r="B743" s="55" t="s">
        <v>754</v>
      </c>
      <c r="C743" s="54" t="s">
        <v>14</v>
      </c>
      <c r="D743" s="145" t="n">
        <v>57.76</v>
      </c>
      <c r="E743" s="56" t="n">
        <v>50.05</v>
      </c>
      <c r="F743" s="56" t="n">
        <v>7.71</v>
      </c>
      <c r="G743" s="146"/>
    </row>
    <row r="744" s="139" customFormat="true" ht="12" hidden="false" customHeight="false" outlineLevel="0" collapsed="false">
      <c r="A744" s="141" t="n">
        <v>161433</v>
      </c>
      <c r="B744" s="55" t="s">
        <v>755</v>
      </c>
      <c r="C744" s="54" t="s">
        <v>14</v>
      </c>
      <c r="D744" s="145" t="n">
        <v>59.23</v>
      </c>
      <c r="E744" s="56" t="n">
        <v>51.52</v>
      </c>
      <c r="F744" s="56" t="n">
        <v>7.71</v>
      </c>
      <c r="G744" s="146"/>
    </row>
    <row r="745" s="139" customFormat="true" ht="12" hidden="false" customHeight="false" outlineLevel="0" collapsed="false">
      <c r="A745" s="141" t="n">
        <v>161434</v>
      </c>
      <c r="B745" s="55" t="s">
        <v>756</v>
      </c>
      <c r="C745" s="54" t="s">
        <v>14</v>
      </c>
      <c r="D745" s="145" t="n">
        <v>63.09</v>
      </c>
      <c r="E745" s="56" t="n">
        <v>51.52</v>
      </c>
      <c r="F745" s="56" t="n">
        <v>11.57</v>
      </c>
      <c r="G745" s="146"/>
    </row>
    <row r="746" s="139" customFormat="true" ht="12" hidden="false" customHeight="false" outlineLevel="0" collapsed="false">
      <c r="A746" s="141" t="n">
        <v>161435</v>
      </c>
      <c r="B746" s="55" t="s">
        <v>757</v>
      </c>
      <c r="C746" s="54" t="s">
        <v>14</v>
      </c>
      <c r="D746" s="145" t="n">
        <v>175.39</v>
      </c>
      <c r="E746" s="56" t="n">
        <v>163.82</v>
      </c>
      <c r="F746" s="56" t="n">
        <v>11.57</v>
      </c>
      <c r="G746" s="146"/>
    </row>
    <row r="747" s="139" customFormat="true" ht="12" hidden="false" customHeight="false" outlineLevel="0" collapsed="false">
      <c r="A747" s="141" t="n">
        <v>161436</v>
      </c>
      <c r="B747" s="55" t="s">
        <v>758</v>
      </c>
      <c r="C747" s="54" t="s">
        <v>14</v>
      </c>
      <c r="D747" s="145" t="n">
        <v>175.39</v>
      </c>
      <c r="E747" s="56" t="n">
        <v>163.82</v>
      </c>
      <c r="F747" s="56" t="n">
        <v>11.57</v>
      </c>
      <c r="G747" s="146"/>
    </row>
    <row r="748" s="139" customFormat="true" ht="12" hidden="false" customHeight="false" outlineLevel="0" collapsed="false">
      <c r="A748" s="141" t="n">
        <v>161448</v>
      </c>
      <c r="B748" s="55" t="s">
        <v>759</v>
      </c>
      <c r="C748" s="54" t="s">
        <v>14</v>
      </c>
      <c r="D748" s="145" t="n">
        <v>175.39</v>
      </c>
      <c r="E748" s="56" t="n">
        <v>163.82</v>
      </c>
      <c r="F748" s="56" t="n">
        <v>11.57</v>
      </c>
      <c r="G748" s="146"/>
    </row>
    <row r="749" s="139" customFormat="true" ht="12" hidden="false" customHeight="false" outlineLevel="0" collapsed="false">
      <c r="A749" s="54" t="n">
        <v>161449</v>
      </c>
      <c r="B749" s="55" t="s">
        <v>760</v>
      </c>
      <c r="C749" s="54" t="s">
        <v>14</v>
      </c>
      <c r="D749" s="42" t="n">
        <v>726.29</v>
      </c>
      <c r="E749" s="56" t="n">
        <f aca="false">D749*0.93</f>
        <v>675.45</v>
      </c>
      <c r="F749" s="56" t="n">
        <f aca="false">D749*0.07</f>
        <v>50.84</v>
      </c>
      <c r="G749" s="146"/>
    </row>
    <row r="750" s="139" customFormat="true" ht="12" hidden="false" customHeight="false" outlineLevel="0" collapsed="false">
      <c r="A750" s="39" t="n">
        <v>161450</v>
      </c>
      <c r="B750" s="40" t="s">
        <v>761</v>
      </c>
      <c r="C750" s="57" t="s">
        <v>14</v>
      </c>
      <c r="D750" s="42" t="n">
        <v>1179.56</v>
      </c>
      <c r="E750" s="43" t="n">
        <f aca="false">D750*0.9</f>
        <v>1061.6</v>
      </c>
      <c r="F750" s="43" t="n">
        <f aca="false">D750*0.1</f>
        <v>117.96</v>
      </c>
      <c r="G750" s="146"/>
    </row>
    <row r="751" s="139" customFormat="true" ht="12" hidden="false" customHeight="false" outlineLevel="0" collapsed="false">
      <c r="A751" s="39" t="n">
        <v>161452</v>
      </c>
      <c r="B751" s="40" t="s">
        <v>3798</v>
      </c>
      <c r="C751" s="57" t="s">
        <v>14</v>
      </c>
      <c r="D751" s="42" t="n">
        <v>1179.56</v>
      </c>
      <c r="E751" s="43" t="n">
        <f aca="false">D751*0.9</f>
        <v>1061.6</v>
      </c>
      <c r="F751" s="43" t="n">
        <f aca="false">D751*0.1</f>
        <v>117.96</v>
      </c>
      <c r="G751" s="146"/>
    </row>
    <row r="752" s="139" customFormat="true" ht="12" hidden="false" customHeight="false" outlineLevel="0" collapsed="false">
      <c r="A752" s="39" t="n">
        <v>161461</v>
      </c>
      <c r="B752" s="40" t="s">
        <v>3799</v>
      </c>
      <c r="C752" s="57" t="s">
        <v>14</v>
      </c>
      <c r="D752" s="42" t="n">
        <v>110.71</v>
      </c>
      <c r="E752" s="43" t="n">
        <f aca="false">D752*0.9</f>
        <v>99.64</v>
      </c>
      <c r="F752" s="43" t="n">
        <f aca="false">D752*0.1</f>
        <v>11.07</v>
      </c>
      <c r="G752" s="146"/>
    </row>
    <row r="753" s="139" customFormat="true" ht="12" hidden="false" customHeight="false" outlineLevel="0" collapsed="false">
      <c r="A753" s="39" t="n">
        <v>161462</v>
      </c>
      <c r="B753" s="40" t="s">
        <v>3800</v>
      </c>
      <c r="C753" s="57" t="s">
        <v>14</v>
      </c>
      <c r="D753" s="42" t="n">
        <v>149.02</v>
      </c>
      <c r="E753" s="43" t="n">
        <f aca="false">D753*0.9</f>
        <v>134.12</v>
      </c>
      <c r="F753" s="43" t="n">
        <f aca="false">D753*0.1</f>
        <v>14.9</v>
      </c>
      <c r="G753" s="146"/>
    </row>
    <row r="754" s="139" customFormat="true" ht="12" hidden="false" customHeight="false" outlineLevel="0" collapsed="false">
      <c r="A754" s="39" t="n">
        <v>161463</v>
      </c>
      <c r="B754" s="40" t="s">
        <v>3801</v>
      </c>
      <c r="C754" s="57" t="s">
        <v>14</v>
      </c>
      <c r="D754" s="42" t="n">
        <v>151.27</v>
      </c>
      <c r="E754" s="43" t="n">
        <f aca="false">D754*0.9</f>
        <v>136.14</v>
      </c>
      <c r="F754" s="43" t="n">
        <f aca="false">D754*0.1</f>
        <v>15.13</v>
      </c>
      <c r="G754" s="146"/>
    </row>
    <row r="755" s="139" customFormat="true" ht="12" hidden="false" customHeight="false" outlineLevel="0" collapsed="false">
      <c r="A755" s="39" t="n">
        <v>161464</v>
      </c>
      <c r="B755" s="40" t="s">
        <v>3802</v>
      </c>
      <c r="C755" s="57" t="s">
        <v>14</v>
      </c>
      <c r="D755" s="42" t="n">
        <v>180.16</v>
      </c>
      <c r="E755" s="43" t="n">
        <f aca="false">D755*0.9</f>
        <v>162.14</v>
      </c>
      <c r="F755" s="43" t="n">
        <f aca="false">D755*0.1</f>
        <v>18.02</v>
      </c>
      <c r="G755" s="146"/>
    </row>
    <row r="756" s="139" customFormat="true" ht="12" hidden="false" customHeight="false" outlineLevel="0" collapsed="false">
      <c r="A756" s="39" t="n">
        <v>161466</v>
      </c>
      <c r="B756" s="40" t="s">
        <v>3803</v>
      </c>
      <c r="C756" s="57" t="s">
        <v>14</v>
      </c>
      <c r="D756" s="42" t="n">
        <v>1632.22</v>
      </c>
      <c r="E756" s="43" t="n">
        <f aca="false">D756*0.9</f>
        <v>1469</v>
      </c>
      <c r="F756" s="43" t="n">
        <f aca="false">D756*0.1</f>
        <v>163.22</v>
      </c>
      <c r="G756" s="146"/>
    </row>
    <row r="757" s="139" customFormat="true" ht="12" hidden="false" customHeight="false" outlineLevel="0" collapsed="false">
      <c r="A757" s="39" t="n">
        <v>161481</v>
      </c>
      <c r="B757" s="40" t="s">
        <v>3804</v>
      </c>
      <c r="C757" s="57" t="s">
        <v>14</v>
      </c>
      <c r="D757" s="42" t="n">
        <v>88.72</v>
      </c>
      <c r="E757" s="43" t="n">
        <f aca="false">D757*0.9</f>
        <v>79.85</v>
      </c>
      <c r="F757" s="43" t="n">
        <f aca="false">D757*0.1</f>
        <v>8.87</v>
      </c>
      <c r="G757" s="146"/>
    </row>
    <row r="758" s="139" customFormat="true" ht="12" hidden="false" customHeight="false" outlineLevel="0" collapsed="false">
      <c r="A758" s="148" t="n">
        <v>161500</v>
      </c>
      <c r="B758" s="149" t="s">
        <v>762</v>
      </c>
      <c r="C758" s="150"/>
      <c r="D758" s="151"/>
      <c r="E758" s="56"/>
      <c r="F758" s="56"/>
      <c r="G758" s="146"/>
    </row>
    <row r="759" s="139" customFormat="true" ht="12" hidden="false" customHeight="false" outlineLevel="0" collapsed="false">
      <c r="A759" s="141" t="n">
        <v>161501</v>
      </c>
      <c r="B759" s="55" t="s">
        <v>763</v>
      </c>
      <c r="C759" s="54" t="s">
        <v>14</v>
      </c>
      <c r="D759" s="145" t="n">
        <v>1.54</v>
      </c>
      <c r="E759" s="56" t="n">
        <v>0.82</v>
      </c>
      <c r="F759" s="56" t="n">
        <v>0.72</v>
      </c>
      <c r="G759" s="146"/>
    </row>
    <row r="760" s="139" customFormat="true" ht="12" hidden="false" customHeight="false" outlineLevel="0" collapsed="false">
      <c r="A760" s="141" t="n">
        <v>161502</v>
      </c>
      <c r="B760" s="55" t="s">
        <v>764</v>
      </c>
      <c r="C760" s="54" t="s">
        <v>14</v>
      </c>
      <c r="D760" s="145" t="n">
        <v>1.73</v>
      </c>
      <c r="E760" s="56" t="n">
        <v>1.01</v>
      </c>
      <c r="F760" s="56" t="n">
        <v>0.72</v>
      </c>
      <c r="G760" s="146"/>
    </row>
    <row r="761" s="139" customFormat="true" ht="12" hidden="false" customHeight="false" outlineLevel="0" collapsed="false">
      <c r="A761" s="141" t="n">
        <v>161503</v>
      </c>
      <c r="B761" s="55" t="s">
        <v>765</v>
      </c>
      <c r="C761" s="54" t="s">
        <v>14</v>
      </c>
      <c r="D761" s="145" t="n">
        <v>1.89</v>
      </c>
      <c r="E761" s="56" t="n">
        <v>1.17</v>
      </c>
      <c r="F761" s="56" t="n">
        <v>0.72</v>
      </c>
      <c r="G761" s="146"/>
    </row>
    <row r="762" s="139" customFormat="true" ht="12" hidden="false" customHeight="false" outlineLevel="0" collapsed="false">
      <c r="A762" s="141" t="n">
        <v>161504</v>
      </c>
      <c r="B762" s="55" t="s">
        <v>766</v>
      </c>
      <c r="C762" s="54" t="s">
        <v>14</v>
      </c>
      <c r="D762" s="145" t="n">
        <v>1.77</v>
      </c>
      <c r="E762" s="56" t="n">
        <v>1.05</v>
      </c>
      <c r="F762" s="56" t="n">
        <v>0.72</v>
      </c>
      <c r="G762" s="146"/>
    </row>
    <row r="763" s="139" customFormat="true" ht="12" hidden="false" customHeight="false" outlineLevel="0" collapsed="false">
      <c r="A763" s="141" t="n">
        <v>161505</v>
      </c>
      <c r="B763" s="55" t="s">
        <v>767</v>
      </c>
      <c r="C763" s="54" t="s">
        <v>14</v>
      </c>
      <c r="D763" s="145" t="n">
        <v>2.81</v>
      </c>
      <c r="E763" s="56" t="n">
        <v>1.36</v>
      </c>
      <c r="F763" s="56" t="n">
        <v>1.45</v>
      </c>
      <c r="G763" s="146"/>
    </row>
    <row r="764" s="139" customFormat="true" ht="12" hidden="false" customHeight="false" outlineLevel="0" collapsed="false">
      <c r="A764" s="141" t="n">
        <v>161506</v>
      </c>
      <c r="B764" s="55" t="s">
        <v>768</v>
      </c>
      <c r="C764" s="54" t="s">
        <v>14</v>
      </c>
      <c r="D764" s="145" t="n">
        <v>3.22</v>
      </c>
      <c r="E764" s="56" t="n">
        <v>1.77</v>
      </c>
      <c r="F764" s="56" t="n">
        <v>1.45</v>
      </c>
      <c r="G764" s="146"/>
    </row>
    <row r="765" s="139" customFormat="true" ht="12" hidden="false" customHeight="false" outlineLevel="0" collapsed="false">
      <c r="A765" s="141" t="n">
        <v>161507</v>
      </c>
      <c r="B765" s="55" t="s">
        <v>769</v>
      </c>
      <c r="C765" s="54" t="s">
        <v>14</v>
      </c>
      <c r="D765" s="145" t="n">
        <v>4.12</v>
      </c>
      <c r="E765" s="56" t="n">
        <v>1.95</v>
      </c>
      <c r="F765" s="56" t="n">
        <v>2.17</v>
      </c>
      <c r="G765" s="146"/>
    </row>
    <row r="766" s="139" customFormat="true" ht="12" hidden="false" customHeight="false" outlineLevel="0" collapsed="false">
      <c r="A766" s="141" t="n">
        <v>161508</v>
      </c>
      <c r="B766" s="55" t="s">
        <v>770</v>
      </c>
      <c r="C766" s="54" t="s">
        <v>14</v>
      </c>
      <c r="D766" s="145" t="n">
        <v>4.59</v>
      </c>
      <c r="E766" s="56" t="n">
        <v>2.42</v>
      </c>
      <c r="F766" s="56" t="n">
        <v>2.17</v>
      </c>
      <c r="G766" s="146"/>
    </row>
    <row r="767" s="139" customFormat="true" ht="12" hidden="false" customHeight="false" outlineLevel="0" collapsed="false">
      <c r="A767" s="141" t="n">
        <v>161509</v>
      </c>
      <c r="B767" s="55" t="s">
        <v>771</v>
      </c>
      <c r="C767" s="54" t="s">
        <v>14</v>
      </c>
      <c r="D767" s="145" t="n">
        <v>5.9</v>
      </c>
      <c r="E767" s="56" t="n">
        <v>3.73</v>
      </c>
      <c r="F767" s="56" t="n">
        <v>2.17</v>
      </c>
      <c r="G767" s="146"/>
    </row>
    <row r="768" s="139" customFormat="true" ht="12" hidden="false" customHeight="false" outlineLevel="0" collapsed="false">
      <c r="A768" s="141" t="n">
        <v>161520</v>
      </c>
      <c r="B768" s="55" t="s">
        <v>772</v>
      </c>
      <c r="C768" s="54" t="s">
        <v>14</v>
      </c>
      <c r="D768" s="145" t="n">
        <v>2.44</v>
      </c>
      <c r="E768" s="56" t="n">
        <v>1.72</v>
      </c>
      <c r="F768" s="56" t="n">
        <v>0.72</v>
      </c>
      <c r="G768" s="146"/>
    </row>
    <row r="769" s="139" customFormat="true" ht="12" hidden="false" customHeight="false" outlineLevel="0" collapsed="false">
      <c r="A769" s="141" t="n">
        <v>161521</v>
      </c>
      <c r="B769" s="55" t="s">
        <v>773</v>
      </c>
      <c r="C769" s="54" t="s">
        <v>14</v>
      </c>
      <c r="D769" s="145" t="n">
        <v>2.44</v>
      </c>
      <c r="E769" s="56" t="n">
        <v>1.72</v>
      </c>
      <c r="F769" s="56" t="n">
        <v>0.72</v>
      </c>
      <c r="G769" s="146"/>
    </row>
    <row r="770" s="139" customFormat="true" ht="12" hidden="false" customHeight="false" outlineLevel="0" collapsed="false">
      <c r="A770" s="141" t="n">
        <v>161522</v>
      </c>
      <c r="B770" s="55" t="s">
        <v>774</v>
      </c>
      <c r="C770" s="54" t="s">
        <v>14</v>
      </c>
      <c r="D770" s="145" t="n">
        <v>2.44</v>
      </c>
      <c r="E770" s="56" t="n">
        <v>1.72</v>
      </c>
      <c r="F770" s="56" t="n">
        <v>0.72</v>
      </c>
      <c r="G770" s="146"/>
    </row>
    <row r="771" s="139" customFormat="true" ht="12" hidden="false" customHeight="false" outlineLevel="0" collapsed="false">
      <c r="A771" s="141" t="n">
        <v>161523</v>
      </c>
      <c r="B771" s="55" t="s">
        <v>775</v>
      </c>
      <c r="C771" s="54" t="s">
        <v>14</v>
      </c>
      <c r="D771" s="145" t="n">
        <v>2.48</v>
      </c>
      <c r="E771" s="56" t="n">
        <v>1.76</v>
      </c>
      <c r="F771" s="56" t="n">
        <v>0.72</v>
      </c>
      <c r="G771" s="146"/>
    </row>
    <row r="772" s="139" customFormat="true" ht="12" hidden="false" customHeight="false" outlineLevel="0" collapsed="false">
      <c r="A772" s="141" t="n">
        <v>161524</v>
      </c>
      <c r="B772" s="55" t="s">
        <v>776</v>
      </c>
      <c r="C772" s="54" t="s">
        <v>14</v>
      </c>
      <c r="D772" s="145" t="n">
        <v>2.96</v>
      </c>
      <c r="E772" s="56" t="n">
        <v>2.24</v>
      </c>
      <c r="F772" s="56" t="n">
        <v>0.72</v>
      </c>
      <c r="G772" s="146"/>
    </row>
    <row r="773" s="139" customFormat="true" ht="12" hidden="false" customHeight="false" outlineLevel="0" collapsed="false">
      <c r="A773" s="141" t="n">
        <v>161525</v>
      </c>
      <c r="B773" s="55" t="s">
        <v>777</v>
      </c>
      <c r="C773" s="54" t="s">
        <v>14</v>
      </c>
      <c r="D773" s="145" t="n">
        <v>3.29</v>
      </c>
      <c r="E773" s="56" t="n">
        <v>2.57</v>
      </c>
      <c r="F773" s="56" t="n">
        <v>0.72</v>
      </c>
      <c r="G773" s="146"/>
    </row>
    <row r="774" s="139" customFormat="true" ht="12" hidden="false" customHeight="false" outlineLevel="0" collapsed="false">
      <c r="A774" s="141" t="n">
        <v>161526</v>
      </c>
      <c r="B774" s="55" t="s">
        <v>778</v>
      </c>
      <c r="C774" s="54" t="s">
        <v>14</v>
      </c>
      <c r="D774" s="145" t="n">
        <v>3.9</v>
      </c>
      <c r="E774" s="56" t="n">
        <v>3.18</v>
      </c>
      <c r="F774" s="56" t="n">
        <v>0.72</v>
      </c>
      <c r="G774" s="146"/>
    </row>
    <row r="775" s="139" customFormat="true" ht="12" hidden="false" customHeight="false" outlineLevel="0" collapsed="false">
      <c r="A775" s="141" t="n">
        <v>161527</v>
      </c>
      <c r="B775" s="55" t="s">
        <v>779</v>
      </c>
      <c r="C775" s="54" t="s">
        <v>14</v>
      </c>
      <c r="D775" s="145" t="n">
        <v>4.53</v>
      </c>
      <c r="E775" s="56" t="n">
        <v>3.81</v>
      </c>
      <c r="F775" s="56" t="n">
        <v>0.72</v>
      </c>
      <c r="G775" s="146"/>
    </row>
    <row r="776" s="139" customFormat="true" ht="12" hidden="false" customHeight="false" outlineLevel="0" collapsed="false">
      <c r="A776" s="141" t="n">
        <v>161528</v>
      </c>
      <c r="B776" s="55" t="s">
        <v>780</v>
      </c>
      <c r="C776" s="54" t="s">
        <v>14</v>
      </c>
      <c r="D776" s="145" t="n">
        <v>5.22</v>
      </c>
      <c r="E776" s="56" t="n">
        <v>4.5</v>
      </c>
      <c r="F776" s="56" t="n">
        <v>0.72</v>
      </c>
      <c r="G776" s="146"/>
    </row>
    <row r="777" s="139" customFormat="true" ht="12" hidden="false" customHeight="false" outlineLevel="0" collapsed="false">
      <c r="A777" s="141" t="n">
        <v>161529</v>
      </c>
      <c r="B777" s="55" t="s">
        <v>781</v>
      </c>
      <c r="C777" s="54" t="s">
        <v>14</v>
      </c>
      <c r="D777" s="145" t="n">
        <v>6.77</v>
      </c>
      <c r="E777" s="56" t="n">
        <v>6.05</v>
      </c>
      <c r="F777" s="56" t="n">
        <v>0.72</v>
      </c>
      <c r="G777" s="146"/>
    </row>
    <row r="778" s="139" customFormat="true" ht="12" hidden="false" customHeight="false" outlineLevel="0" collapsed="false">
      <c r="A778" s="141" t="n">
        <v>161530</v>
      </c>
      <c r="B778" s="55" t="s">
        <v>782</v>
      </c>
      <c r="C778" s="54" t="s">
        <v>14</v>
      </c>
      <c r="D778" s="145" t="n">
        <v>14.85</v>
      </c>
      <c r="E778" s="56" t="n">
        <v>14.13</v>
      </c>
      <c r="F778" s="56" t="n">
        <v>0.72</v>
      </c>
      <c r="G778" s="146"/>
    </row>
    <row r="779" s="139" customFormat="true" ht="12" hidden="false" customHeight="false" outlineLevel="0" collapsed="false">
      <c r="A779" s="141" t="n">
        <v>161531</v>
      </c>
      <c r="B779" s="55" t="s">
        <v>783</v>
      </c>
      <c r="C779" s="54" t="s">
        <v>14</v>
      </c>
      <c r="D779" s="145" t="n">
        <v>16.42</v>
      </c>
      <c r="E779" s="56" t="n">
        <v>15.7</v>
      </c>
      <c r="F779" s="56" t="n">
        <v>0.72</v>
      </c>
      <c r="G779" s="146"/>
    </row>
    <row r="780" s="139" customFormat="true" ht="12" hidden="false" customHeight="false" outlineLevel="0" collapsed="false">
      <c r="A780" s="141" t="n">
        <v>161535</v>
      </c>
      <c r="B780" s="55" t="s">
        <v>784</v>
      </c>
      <c r="C780" s="54" t="s">
        <v>14</v>
      </c>
      <c r="D780" s="145" t="n">
        <v>2.35</v>
      </c>
      <c r="E780" s="56" t="n">
        <v>1.63</v>
      </c>
      <c r="F780" s="56" t="n">
        <v>0.72</v>
      </c>
      <c r="G780" s="146"/>
    </row>
    <row r="781" s="139" customFormat="true" ht="12" hidden="false" customHeight="false" outlineLevel="0" collapsed="false">
      <c r="A781" s="141" t="n">
        <v>161536</v>
      </c>
      <c r="B781" s="55" t="s">
        <v>785</v>
      </c>
      <c r="C781" s="54" t="s">
        <v>14</v>
      </c>
      <c r="D781" s="145" t="n">
        <v>2.35</v>
      </c>
      <c r="E781" s="56" t="n">
        <v>1.63</v>
      </c>
      <c r="F781" s="56" t="n">
        <v>0.72</v>
      </c>
      <c r="G781" s="146"/>
    </row>
    <row r="782" s="139" customFormat="true" ht="12" hidden="false" customHeight="false" outlineLevel="0" collapsed="false">
      <c r="A782" s="141" t="n">
        <v>161537</v>
      </c>
      <c r="B782" s="55" t="s">
        <v>786</v>
      </c>
      <c r="C782" s="54" t="s">
        <v>14</v>
      </c>
      <c r="D782" s="145" t="n">
        <v>2.35</v>
      </c>
      <c r="E782" s="56" t="n">
        <v>1.63</v>
      </c>
      <c r="F782" s="56" t="n">
        <v>0.72</v>
      </c>
      <c r="G782" s="146"/>
    </row>
    <row r="783" s="139" customFormat="true" ht="12" hidden="false" customHeight="false" outlineLevel="0" collapsed="false">
      <c r="A783" s="141" t="n">
        <v>161538</v>
      </c>
      <c r="B783" s="55" t="s">
        <v>787</v>
      </c>
      <c r="C783" s="54" t="s">
        <v>14</v>
      </c>
      <c r="D783" s="145" t="n">
        <v>2</v>
      </c>
      <c r="E783" s="56" t="n">
        <v>1.28</v>
      </c>
      <c r="F783" s="56" t="n">
        <v>0.72</v>
      </c>
      <c r="G783" s="146"/>
    </row>
    <row r="784" s="139" customFormat="true" ht="12" hidden="false" customHeight="false" outlineLevel="0" collapsed="false">
      <c r="A784" s="141" t="n">
        <v>161539</v>
      </c>
      <c r="B784" s="55" t="s">
        <v>788</v>
      </c>
      <c r="C784" s="54" t="s">
        <v>14</v>
      </c>
      <c r="D784" s="145" t="n">
        <v>2.12</v>
      </c>
      <c r="E784" s="56" t="n">
        <v>1.4</v>
      </c>
      <c r="F784" s="56" t="n">
        <v>0.72</v>
      </c>
      <c r="G784" s="146"/>
    </row>
    <row r="785" s="139" customFormat="true" ht="12" hidden="false" customHeight="false" outlineLevel="0" collapsed="false">
      <c r="A785" s="141" t="n">
        <v>161540</v>
      </c>
      <c r="B785" s="55" t="s">
        <v>789</v>
      </c>
      <c r="C785" s="54" t="s">
        <v>14</v>
      </c>
      <c r="D785" s="145" t="n">
        <v>2.17</v>
      </c>
      <c r="E785" s="56" t="n">
        <v>1.45</v>
      </c>
      <c r="F785" s="56" t="n">
        <v>0.72</v>
      </c>
      <c r="G785" s="146"/>
    </row>
    <row r="786" s="139" customFormat="true" ht="12" hidden="false" customHeight="false" outlineLevel="0" collapsed="false">
      <c r="A786" s="141" t="n">
        <v>161541</v>
      </c>
      <c r="B786" s="55" t="s">
        <v>790</v>
      </c>
      <c r="C786" s="54" t="s">
        <v>14</v>
      </c>
      <c r="D786" s="145" t="n">
        <v>2.27</v>
      </c>
      <c r="E786" s="56" t="n">
        <v>1.55</v>
      </c>
      <c r="F786" s="56" t="n">
        <v>0.72</v>
      </c>
      <c r="G786" s="146"/>
    </row>
    <row r="787" s="139" customFormat="true" ht="12" hidden="false" customHeight="false" outlineLevel="0" collapsed="false">
      <c r="A787" s="141" t="n">
        <v>161542</v>
      </c>
      <c r="B787" s="55" t="s">
        <v>791</v>
      </c>
      <c r="C787" s="54" t="s">
        <v>14</v>
      </c>
      <c r="D787" s="145" t="n">
        <v>2.56</v>
      </c>
      <c r="E787" s="56" t="n">
        <v>1.84</v>
      </c>
      <c r="F787" s="56" t="n">
        <v>0.72</v>
      </c>
      <c r="G787" s="146"/>
    </row>
    <row r="788" s="139" customFormat="true" ht="12" hidden="false" customHeight="false" outlineLevel="0" collapsed="false">
      <c r="A788" s="141" t="n">
        <v>161543</v>
      </c>
      <c r="B788" s="55" t="s">
        <v>792</v>
      </c>
      <c r="C788" s="54" t="s">
        <v>14</v>
      </c>
      <c r="D788" s="145" t="n">
        <v>3.35</v>
      </c>
      <c r="E788" s="56" t="n">
        <v>2.63</v>
      </c>
      <c r="F788" s="56" t="n">
        <v>0.72</v>
      </c>
      <c r="G788" s="146"/>
    </row>
    <row r="789" s="139" customFormat="true" ht="12" hidden="false" customHeight="false" outlineLevel="0" collapsed="false">
      <c r="A789" s="141" t="n">
        <v>161544</v>
      </c>
      <c r="B789" s="55" t="s">
        <v>793</v>
      </c>
      <c r="C789" s="54" t="s">
        <v>14</v>
      </c>
      <c r="D789" s="145" t="n">
        <v>3.6</v>
      </c>
      <c r="E789" s="56" t="n">
        <v>2.88</v>
      </c>
      <c r="F789" s="56" t="n">
        <v>0.72</v>
      </c>
      <c r="G789" s="146"/>
    </row>
    <row r="790" s="139" customFormat="true" ht="12" hidden="false" customHeight="false" outlineLevel="0" collapsed="false">
      <c r="A790" s="141" t="n">
        <v>161545</v>
      </c>
      <c r="B790" s="55" t="s">
        <v>794</v>
      </c>
      <c r="C790" s="54" t="s">
        <v>14</v>
      </c>
      <c r="D790" s="145" t="n">
        <v>4.02</v>
      </c>
      <c r="E790" s="56" t="n">
        <v>3.3</v>
      </c>
      <c r="F790" s="56" t="n">
        <v>0.72</v>
      </c>
      <c r="G790" s="146"/>
    </row>
    <row r="791" s="139" customFormat="true" ht="12" hidden="false" customHeight="false" outlineLevel="0" collapsed="false">
      <c r="A791" s="141" t="n">
        <v>161546</v>
      </c>
      <c r="B791" s="55" t="s">
        <v>795</v>
      </c>
      <c r="C791" s="54" t="s">
        <v>14</v>
      </c>
      <c r="D791" s="145" t="n">
        <v>5.22</v>
      </c>
      <c r="E791" s="56" t="n">
        <v>4.5</v>
      </c>
      <c r="F791" s="56" t="n">
        <v>0.72</v>
      </c>
      <c r="G791" s="146"/>
    </row>
    <row r="792" s="139" customFormat="true" ht="12" hidden="false" customHeight="false" outlineLevel="0" collapsed="false">
      <c r="A792" s="39" t="n">
        <v>161547</v>
      </c>
      <c r="B792" s="40" t="s">
        <v>3805</v>
      </c>
      <c r="C792" s="57" t="s">
        <v>14</v>
      </c>
      <c r="D792" s="42" t="n">
        <v>5.12</v>
      </c>
      <c r="E792" s="43" t="n">
        <f aca="false">D792*0.85</f>
        <v>4.35</v>
      </c>
      <c r="F792" s="43" t="n">
        <f aca="false">D792*0.15</f>
        <v>0.77</v>
      </c>
      <c r="G792" s="146"/>
    </row>
    <row r="793" s="139" customFormat="true" ht="12" hidden="false" customHeight="false" outlineLevel="0" collapsed="false">
      <c r="A793" s="148" t="n">
        <v>162000</v>
      </c>
      <c r="B793" s="149" t="s">
        <v>796</v>
      </c>
      <c r="C793" s="150"/>
      <c r="D793" s="151"/>
      <c r="E793" s="56"/>
      <c r="F793" s="56"/>
      <c r="G793" s="146"/>
    </row>
    <row r="794" s="139" customFormat="true" ht="12" hidden="false" customHeight="false" outlineLevel="0" collapsed="false">
      <c r="A794" s="141" t="n">
        <v>162001</v>
      </c>
      <c r="B794" s="55" t="s">
        <v>797</v>
      </c>
      <c r="C794" s="54" t="s">
        <v>22</v>
      </c>
      <c r="D794" s="145" t="n">
        <v>1.78</v>
      </c>
      <c r="E794" s="56" t="n">
        <v>0.54</v>
      </c>
      <c r="F794" s="56" t="n">
        <v>1.24</v>
      </c>
      <c r="G794" s="146"/>
    </row>
    <row r="795" s="139" customFormat="true" ht="12" hidden="false" customHeight="false" outlineLevel="0" collapsed="false">
      <c r="A795" s="141" t="n">
        <v>162002</v>
      </c>
      <c r="B795" s="55" t="s">
        <v>798</v>
      </c>
      <c r="C795" s="54" t="s">
        <v>22</v>
      </c>
      <c r="D795" s="145" t="n">
        <v>2.14</v>
      </c>
      <c r="E795" s="56" t="n">
        <v>0.79</v>
      </c>
      <c r="F795" s="56" t="n">
        <v>1.35</v>
      </c>
      <c r="G795" s="146"/>
    </row>
    <row r="796" s="139" customFormat="true" ht="12" hidden="false" customHeight="false" outlineLevel="0" collapsed="false">
      <c r="A796" s="141" t="n">
        <v>162003</v>
      </c>
      <c r="B796" s="55" t="s">
        <v>799</v>
      </c>
      <c r="C796" s="54" t="s">
        <v>22</v>
      </c>
      <c r="D796" s="145" t="n">
        <v>2.71</v>
      </c>
      <c r="E796" s="56" t="n">
        <v>1.23</v>
      </c>
      <c r="F796" s="56" t="n">
        <v>1.48</v>
      </c>
      <c r="G796" s="146"/>
    </row>
    <row r="797" s="139" customFormat="true" ht="12" hidden="false" customHeight="false" outlineLevel="0" collapsed="false">
      <c r="A797" s="141" t="n">
        <v>162004</v>
      </c>
      <c r="B797" s="55" t="s">
        <v>800</v>
      </c>
      <c r="C797" s="54" t="s">
        <v>22</v>
      </c>
      <c r="D797" s="145" t="n">
        <v>3.36</v>
      </c>
      <c r="E797" s="56" t="n">
        <v>1.76</v>
      </c>
      <c r="F797" s="56" t="n">
        <v>1.6</v>
      </c>
      <c r="G797" s="146"/>
    </row>
    <row r="798" s="139" customFormat="true" ht="12" hidden="false" customHeight="false" outlineLevel="0" collapsed="false">
      <c r="A798" s="141" t="n">
        <v>162006</v>
      </c>
      <c r="B798" s="55" t="s">
        <v>801</v>
      </c>
      <c r="C798" s="54" t="s">
        <v>22</v>
      </c>
      <c r="D798" s="145" t="n">
        <v>4.56</v>
      </c>
      <c r="E798" s="56" t="n">
        <v>2.84</v>
      </c>
      <c r="F798" s="56" t="n">
        <v>1.72</v>
      </c>
      <c r="G798" s="146"/>
    </row>
    <row r="799" s="139" customFormat="true" ht="12" hidden="false" customHeight="false" outlineLevel="0" collapsed="false">
      <c r="A799" s="141" t="n">
        <v>162007</v>
      </c>
      <c r="B799" s="55" t="s">
        <v>802</v>
      </c>
      <c r="C799" s="54" t="s">
        <v>22</v>
      </c>
      <c r="D799" s="145" t="n">
        <v>6.57</v>
      </c>
      <c r="E799" s="56" t="n">
        <v>4.6</v>
      </c>
      <c r="F799" s="56" t="n">
        <v>1.97</v>
      </c>
      <c r="G799" s="146"/>
    </row>
    <row r="800" s="139" customFormat="true" ht="12" hidden="false" customHeight="false" outlineLevel="0" collapsed="false">
      <c r="A800" s="141" t="n">
        <v>162023</v>
      </c>
      <c r="B800" s="55" t="s">
        <v>803</v>
      </c>
      <c r="C800" s="54" t="s">
        <v>22</v>
      </c>
      <c r="D800" s="145" t="n">
        <v>1.83</v>
      </c>
      <c r="E800" s="56" t="n">
        <v>0.59</v>
      </c>
      <c r="F800" s="56" t="n">
        <v>1.24</v>
      </c>
      <c r="G800" s="146"/>
    </row>
    <row r="801" s="139" customFormat="true" ht="12" hidden="false" customHeight="false" outlineLevel="0" collapsed="false">
      <c r="A801" s="141" t="n">
        <v>162024</v>
      </c>
      <c r="B801" s="55" t="s">
        <v>804</v>
      </c>
      <c r="C801" s="54" t="s">
        <v>22</v>
      </c>
      <c r="D801" s="145" t="n">
        <v>2.36</v>
      </c>
      <c r="E801" s="56" t="n">
        <v>1.01</v>
      </c>
      <c r="F801" s="56" t="n">
        <v>1.35</v>
      </c>
      <c r="G801" s="146"/>
    </row>
    <row r="802" s="139" customFormat="true" ht="12" hidden="false" customHeight="false" outlineLevel="0" collapsed="false">
      <c r="A802" s="141" t="n">
        <v>162025</v>
      </c>
      <c r="B802" s="55" t="s">
        <v>805</v>
      </c>
      <c r="C802" s="54" t="s">
        <v>22</v>
      </c>
      <c r="D802" s="145" t="n">
        <v>2.81</v>
      </c>
      <c r="E802" s="56" t="n">
        <v>1.33</v>
      </c>
      <c r="F802" s="56" t="n">
        <v>1.48</v>
      </c>
      <c r="G802" s="146"/>
    </row>
    <row r="803" s="139" customFormat="true" ht="12" hidden="false" customHeight="false" outlineLevel="0" collapsed="false">
      <c r="A803" s="141" t="n">
        <v>162026</v>
      </c>
      <c r="B803" s="55" t="s">
        <v>806</v>
      </c>
      <c r="C803" s="54" t="s">
        <v>22</v>
      </c>
      <c r="D803" s="145" t="n">
        <v>3.93</v>
      </c>
      <c r="E803" s="56" t="n">
        <v>2.33</v>
      </c>
      <c r="F803" s="56" t="n">
        <v>1.6</v>
      </c>
      <c r="G803" s="146"/>
    </row>
    <row r="804" s="139" customFormat="true" ht="12" hidden="false" customHeight="false" outlineLevel="0" collapsed="false">
      <c r="A804" s="141" t="n">
        <v>162027</v>
      </c>
      <c r="B804" s="55" t="s">
        <v>807</v>
      </c>
      <c r="C804" s="54" t="s">
        <v>22</v>
      </c>
      <c r="D804" s="145" t="n">
        <v>4.62</v>
      </c>
      <c r="E804" s="56" t="n">
        <v>2.9</v>
      </c>
      <c r="F804" s="56" t="n">
        <v>1.72</v>
      </c>
      <c r="G804" s="146"/>
    </row>
    <row r="805" s="139" customFormat="true" ht="12" hidden="false" customHeight="false" outlineLevel="0" collapsed="false">
      <c r="A805" s="141" t="n">
        <v>162028</v>
      </c>
      <c r="B805" s="55" t="s">
        <v>808</v>
      </c>
      <c r="C805" s="54" t="s">
        <v>22</v>
      </c>
      <c r="D805" s="145" t="n">
        <v>6.7</v>
      </c>
      <c r="E805" s="56" t="n">
        <v>4.73</v>
      </c>
      <c r="F805" s="56" t="n">
        <v>1.97</v>
      </c>
      <c r="G805" s="146"/>
    </row>
    <row r="806" s="139" customFormat="true" ht="12" hidden="false" customHeight="false" outlineLevel="0" collapsed="false">
      <c r="A806" s="141" t="n">
        <v>162029</v>
      </c>
      <c r="B806" s="55" t="s">
        <v>809</v>
      </c>
      <c r="C806" s="54" t="s">
        <v>22</v>
      </c>
      <c r="D806" s="145" t="n">
        <v>9.63</v>
      </c>
      <c r="E806" s="56" t="n">
        <v>7.22</v>
      </c>
      <c r="F806" s="56" t="n">
        <v>2.41</v>
      </c>
      <c r="G806" s="146"/>
    </row>
    <row r="807" s="139" customFormat="true" ht="12" hidden="false" customHeight="false" outlineLevel="0" collapsed="false">
      <c r="A807" s="141" t="n">
        <v>162030</v>
      </c>
      <c r="B807" s="55" t="s">
        <v>810</v>
      </c>
      <c r="C807" s="54" t="s">
        <v>22</v>
      </c>
      <c r="D807" s="145" t="n">
        <v>12.12</v>
      </c>
      <c r="E807" s="56" t="n">
        <v>9.53</v>
      </c>
      <c r="F807" s="56" t="n">
        <v>2.59</v>
      </c>
      <c r="G807" s="146"/>
    </row>
    <row r="808" s="139" customFormat="true" ht="12" hidden="false" customHeight="false" outlineLevel="0" collapsed="false">
      <c r="A808" s="141" t="n">
        <v>162031</v>
      </c>
      <c r="B808" s="55" t="s">
        <v>811</v>
      </c>
      <c r="C808" s="54" t="s">
        <v>22</v>
      </c>
      <c r="D808" s="145" t="n">
        <v>19.56</v>
      </c>
      <c r="E808" s="56" t="n">
        <v>15.73</v>
      </c>
      <c r="F808" s="56" t="n">
        <v>3.83</v>
      </c>
      <c r="G808" s="146"/>
    </row>
    <row r="809" s="139" customFormat="true" ht="12" hidden="false" customHeight="false" outlineLevel="0" collapsed="false">
      <c r="A809" s="141" t="n">
        <v>162032</v>
      </c>
      <c r="B809" s="55" t="s">
        <v>812</v>
      </c>
      <c r="C809" s="54" t="s">
        <v>22</v>
      </c>
      <c r="D809" s="145" t="n">
        <v>26.23</v>
      </c>
      <c r="E809" s="56" t="n">
        <v>22.04</v>
      </c>
      <c r="F809" s="56" t="n">
        <v>4.19</v>
      </c>
      <c r="G809" s="146"/>
    </row>
    <row r="810" s="139" customFormat="true" ht="12" hidden="false" customHeight="false" outlineLevel="0" collapsed="false">
      <c r="A810" s="141" t="n">
        <v>162033</v>
      </c>
      <c r="B810" s="55" t="s">
        <v>813</v>
      </c>
      <c r="C810" s="54" t="s">
        <v>22</v>
      </c>
      <c r="D810" s="145" t="n">
        <v>34.6</v>
      </c>
      <c r="E810" s="56" t="n">
        <v>30.16</v>
      </c>
      <c r="F810" s="56" t="n">
        <v>4.44</v>
      </c>
      <c r="G810" s="146"/>
    </row>
    <row r="811" s="139" customFormat="true" ht="12" hidden="false" customHeight="false" outlineLevel="0" collapsed="false">
      <c r="A811" s="141" t="n">
        <v>162034</v>
      </c>
      <c r="B811" s="55" t="s">
        <v>814</v>
      </c>
      <c r="C811" s="54" t="s">
        <v>22</v>
      </c>
      <c r="D811" s="145" t="n">
        <v>42.44</v>
      </c>
      <c r="E811" s="56" t="n">
        <v>36.76</v>
      </c>
      <c r="F811" s="56" t="n">
        <v>5.68</v>
      </c>
      <c r="G811" s="146"/>
    </row>
    <row r="812" s="139" customFormat="true" ht="12" hidden="false" customHeight="false" outlineLevel="0" collapsed="false">
      <c r="A812" s="141" t="n">
        <v>162035</v>
      </c>
      <c r="B812" s="55" t="s">
        <v>815</v>
      </c>
      <c r="C812" s="54" t="s">
        <v>22</v>
      </c>
      <c r="D812" s="145" t="n">
        <v>48.96</v>
      </c>
      <c r="E812" s="56" t="n">
        <v>41.62</v>
      </c>
      <c r="F812" s="56" t="n">
        <v>7.34</v>
      </c>
      <c r="G812" s="146"/>
    </row>
    <row r="813" s="139" customFormat="true" ht="12" hidden="false" customHeight="false" outlineLevel="0" collapsed="false">
      <c r="A813" s="141" t="n">
        <v>162043</v>
      </c>
      <c r="B813" s="55" t="s">
        <v>816</v>
      </c>
      <c r="C813" s="54" t="s">
        <v>22</v>
      </c>
      <c r="D813" s="145" t="n">
        <v>2.02</v>
      </c>
      <c r="E813" s="56" t="n">
        <v>0.78</v>
      </c>
      <c r="F813" s="56" t="n">
        <v>1.24</v>
      </c>
      <c r="G813" s="146"/>
    </row>
    <row r="814" s="139" customFormat="true" ht="12" hidden="false" customHeight="false" outlineLevel="0" collapsed="false">
      <c r="A814" s="141" t="n">
        <v>162044</v>
      </c>
      <c r="B814" s="55" t="s">
        <v>817</v>
      </c>
      <c r="C814" s="54" t="s">
        <v>22</v>
      </c>
      <c r="D814" s="145" t="n">
        <v>2.44</v>
      </c>
      <c r="E814" s="56" t="n">
        <v>1.09</v>
      </c>
      <c r="F814" s="56" t="n">
        <v>1.35</v>
      </c>
      <c r="G814" s="146"/>
    </row>
    <row r="815" s="139" customFormat="true" ht="12" hidden="false" customHeight="false" outlineLevel="0" collapsed="false">
      <c r="A815" s="141" t="n">
        <v>162045</v>
      </c>
      <c r="B815" s="55" t="s">
        <v>818</v>
      </c>
      <c r="C815" s="54" t="s">
        <v>22</v>
      </c>
      <c r="D815" s="145" t="n">
        <v>3.11</v>
      </c>
      <c r="E815" s="56" t="n">
        <v>1.63</v>
      </c>
      <c r="F815" s="56" t="n">
        <v>1.48</v>
      </c>
      <c r="G815" s="146"/>
    </row>
    <row r="816" s="139" customFormat="true" ht="12" hidden="false" customHeight="false" outlineLevel="0" collapsed="false">
      <c r="A816" s="141" t="n">
        <v>162046</v>
      </c>
      <c r="B816" s="55" t="s">
        <v>819</v>
      </c>
      <c r="C816" s="54" t="s">
        <v>22</v>
      </c>
      <c r="D816" s="145" t="n">
        <v>3.68</v>
      </c>
      <c r="E816" s="56" t="n">
        <v>2.08</v>
      </c>
      <c r="F816" s="56" t="n">
        <v>1.6</v>
      </c>
      <c r="G816" s="146"/>
    </row>
    <row r="817" s="139" customFormat="true" ht="12" hidden="false" customHeight="false" outlineLevel="0" collapsed="false">
      <c r="A817" s="141" t="n">
        <v>162047</v>
      </c>
      <c r="B817" s="55" t="s">
        <v>820</v>
      </c>
      <c r="C817" s="54" t="s">
        <v>22</v>
      </c>
      <c r="D817" s="145" t="n">
        <v>4.92</v>
      </c>
      <c r="E817" s="56" t="n">
        <v>3.2</v>
      </c>
      <c r="F817" s="56" t="n">
        <v>1.72</v>
      </c>
      <c r="G817" s="146"/>
    </row>
    <row r="818" s="139" customFormat="true" ht="12" hidden="false" customHeight="false" outlineLevel="0" collapsed="false">
      <c r="A818" s="141" t="n">
        <v>162048</v>
      </c>
      <c r="B818" s="55" t="s">
        <v>821</v>
      </c>
      <c r="C818" s="54" t="s">
        <v>22</v>
      </c>
      <c r="D818" s="145" t="n">
        <v>6.53</v>
      </c>
      <c r="E818" s="56" t="n">
        <v>4.56</v>
      </c>
      <c r="F818" s="56" t="n">
        <v>1.97</v>
      </c>
      <c r="G818" s="146"/>
    </row>
    <row r="819" s="139" customFormat="true" ht="12" hidden="false" customHeight="false" outlineLevel="0" collapsed="false">
      <c r="A819" s="141" t="n">
        <v>162049</v>
      </c>
      <c r="B819" s="55" t="s">
        <v>822</v>
      </c>
      <c r="C819" s="54" t="s">
        <v>22</v>
      </c>
      <c r="D819" s="145" t="n">
        <v>11.19</v>
      </c>
      <c r="E819" s="56" t="n">
        <v>8.78</v>
      </c>
      <c r="F819" s="56" t="n">
        <v>2.41</v>
      </c>
      <c r="G819" s="146"/>
    </row>
    <row r="820" s="139" customFormat="true" ht="12" hidden="false" customHeight="false" outlineLevel="0" collapsed="false">
      <c r="A820" s="141" t="n">
        <v>162050</v>
      </c>
      <c r="B820" s="55" t="s">
        <v>823</v>
      </c>
      <c r="C820" s="54" t="s">
        <v>22</v>
      </c>
      <c r="D820" s="145" t="n">
        <v>14.66</v>
      </c>
      <c r="E820" s="56" t="n">
        <v>12.07</v>
      </c>
      <c r="F820" s="56" t="n">
        <v>2.59</v>
      </c>
      <c r="G820" s="146"/>
    </row>
    <row r="821" s="139" customFormat="true" ht="12" hidden="false" customHeight="false" outlineLevel="0" collapsed="false">
      <c r="A821" s="141" t="n">
        <v>162051</v>
      </c>
      <c r="B821" s="55" t="s">
        <v>824</v>
      </c>
      <c r="C821" s="54" t="s">
        <v>22</v>
      </c>
      <c r="D821" s="145" t="n">
        <v>19.48</v>
      </c>
      <c r="E821" s="56" t="n">
        <v>15.65</v>
      </c>
      <c r="F821" s="56" t="n">
        <v>3.83</v>
      </c>
      <c r="G821" s="146"/>
    </row>
    <row r="822" s="139" customFormat="true" ht="12" hidden="false" customHeight="false" outlineLevel="0" collapsed="false">
      <c r="A822" s="141" t="n">
        <v>162052</v>
      </c>
      <c r="B822" s="55" t="s">
        <v>825</v>
      </c>
      <c r="C822" s="54" t="s">
        <v>22</v>
      </c>
      <c r="D822" s="145" t="n">
        <v>26.1</v>
      </c>
      <c r="E822" s="56" t="n">
        <v>21.91</v>
      </c>
      <c r="F822" s="56" t="n">
        <v>4.19</v>
      </c>
      <c r="G822" s="146"/>
    </row>
    <row r="823" s="139" customFormat="true" ht="12" hidden="false" customHeight="false" outlineLevel="0" collapsed="false">
      <c r="A823" s="141" t="n">
        <v>162053</v>
      </c>
      <c r="B823" s="55" t="s">
        <v>826</v>
      </c>
      <c r="C823" s="54" t="s">
        <v>22</v>
      </c>
      <c r="D823" s="145" t="n">
        <v>34.57</v>
      </c>
      <c r="E823" s="56" t="n">
        <v>30.13</v>
      </c>
      <c r="F823" s="56" t="n">
        <v>4.44</v>
      </c>
      <c r="G823" s="146"/>
    </row>
    <row r="824" s="139" customFormat="true" ht="12" hidden="false" customHeight="false" outlineLevel="0" collapsed="false">
      <c r="A824" s="141" t="n">
        <v>162054</v>
      </c>
      <c r="B824" s="55" t="s">
        <v>827</v>
      </c>
      <c r="C824" s="54" t="s">
        <v>22</v>
      </c>
      <c r="D824" s="145" t="n">
        <v>42</v>
      </c>
      <c r="E824" s="56" t="n">
        <v>36.32</v>
      </c>
      <c r="F824" s="56" t="n">
        <v>5.68</v>
      </c>
      <c r="G824" s="146"/>
    </row>
    <row r="825" s="139" customFormat="true" ht="12" hidden="false" customHeight="false" outlineLevel="0" collapsed="false">
      <c r="A825" s="141" t="n">
        <v>162055</v>
      </c>
      <c r="B825" s="55" t="s">
        <v>828</v>
      </c>
      <c r="C825" s="54" t="s">
        <v>22</v>
      </c>
      <c r="D825" s="145" t="n">
        <v>52.14</v>
      </c>
      <c r="E825" s="56" t="n">
        <v>44.8</v>
      </c>
      <c r="F825" s="56" t="n">
        <v>7.34</v>
      </c>
      <c r="G825" s="146"/>
    </row>
    <row r="826" s="139" customFormat="true" ht="12" hidden="false" customHeight="false" outlineLevel="0" collapsed="false">
      <c r="A826" s="141" t="n">
        <v>162073</v>
      </c>
      <c r="B826" s="55" t="s">
        <v>829</v>
      </c>
      <c r="C826" s="54" t="s">
        <v>22</v>
      </c>
      <c r="D826" s="145" t="n">
        <v>2.14</v>
      </c>
      <c r="E826" s="56" t="n">
        <v>0.9</v>
      </c>
      <c r="F826" s="56" t="n">
        <v>1.24</v>
      </c>
      <c r="G826" s="146"/>
    </row>
    <row r="827" s="139" customFormat="true" ht="12" hidden="false" customHeight="false" outlineLevel="0" collapsed="false">
      <c r="A827" s="141" t="n">
        <v>162074</v>
      </c>
      <c r="B827" s="55" t="s">
        <v>830</v>
      </c>
      <c r="C827" s="54" t="s">
        <v>22</v>
      </c>
      <c r="D827" s="145" t="n">
        <v>2.83</v>
      </c>
      <c r="E827" s="56" t="n">
        <v>1.35</v>
      </c>
      <c r="F827" s="56" t="n">
        <v>1.48</v>
      </c>
      <c r="G827" s="146"/>
    </row>
    <row r="828" s="139" customFormat="true" ht="12" hidden="false" customHeight="false" outlineLevel="0" collapsed="false">
      <c r="A828" s="141" t="n">
        <v>162075</v>
      </c>
      <c r="B828" s="55" t="s">
        <v>831</v>
      </c>
      <c r="C828" s="54" t="s">
        <v>22</v>
      </c>
      <c r="D828" s="145" t="n">
        <v>3.56</v>
      </c>
      <c r="E828" s="56" t="n">
        <v>1.96</v>
      </c>
      <c r="F828" s="56" t="n">
        <v>1.6</v>
      </c>
      <c r="G828" s="146"/>
    </row>
    <row r="829" s="139" customFormat="true" ht="12" hidden="false" customHeight="false" outlineLevel="0" collapsed="false">
      <c r="A829" s="141" t="n">
        <v>162076</v>
      </c>
      <c r="B829" s="55" t="s">
        <v>832</v>
      </c>
      <c r="C829" s="54" t="s">
        <v>22</v>
      </c>
      <c r="D829" s="145" t="n">
        <v>4.81</v>
      </c>
      <c r="E829" s="56" t="n">
        <v>3.09</v>
      </c>
      <c r="F829" s="56" t="n">
        <v>1.72</v>
      </c>
      <c r="G829" s="146"/>
    </row>
    <row r="830" s="139" customFormat="true" ht="12" hidden="false" customHeight="false" outlineLevel="0" collapsed="false">
      <c r="A830" s="141" t="n">
        <v>162077</v>
      </c>
      <c r="B830" s="55" t="s">
        <v>833</v>
      </c>
      <c r="C830" s="54" t="s">
        <v>22</v>
      </c>
      <c r="D830" s="145" t="n">
        <v>6.54</v>
      </c>
      <c r="E830" s="56" t="n">
        <v>4.57</v>
      </c>
      <c r="F830" s="56" t="n">
        <v>1.97</v>
      </c>
      <c r="G830" s="146"/>
    </row>
    <row r="831" s="139" customFormat="true" ht="12" hidden="false" customHeight="false" outlineLevel="0" collapsed="false">
      <c r="A831" s="141" t="n">
        <v>162078</v>
      </c>
      <c r="B831" s="55" t="s">
        <v>834</v>
      </c>
      <c r="C831" s="54" t="s">
        <v>22</v>
      </c>
      <c r="D831" s="145" t="n">
        <v>8.67</v>
      </c>
      <c r="E831" s="56" t="n">
        <v>6.57</v>
      </c>
      <c r="F831" s="56" t="n">
        <v>2.1</v>
      </c>
      <c r="G831" s="146"/>
    </row>
    <row r="832" s="139" customFormat="true" ht="12" hidden="false" customHeight="false" outlineLevel="0" collapsed="false">
      <c r="A832" s="141" t="n">
        <v>162079</v>
      </c>
      <c r="B832" s="55" t="s">
        <v>835</v>
      </c>
      <c r="C832" s="54" t="s">
        <v>22</v>
      </c>
      <c r="D832" s="145" t="n">
        <v>11.99</v>
      </c>
      <c r="E832" s="56" t="n">
        <v>9.4</v>
      </c>
      <c r="F832" s="56" t="n">
        <v>2.59</v>
      </c>
      <c r="G832" s="146"/>
    </row>
    <row r="833" s="139" customFormat="true" ht="12" hidden="false" customHeight="false" outlineLevel="0" collapsed="false">
      <c r="A833" s="141" t="n">
        <v>162080</v>
      </c>
      <c r="B833" s="55" t="s">
        <v>836</v>
      </c>
      <c r="C833" s="54" t="s">
        <v>22</v>
      </c>
      <c r="D833" s="145" t="n">
        <v>16.96</v>
      </c>
      <c r="E833" s="56" t="n">
        <v>13.13</v>
      </c>
      <c r="F833" s="56" t="n">
        <v>3.83</v>
      </c>
      <c r="G833" s="146"/>
    </row>
    <row r="834" s="139" customFormat="true" ht="12" hidden="false" customHeight="false" outlineLevel="0" collapsed="false">
      <c r="A834" s="141" t="n">
        <v>162081</v>
      </c>
      <c r="B834" s="55" t="s">
        <v>837</v>
      </c>
      <c r="C834" s="54" t="s">
        <v>22</v>
      </c>
      <c r="D834" s="145" t="n">
        <v>23.88</v>
      </c>
      <c r="E834" s="56" t="n">
        <v>19.69</v>
      </c>
      <c r="F834" s="56" t="n">
        <v>4.19</v>
      </c>
      <c r="G834" s="146"/>
    </row>
    <row r="835" s="139" customFormat="true" ht="12" hidden="false" customHeight="false" outlineLevel="0" collapsed="false">
      <c r="A835" s="141" t="n">
        <v>162082</v>
      </c>
      <c r="B835" s="55" t="s">
        <v>838</v>
      </c>
      <c r="C835" s="54" t="s">
        <v>22</v>
      </c>
      <c r="D835" s="145" t="n">
        <v>29.58</v>
      </c>
      <c r="E835" s="56" t="n">
        <v>25.14</v>
      </c>
      <c r="F835" s="56" t="n">
        <v>4.44</v>
      </c>
      <c r="G835" s="146"/>
    </row>
    <row r="836" s="139" customFormat="true" ht="12" hidden="false" customHeight="false" outlineLevel="0" collapsed="false">
      <c r="A836" s="141" t="n">
        <v>162083</v>
      </c>
      <c r="B836" s="55" t="s">
        <v>839</v>
      </c>
      <c r="C836" s="54" t="s">
        <v>22</v>
      </c>
      <c r="D836" s="145" t="n">
        <v>36.49</v>
      </c>
      <c r="E836" s="56" t="n">
        <v>30.81</v>
      </c>
      <c r="F836" s="56" t="n">
        <v>5.68</v>
      </c>
      <c r="G836" s="146"/>
    </row>
    <row r="837" s="139" customFormat="true" ht="12" hidden="false" customHeight="false" outlineLevel="0" collapsed="false">
      <c r="A837" s="141" t="n">
        <v>162084</v>
      </c>
      <c r="B837" s="55" t="s">
        <v>840</v>
      </c>
      <c r="C837" s="54" t="s">
        <v>22</v>
      </c>
      <c r="D837" s="145" t="n">
        <v>44.59</v>
      </c>
      <c r="E837" s="56" t="n">
        <v>37.25</v>
      </c>
      <c r="F837" s="56" t="n">
        <v>7.34</v>
      </c>
      <c r="G837" s="146"/>
    </row>
    <row r="838" s="139" customFormat="true" ht="12" hidden="false" customHeight="false" outlineLevel="0" collapsed="false">
      <c r="A838" s="148" t="n">
        <v>164000</v>
      </c>
      <c r="B838" s="149" t="s">
        <v>841</v>
      </c>
      <c r="C838" s="150"/>
      <c r="D838" s="151"/>
      <c r="E838" s="56"/>
      <c r="F838" s="56"/>
      <c r="G838" s="146"/>
    </row>
    <row r="839" s="139" customFormat="true" ht="12" hidden="false" customHeight="false" outlineLevel="0" collapsed="false">
      <c r="A839" s="141" t="n">
        <v>164002</v>
      </c>
      <c r="B839" s="55" t="s">
        <v>842</v>
      </c>
      <c r="C839" s="54" t="s">
        <v>22</v>
      </c>
      <c r="D839" s="145" t="n">
        <v>3.12</v>
      </c>
      <c r="E839" s="56" t="n">
        <v>1.12</v>
      </c>
      <c r="F839" s="56" t="n">
        <v>2</v>
      </c>
      <c r="G839" s="146"/>
    </row>
    <row r="840" s="139" customFormat="true" ht="12" hidden="false" customHeight="false" outlineLevel="0" collapsed="false">
      <c r="A840" s="141" t="n">
        <v>164003</v>
      </c>
      <c r="B840" s="55" t="s">
        <v>843</v>
      </c>
      <c r="C840" s="54" t="s">
        <v>22</v>
      </c>
      <c r="D840" s="145" t="n">
        <v>13.29</v>
      </c>
      <c r="E840" s="56" t="n">
        <v>10.67</v>
      </c>
      <c r="F840" s="56" t="n">
        <v>2.62</v>
      </c>
      <c r="G840" s="146"/>
    </row>
    <row r="841" s="139" customFormat="true" ht="12" hidden="false" customHeight="false" outlineLevel="0" collapsed="false">
      <c r="A841" s="141" t="n">
        <v>164004</v>
      </c>
      <c r="B841" s="55" t="s">
        <v>844</v>
      </c>
      <c r="C841" s="54" t="s">
        <v>22</v>
      </c>
      <c r="D841" s="145" t="n">
        <v>3.99</v>
      </c>
      <c r="E841" s="56" t="n">
        <v>1.68</v>
      </c>
      <c r="F841" s="56" t="n">
        <v>2.31</v>
      </c>
      <c r="G841" s="146"/>
    </row>
    <row r="842" s="139" customFormat="true" ht="12" hidden="false" customHeight="false" outlineLevel="0" collapsed="false">
      <c r="A842" s="141" t="n">
        <v>164050</v>
      </c>
      <c r="B842" s="55" t="s">
        <v>845</v>
      </c>
      <c r="C842" s="54" t="s">
        <v>14</v>
      </c>
      <c r="D842" s="145" t="n">
        <v>12.41</v>
      </c>
      <c r="E842" s="56" t="n">
        <v>8.56</v>
      </c>
      <c r="F842" s="56" t="n">
        <v>3.85</v>
      </c>
      <c r="G842" s="146"/>
    </row>
    <row r="843" s="139" customFormat="true" ht="12" hidden="false" customHeight="false" outlineLevel="0" collapsed="false">
      <c r="A843" s="141" t="n">
        <v>164051</v>
      </c>
      <c r="B843" s="55" t="s">
        <v>846</v>
      </c>
      <c r="C843" s="54" t="s">
        <v>14</v>
      </c>
      <c r="D843" s="145" t="n">
        <v>16.32</v>
      </c>
      <c r="E843" s="56" t="n">
        <v>10.92</v>
      </c>
      <c r="F843" s="56" t="n">
        <v>5.4</v>
      </c>
      <c r="G843" s="146"/>
    </row>
    <row r="844" s="139" customFormat="true" ht="12" hidden="false" customHeight="false" outlineLevel="0" collapsed="false">
      <c r="A844" s="141" t="n">
        <v>164070</v>
      </c>
      <c r="B844" s="55" t="s">
        <v>847</v>
      </c>
      <c r="C844" s="54" t="s">
        <v>14</v>
      </c>
      <c r="D844" s="145" t="n">
        <v>4.4</v>
      </c>
      <c r="E844" s="56" t="n">
        <v>2.86</v>
      </c>
      <c r="F844" s="56" t="n">
        <v>1.54</v>
      </c>
      <c r="G844" s="146"/>
    </row>
    <row r="845" s="139" customFormat="true" ht="12" hidden="false" customHeight="false" outlineLevel="0" collapsed="false">
      <c r="A845" s="141" t="n">
        <v>164071</v>
      </c>
      <c r="B845" s="55" t="s">
        <v>848</v>
      </c>
      <c r="C845" s="54" t="s">
        <v>14</v>
      </c>
      <c r="D845" s="145" t="n">
        <v>4.54</v>
      </c>
      <c r="E845" s="56" t="n">
        <v>3</v>
      </c>
      <c r="F845" s="56" t="n">
        <v>1.54</v>
      </c>
      <c r="G845" s="146"/>
    </row>
    <row r="846" s="139" customFormat="true" ht="12" hidden="false" customHeight="false" outlineLevel="0" collapsed="false">
      <c r="A846" s="141" t="n">
        <v>164072</v>
      </c>
      <c r="B846" s="55" t="s">
        <v>849</v>
      </c>
      <c r="C846" s="54" t="s">
        <v>14</v>
      </c>
      <c r="D846" s="145" t="n">
        <v>7.52</v>
      </c>
      <c r="E846" s="56" t="n">
        <v>5.21</v>
      </c>
      <c r="F846" s="56" t="n">
        <v>2.31</v>
      </c>
      <c r="G846" s="146"/>
    </row>
    <row r="847" s="139" customFormat="true" ht="12" hidden="false" customHeight="false" outlineLevel="0" collapsed="false">
      <c r="A847" s="148" t="n">
        <v>165000</v>
      </c>
      <c r="B847" s="149" t="s">
        <v>850</v>
      </c>
      <c r="C847" s="150"/>
      <c r="D847" s="151"/>
      <c r="E847" s="56"/>
      <c r="F847" s="56"/>
      <c r="G847" s="146"/>
    </row>
    <row r="848" s="139" customFormat="true" ht="12" hidden="false" customHeight="false" outlineLevel="0" collapsed="false">
      <c r="A848" s="141" t="n">
        <v>165001</v>
      </c>
      <c r="B848" s="55" t="s">
        <v>3806</v>
      </c>
      <c r="C848" s="54" t="s">
        <v>14</v>
      </c>
      <c r="D848" s="145" t="n">
        <v>69.47</v>
      </c>
      <c r="E848" s="56" t="n">
        <v>36.59</v>
      </c>
      <c r="F848" s="56" t="n">
        <v>32.88</v>
      </c>
      <c r="G848" s="146"/>
    </row>
    <row r="849" s="139" customFormat="true" ht="12" hidden="false" customHeight="false" outlineLevel="0" collapsed="false">
      <c r="A849" s="141" t="n">
        <v>165002</v>
      </c>
      <c r="B849" s="55" t="s">
        <v>3807</v>
      </c>
      <c r="C849" s="54" t="s">
        <v>14</v>
      </c>
      <c r="D849" s="145" t="n">
        <v>98.07</v>
      </c>
      <c r="E849" s="56" t="n">
        <v>44.4</v>
      </c>
      <c r="F849" s="56" t="n">
        <v>53.67</v>
      </c>
      <c r="G849" s="146"/>
    </row>
    <row r="850" s="139" customFormat="true" ht="12" hidden="false" customHeight="false" outlineLevel="0" collapsed="false">
      <c r="A850" s="141" t="n">
        <v>165003</v>
      </c>
      <c r="B850" s="55" t="s">
        <v>853</v>
      </c>
      <c r="C850" s="54" t="s">
        <v>14</v>
      </c>
      <c r="D850" s="145" t="n">
        <v>147.17</v>
      </c>
      <c r="E850" s="56" t="n">
        <v>62.59</v>
      </c>
      <c r="F850" s="56" t="n">
        <v>84.58</v>
      </c>
      <c r="G850" s="146"/>
    </row>
    <row r="851" s="139" customFormat="true" ht="12" hidden="false" customHeight="false" outlineLevel="0" collapsed="false">
      <c r="A851" s="141" t="n">
        <v>165004</v>
      </c>
      <c r="B851" s="55" t="s">
        <v>854</v>
      </c>
      <c r="C851" s="54" t="s">
        <v>14</v>
      </c>
      <c r="D851" s="145" t="n">
        <v>149.11</v>
      </c>
      <c r="E851" s="56" t="n">
        <v>78.83</v>
      </c>
      <c r="F851" s="56" t="n">
        <v>70.28</v>
      </c>
      <c r="G851" s="146"/>
    </row>
    <row r="852" s="139" customFormat="true" ht="12" hidden="false" customHeight="false" outlineLevel="0" collapsed="false">
      <c r="A852" s="141" t="n">
        <v>165005</v>
      </c>
      <c r="B852" s="55" t="s">
        <v>855</v>
      </c>
      <c r="C852" s="54" t="s">
        <v>14</v>
      </c>
      <c r="D852" s="145" t="n">
        <v>208.54</v>
      </c>
      <c r="E852" s="56" t="n">
        <v>100.63</v>
      </c>
      <c r="F852" s="56" t="n">
        <v>107.91</v>
      </c>
      <c r="G852" s="146"/>
    </row>
    <row r="853" s="139" customFormat="true" ht="12" hidden="false" customHeight="false" outlineLevel="0" collapsed="false">
      <c r="A853" s="141" t="n">
        <v>165006</v>
      </c>
      <c r="B853" s="55" t="s">
        <v>856</v>
      </c>
      <c r="C853" s="54" t="s">
        <v>14</v>
      </c>
      <c r="D853" s="145" t="n">
        <v>207.04</v>
      </c>
      <c r="E853" s="56" t="n">
        <v>105.31</v>
      </c>
      <c r="F853" s="56" t="n">
        <v>101.73</v>
      </c>
      <c r="G853" s="146"/>
    </row>
    <row r="854" s="139" customFormat="true" ht="12" hidden="false" customHeight="false" outlineLevel="0" collapsed="false">
      <c r="A854" s="141" t="n">
        <v>165007</v>
      </c>
      <c r="B854" s="55" t="s">
        <v>857</v>
      </c>
      <c r="C854" s="54" t="s">
        <v>14</v>
      </c>
      <c r="D854" s="145" t="n">
        <v>249.69</v>
      </c>
      <c r="E854" s="56" t="n">
        <v>120.6</v>
      </c>
      <c r="F854" s="56" t="n">
        <v>129.09</v>
      </c>
      <c r="G854" s="146"/>
    </row>
    <row r="855" s="139" customFormat="true" ht="12" hidden="false" customHeight="false" outlineLevel="0" collapsed="false">
      <c r="A855" s="141" t="n">
        <v>165008</v>
      </c>
      <c r="B855" s="55" t="s">
        <v>3808</v>
      </c>
      <c r="C855" s="54" t="s">
        <v>14</v>
      </c>
      <c r="D855" s="145" t="n">
        <v>234.61</v>
      </c>
      <c r="E855" s="56" t="n">
        <v>130.05</v>
      </c>
      <c r="F855" s="56" t="n">
        <v>104.56</v>
      </c>
      <c r="G855" s="146"/>
    </row>
    <row r="856" s="139" customFormat="true" ht="12" hidden="false" customHeight="false" outlineLevel="0" collapsed="false">
      <c r="A856" s="62" t="n">
        <v>165009</v>
      </c>
      <c r="B856" s="152" t="s">
        <v>859</v>
      </c>
      <c r="C856" s="54" t="s">
        <v>14</v>
      </c>
      <c r="D856" s="145" t="n">
        <v>80.75</v>
      </c>
      <c r="E856" s="56" t="n">
        <v>64.6008</v>
      </c>
      <c r="F856" s="56" t="n">
        <v>16.1502</v>
      </c>
      <c r="G856" s="146" t="s">
        <v>24</v>
      </c>
    </row>
    <row r="857" s="139" customFormat="true" ht="12" hidden="false" customHeight="false" outlineLevel="0" collapsed="false">
      <c r="A857" s="159"/>
      <c r="B857" s="55"/>
      <c r="C857" s="54"/>
      <c r="D857" s="151"/>
      <c r="E857" s="56"/>
      <c r="F857" s="56"/>
      <c r="G857" s="146"/>
    </row>
    <row r="858" s="139" customFormat="true" ht="12" hidden="false" customHeight="false" outlineLevel="0" collapsed="false">
      <c r="A858" s="148" t="n">
        <v>166000</v>
      </c>
      <c r="B858" s="149" t="s">
        <v>860</v>
      </c>
      <c r="C858" s="150"/>
      <c r="D858" s="151"/>
      <c r="E858" s="56"/>
      <c r="F858" s="56"/>
      <c r="G858" s="146"/>
    </row>
    <row r="859" s="139" customFormat="true" ht="12" hidden="false" customHeight="false" outlineLevel="0" collapsed="false">
      <c r="A859" s="141" t="n">
        <v>166001</v>
      </c>
      <c r="B859" s="55" t="s">
        <v>861</v>
      </c>
      <c r="C859" s="54" t="s">
        <v>14</v>
      </c>
      <c r="D859" s="145" t="n">
        <v>3.87</v>
      </c>
      <c r="E859" s="56" t="n">
        <v>2.41</v>
      </c>
      <c r="F859" s="56" t="n">
        <v>1.46</v>
      </c>
      <c r="G859" s="146"/>
    </row>
    <row r="860" s="139" customFormat="true" ht="12" hidden="false" customHeight="false" outlineLevel="0" collapsed="false">
      <c r="A860" s="141" t="n">
        <v>166002</v>
      </c>
      <c r="B860" s="55" t="s">
        <v>862</v>
      </c>
      <c r="C860" s="54" t="s">
        <v>14</v>
      </c>
      <c r="D860" s="145" t="n">
        <v>5.02</v>
      </c>
      <c r="E860" s="56" t="n">
        <v>3</v>
      </c>
      <c r="F860" s="56" t="n">
        <v>2.02</v>
      </c>
      <c r="G860" s="146"/>
    </row>
    <row r="861" s="139" customFormat="true" ht="12" hidden="false" customHeight="false" outlineLevel="0" collapsed="false">
      <c r="A861" s="141" t="n">
        <v>166003</v>
      </c>
      <c r="B861" s="55" t="s">
        <v>863</v>
      </c>
      <c r="C861" s="54" t="s">
        <v>14</v>
      </c>
      <c r="D861" s="145" t="n">
        <v>6.91</v>
      </c>
      <c r="E861" s="56" t="n">
        <v>4.34</v>
      </c>
      <c r="F861" s="56" t="n">
        <v>2.57</v>
      </c>
      <c r="G861" s="146"/>
    </row>
    <row r="862" s="139" customFormat="true" ht="12" hidden="false" customHeight="false" outlineLevel="0" collapsed="false">
      <c r="A862" s="141" t="n">
        <v>166004</v>
      </c>
      <c r="B862" s="55" t="s">
        <v>864</v>
      </c>
      <c r="C862" s="54" t="s">
        <v>14</v>
      </c>
      <c r="D862" s="145" t="n">
        <v>8.38</v>
      </c>
      <c r="E862" s="56" t="n">
        <v>5.86</v>
      </c>
      <c r="F862" s="56" t="n">
        <v>2.52</v>
      </c>
      <c r="G862" s="146"/>
    </row>
    <row r="863" s="139" customFormat="true" ht="12" hidden="false" customHeight="false" outlineLevel="0" collapsed="false">
      <c r="A863" s="141" t="n">
        <v>166005</v>
      </c>
      <c r="B863" s="55" t="s">
        <v>865</v>
      </c>
      <c r="C863" s="54" t="s">
        <v>14</v>
      </c>
      <c r="D863" s="145" t="n">
        <v>20.23</v>
      </c>
      <c r="E863" s="56" t="n">
        <v>17.66</v>
      </c>
      <c r="F863" s="56" t="n">
        <v>2.57</v>
      </c>
      <c r="G863" s="146"/>
    </row>
    <row r="864" s="139" customFormat="true" ht="12" hidden="false" customHeight="false" outlineLevel="0" collapsed="false">
      <c r="A864" s="141" t="n">
        <v>166006</v>
      </c>
      <c r="B864" s="55" t="s">
        <v>866</v>
      </c>
      <c r="C864" s="54" t="s">
        <v>14</v>
      </c>
      <c r="D864" s="145" t="n">
        <v>3.87</v>
      </c>
      <c r="E864" s="56" t="n">
        <v>2.41</v>
      </c>
      <c r="F864" s="56" t="n">
        <v>1.46</v>
      </c>
      <c r="G864" s="146"/>
    </row>
    <row r="865" s="139" customFormat="true" ht="12" hidden="false" customHeight="false" outlineLevel="0" collapsed="false">
      <c r="A865" s="141" t="n">
        <v>166007</v>
      </c>
      <c r="B865" s="55" t="s">
        <v>867</v>
      </c>
      <c r="C865" s="54" t="s">
        <v>14</v>
      </c>
      <c r="D865" s="145" t="n">
        <v>3.87</v>
      </c>
      <c r="E865" s="56" t="n">
        <v>2.41</v>
      </c>
      <c r="F865" s="56" t="n">
        <v>1.46</v>
      </c>
      <c r="G865" s="146"/>
    </row>
    <row r="866" s="139" customFormat="true" ht="12" hidden="false" customHeight="false" outlineLevel="0" collapsed="false">
      <c r="A866" s="141" t="n">
        <v>166008</v>
      </c>
      <c r="B866" s="55" t="s">
        <v>868</v>
      </c>
      <c r="C866" s="54" t="s">
        <v>14</v>
      </c>
      <c r="D866" s="145" t="n">
        <v>7.27</v>
      </c>
      <c r="E866" s="56" t="n">
        <v>4.7</v>
      </c>
      <c r="F866" s="56" t="n">
        <v>2.57</v>
      </c>
      <c r="G866" s="146"/>
    </row>
    <row r="867" s="139" customFormat="true" ht="12" hidden="false" customHeight="false" outlineLevel="0" collapsed="false">
      <c r="A867" s="141" t="n">
        <v>166009</v>
      </c>
      <c r="B867" s="55" t="s">
        <v>869</v>
      </c>
      <c r="C867" s="54" t="s">
        <v>14</v>
      </c>
      <c r="D867" s="145" t="n">
        <v>7.97</v>
      </c>
      <c r="E867" s="56" t="n">
        <v>5.45</v>
      </c>
      <c r="F867" s="56" t="n">
        <v>2.52</v>
      </c>
      <c r="G867" s="146"/>
    </row>
    <row r="868" s="139" customFormat="true" ht="12" hidden="false" customHeight="false" outlineLevel="0" collapsed="false">
      <c r="A868" s="141" t="n">
        <v>166010</v>
      </c>
      <c r="B868" s="55" t="s">
        <v>868</v>
      </c>
      <c r="C868" s="54" t="s">
        <v>14</v>
      </c>
      <c r="D868" s="145" t="n">
        <v>7.83</v>
      </c>
      <c r="E868" s="56" t="n">
        <v>4.7</v>
      </c>
      <c r="F868" s="56" t="n">
        <v>3.13</v>
      </c>
      <c r="G868" s="146"/>
    </row>
    <row r="869" s="139" customFormat="true" ht="12" hidden="false" customHeight="false" outlineLevel="0" collapsed="false">
      <c r="A869" s="141" t="n">
        <v>166011</v>
      </c>
      <c r="B869" s="55" t="s">
        <v>870</v>
      </c>
      <c r="C869" s="54" t="s">
        <v>14</v>
      </c>
      <c r="D869" s="145" t="n">
        <v>11.06</v>
      </c>
      <c r="E869" s="56" t="n">
        <v>7.93</v>
      </c>
      <c r="F869" s="56" t="n">
        <v>3.13</v>
      </c>
      <c r="G869" s="146"/>
    </row>
    <row r="870" s="139" customFormat="true" ht="12" hidden="false" customHeight="false" outlineLevel="0" collapsed="false">
      <c r="A870" s="141" t="n">
        <v>166012</v>
      </c>
      <c r="B870" s="55" t="s">
        <v>871</v>
      </c>
      <c r="C870" s="54" t="s">
        <v>14</v>
      </c>
      <c r="D870" s="145" t="n">
        <v>12.7</v>
      </c>
      <c r="E870" s="56" t="n">
        <v>9.57</v>
      </c>
      <c r="F870" s="56" t="n">
        <v>3.13</v>
      </c>
      <c r="G870" s="146"/>
    </row>
    <row r="871" s="139" customFormat="true" ht="12" hidden="false" customHeight="false" outlineLevel="0" collapsed="false">
      <c r="A871" s="141" t="n">
        <v>166013</v>
      </c>
      <c r="B871" s="55" t="s">
        <v>872</v>
      </c>
      <c r="C871" s="54" t="s">
        <v>14</v>
      </c>
      <c r="D871" s="145" t="n">
        <v>10.56</v>
      </c>
      <c r="E871" s="56" t="n">
        <v>7.43</v>
      </c>
      <c r="F871" s="56" t="n">
        <v>3.13</v>
      </c>
      <c r="G871" s="146"/>
    </row>
    <row r="872" s="139" customFormat="true" ht="12" hidden="false" customHeight="false" outlineLevel="0" collapsed="false">
      <c r="A872" s="141" t="n">
        <v>166014</v>
      </c>
      <c r="B872" s="55" t="s">
        <v>873</v>
      </c>
      <c r="C872" s="54" t="s">
        <v>14</v>
      </c>
      <c r="D872" s="145" t="n">
        <v>14.12</v>
      </c>
      <c r="E872" s="56" t="n">
        <v>10.47</v>
      </c>
      <c r="F872" s="56" t="n">
        <v>3.65</v>
      </c>
      <c r="G872" s="146"/>
    </row>
    <row r="873" s="139" customFormat="true" ht="12" hidden="false" customHeight="false" outlineLevel="0" collapsed="false">
      <c r="A873" s="141" t="n">
        <v>166020</v>
      </c>
      <c r="B873" s="55" t="s">
        <v>874</v>
      </c>
      <c r="C873" s="54" t="s">
        <v>14</v>
      </c>
      <c r="D873" s="145" t="n">
        <v>5.22</v>
      </c>
      <c r="E873" s="56" t="n">
        <v>3.76</v>
      </c>
      <c r="F873" s="56" t="n">
        <v>1.46</v>
      </c>
      <c r="G873" s="146"/>
    </row>
    <row r="874" s="139" customFormat="true" ht="12" hidden="false" customHeight="false" outlineLevel="0" collapsed="false">
      <c r="A874" s="141" t="n">
        <v>166021</v>
      </c>
      <c r="B874" s="55" t="s">
        <v>875</v>
      </c>
      <c r="C874" s="54" t="s">
        <v>14</v>
      </c>
      <c r="D874" s="145" t="n">
        <v>5.02</v>
      </c>
      <c r="E874" s="56" t="n">
        <v>3.56</v>
      </c>
      <c r="F874" s="56" t="n">
        <v>1.46</v>
      </c>
      <c r="G874" s="146"/>
    </row>
    <row r="875" s="139" customFormat="true" ht="12" hidden="false" customHeight="false" outlineLevel="0" collapsed="false">
      <c r="A875" s="141" t="n">
        <v>166022</v>
      </c>
      <c r="B875" s="55" t="s">
        <v>876</v>
      </c>
      <c r="C875" s="54" t="s">
        <v>14</v>
      </c>
      <c r="D875" s="145" t="n">
        <v>6.24</v>
      </c>
      <c r="E875" s="56" t="n">
        <v>4.22</v>
      </c>
      <c r="F875" s="56" t="n">
        <v>2.02</v>
      </c>
      <c r="G875" s="146"/>
    </row>
    <row r="876" s="139" customFormat="true" ht="12" hidden="false" customHeight="false" outlineLevel="0" collapsed="false">
      <c r="A876" s="141" t="n">
        <v>166023</v>
      </c>
      <c r="B876" s="55" t="s">
        <v>877</v>
      </c>
      <c r="C876" s="54" t="s">
        <v>14</v>
      </c>
      <c r="D876" s="145" t="n">
        <v>7.49</v>
      </c>
      <c r="E876" s="56" t="n">
        <v>5.47</v>
      </c>
      <c r="F876" s="56" t="n">
        <v>2.02</v>
      </c>
      <c r="G876" s="146"/>
    </row>
    <row r="877" s="139" customFormat="true" ht="12" hidden="false" customHeight="false" outlineLevel="0" collapsed="false">
      <c r="A877" s="141" t="n">
        <v>166024</v>
      </c>
      <c r="B877" s="55" t="s">
        <v>878</v>
      </c>
      <c r="C877" s="54" t="s">
        <v>14</v>
      </c>
      <c r="D877" s="145" t="n">
        <v>7.49</v>
      </c>
      <c r="E877" s="56" t="n">
        <v>5.47</v>
      </c>
      <c r="F877" s="56" t="n">
        <v>2.02</v>
      </c>
      <c r="G877" s="146"/>
    </row>
    <row r="878" s="139" customFormat="true" ht="12" hidden="false" customHeight="false" outlineLevel="0" collapsed="false">
      <c r="A878" s="141" t="n">
        <v>166025</v>
      </c>
      <c r="B878" s="55" t="s">
        <v>879</v>
      </c>
      <c r="C878" s="54" t="s">
        <v>14</v>
      </c>
      <c r="D878" s="145" t="n">
        <v>9.49</v>
      </c>
      <c r="E878" s="56" t="n">
        <v>7.47</v>
      </c>
      <c r="F878" s="56" t="n">
        <v>2.02</v>
      </c>
      <c r="G878" s="146"/>
    </row>
    <row r="879" s="139" customFormat="true" ht="12" hidden="false" customHeight="false" outlineLevel="0" collapsed="false">
      <c r="A879" s="141" t="n">
        <v>166026</v>
      </c>
      <c r="B879" s="55" t="s">
        <v>880</v>
      </c>
      <c r="C879" s="54" t="s">
        <v>14</v>
      </c>
      <c r="D879" s="145" t="n">
        <v>9.49</v>
      </c>
      <c r="E879" s="56" t="n">
        <v>7.47</v>
      </c>
      <c r="F879" s="56" t="n">
        <v>2.02</v>
      </c>
      <c r="G879" s="146"/>
    </row>
    <row r="880" s="139" customFormat="true" ht="12" hidden="false" customHeight="false" outlineLevel="0" collapsed="false">
      <c r="A880" s="141" t="n">
        <v>166027</v>
      </c>
      <c r="B880" s="55" t="s">
        <v>881</v>
      </c>
      <c r="C880" s="54" t="s">
        <v>14</v>
      </c>
      <c r="D880" s="145" t="n">
        <v>6.43</v>
      </c>
      <c r="E880" s="56" t="n">
        <v>4.41</v>
      </c>
      <c r="F880" s="56" t="n">
        <v>2.02</v>
      </c>
      <c r="G880" s="146"/>
    </row>
    <row r="881" s="139" customFormat="true" ht="12" hidden="false" customHeight="false" outlineLevel="0" collapsed="false">
      <c r="A881" s="141" t="n">
        <v>166028</v>
      </c>
      <c r="B881" s="55" t="s">
        <v>882</v>
      </c>
      <c r="C881" s="54" t="s">
        <v>14</v>
      </c>
      <c r="D881" s="145" t="n">
        <v>7.14</v>
      </c>
      <c r="E881" s="56" t="n">
        <v>5.12</v>
      </c>
      <c r="F881" s="56" t="n">
        <v>2.02</v>
      </c>
      <c r="G881" s="146"/>
    </row>
    <row r="882" s="139" customFormat="true" ht="12" hidden="false" customHeight="false" outlineLevel="0" collapsed="false">
      <c r="A882" s="141" t="n">
        <v>166031</v>
      </c>
      <c r="B882" s="55" t="s">
        <v>883</v>
      </c>
      <c r="C882" s="54" t="s">
        <v>14</v>
      </c>
      <c r="D882" s="145" t="n">
        <v>7.32</v>
      </c>
      <c r="E882" s="56" t="n">
        <v>5.06</v>
      </c>
      <c r="F882" s="56" t="n">
        <v>2.26</v>
      </c>
      <c r="G882" s="146"/>
    </row>
    <row r="883" s="139" customFormat="true" ht="12" hidden="false" customHeight="false" outlineLevel="0" collapsed="false">
      <c r="A883" s="141" t="n">
        <v>166032</v>
      </c>
      <c r="B883" s="55" t="s">
        <v>884</v>
      </c>
      <c r="C883" s="54" t="s">
        <v>14</v>
      </c>
      <c r="D883" s="145" t="n">
        <v>7.76</v>
      </c>
      <c r="E883" s="56" t="n">
        <v>5.5</v>
      </c>
      <c r="F883" s="56" t="n">
        <v>2.26</v>
      </c>
      <c r="G883" s="146"/>
    </row>
    <row r="884" s="139" customFormat="true" ht="12" hidden="false" customHeight="false" outlineLevel="0" collapsed="false">
      <c r="A884" s="141" t="n">
        <v>166033</v>
      </c>
      <c r="B884" s="55" t="s">
        <v>885</v>
      </c>
      <c r="C884" s="54" t="s">
        <v>14</v>
      </c>
      <c r="D884" s="145" t="n">
        <v>7.16</v>
      </c>
      <c r="E884" s="56" t="n">
        <v>4.03</v>
      </c>
      <c r="F884" s="56" t="n">
        <v>3.13</v>
      </c>
      <c r="G884" s="146"/>
    </row>
    <row r="885" s="139" customFormat="true" ht="12" hidden="false" customHeight="false" outlineLevel="0" collapsed="false">
      <c r="A885" s="141" t="n">
        <v>166034</v>
      </c>
      <c r="B885" s="55" t="s">
        <v>886</v>
      </c>
      <c r="C885" s="54" t="s">
        <v>14</v>
      </c>
      <c r="D885" s="145" t="n">
        <v>9.42</v>
      </c>
      <c r="E885" s="56" t="n">
        <v>6.29</v>
      </c>
      <c r="F885" s="56" t="n">
        <v>3.13</v>
      </c>
      <c r="G885" s="146"/>
    </row>
    <row r="886" s="139" customFormat="true" ht="12" hidden="false" customHeight="false" outlineLevel="0" collapsed="false">
      <c r="A886" s="141" t="n">
        <v>166035</v>
      </c>
      <c r="B886" s="55" t="s">
        <v>887</v>
      </c>
      <c r="C886" s="54" t="s">
        <v>14</v>
      </c>
      <c r="D886" s="145" t="n">
        <v>9.87</v>
      </c>
      <c r="E886" s="56" t="n">
        <v>6.74</v>
      </c>
      <c r="F886" s="56" t="n">
        <v>3.13</v>
      </c>
      <c r="G886" s="146"/>
    </row>
    <row r="887" s="139" customFormat="true" ht="12" hidden="false" customHeight="false" outlineLevel="0" collapsed="false">
      <c r="A887" s="141" t="n">
        <v>166036</v>
      </c>
      <c r="B887" s="55" t="s">
        <v>888</v>
      </c>
      <c r="C887" s="54" t="s">
        <v>14</v>
      </c>
      <c r="D887" s="145" t="n">
        <v>9.92</v>
      </c>
      <c r="E887" s="56" t="n">
        <v>6.79</v>
      </c>
      <c r="F887" s="56" t="n">
        <v>3.13</v>
      </c>
      <c r="G887" s="146"/>
    </row>
    <row r="888" s="139" customFormat="true" ht="12" hidden="false" customHeight="false" outlineLevel="0" collapsed="false">
      <c r="A888" s="141" t="n">
        <v>166037</v>
      </c>
      <c r="B888" s="55" t="s">
        <v>889</v>
      </c>
      <c r="C888" s="54" t="s">
        <v>14</v>
      </c>
      <c r="D888" s="145" t="n">
        <v>13.57</v>
      </c>
      <c r="E888" s="56" t="n">
        <v>9.4</v>
      </c>
      <c r="F888" s="56" t="n">
        <v>4.17</v>
      </c>
      <c r="G888" s="146"/>
    </row>
    <row r="889" s="139" customFormat="true" ht="12" hidden="false" customHeight="false" outlineLevel="0" collapsed="false">
      <c r="A889" s="141" t="n">
        <v>166038</v>
      </c>
      <c r="B889" s="55" t="s">
        <v>890</v>
      </c>
      <c r="C889" s="54" t="s">
        <v>14</v>
      </c>
      <c r="D889" s="145" t="n">
        <v>21.42</v>
      </c>
      <c r="E889" s="56" t="n">
        <v>15.86</v>
      </c>
      <c r="F889" s="56" t="n">
        <v>5.56</v>
      </c>
      <c r="G889" s="146"/>
    </row>
    <row r="890" s="139" customFormat="true" ht="12" hidden="false" customHeight="false" outlineLevel="0" collapsed="false">
      <c r="A890" s="141" t="n">
        <v>166039</v>
      </c>
      <c r="B890" s="55" t="s">
        <v>891</v>
      </c>
      <c r="C890" s="54" t="s">
        <v>14</v>
      </c>
      <c r="D890" s="145" t="n">
        <v>70.64</v>
      </c>
      <c r="E890" s="56" t="n">
        <v>68.07</v>
      </c>
      <c r="F890" s="56" t="n">
        <v>2.57</v>
      </c>
      <c r="G890" s="146"/>
    </row>
    <row r="891" s="139" customFormat="true" ht="12" hidden="false" customHeight="false" outlineLevel="0" collapsed="false">
      <c r="A891" s="141" t="n">
        <v>166040</v>
      </c>
      <c r="B891" s="55" t="s">
        <v>892</v>
      </c>
      <c r="C891" s="54" t="s">
        <v>14</v>
      </c>
      <c r="D891" s="145" t="n">
        <v>1.32</v>
      </c>
      <c r="E891" s="56" t="n">
        <v>1.05</v>
      </c>
      <c r="F891" s="56" t="n">
        <v>0.27</v>
      </c>
      <c r="G891" s="146"/>
    </row>
    <row r="892" s="139" customFormat="true" ht="12" hidden="false" customHeight="false" outlineLevel="0" collapsed="false">
      <c r="A892" s="141" t="n">
        <v>166041</v>
      </c>
      <c r="B892" s="55" t="s">
        <v>893</v>
      </c>
      <c r="C892" s="54" t="s">
        <v>14</v>
      </c>
      <c r="D892" s="145" t="n">
        <v>1.32</v>
      </c>
      <c r="E892" s="56" t="n">
        <v>1.05</v>
      </c>
      <c r="F892" s="56" t="n">
        <v>0.27</v>
      </c>
      <c r="G892" s="146"/>
    </row>
    <row r="893" s="139" customFormat="true" ht="12" hidden="false" customHeight="false" outlineLevel="0" collapsed="false">
      <c r="A893" s="141" t="n">
        <v>166042</v>
      </c>
      <c r="B893" s="55" t="s">
        <v>894</v>
      </c>
      <c r="C893" s="54" t="s">
        <v>14</v>
      </c>
      <c r="D893" s="145" t="n">
        <v>1.32</v>
      </c>
      <c r="E893" s="56" t="n">
        <v>1.05</v>
      </c>
      <c r="F893" s="56" t="n">
        <v>0.27</v>
      </c>
      <c r="G893" s="146"/>
    </row>
    <row r="894" s="139" customFormat="true" ht="12" hidden="false" customHeight="false" outlineLevel="0" collapsed="false">
      <c r="A894" s="141" t="n">
        <v>166043</v>
      </c>
      <c r="B894" s="55" t="s">
        <v>895</v>
      </c>
      <c r="C894" s="54" t="s">
        <v>14</v>
      </c>
      <c r="D894" s="145" t="n">
        <v>1.03</v>
      </c>
      <c r="E894" s="56" t="n">
        <v>0.76</v>
      </c>
      <c r="F894" s="56" t="n">
        <v>0.27</v>
      </c>
      <c r="G894" s="146"/>
    </row>
    <row r="895" s="139" customFormat="true" ht="12" hidden="false" customHeight="false" outlineLevel="0" collapsed="false">
      <c r="A895" s="141" t="n">
        <v>166044</v>
      </c>
      <c r="B895" s="55" t="s">
        <v>896</v>
      </c>
      <c r="C895" s="54" t="s">
        <v>14</v>
      </c>
      <c r="D895" s="145" t="n">
        <v>1.21</v>
      </c>
      <c r="E895" s="56" t="n">
        <v>0.94</v>
      </c>
      <c r="F895" s="56" t="n">
        <v>0.27</v>
      </c>
      <c r="G895" s="146"/>
    </row>
    <row r="896" s="139" customFormat="true" ht="12" hidden="false" customHeight="false" outlineLevel="0" collapsed="false">
      <c r="A896" s="141" t="n">
        <v>166045</v>
      </c>
      <c r="B896" s="55" t="s">
        <v>897</v>
      </c>
      <c r="C896" s="54" t="s">
        <v>14</v>
      </c>
      <c r="D896" s="145" t="n">
        <v>1.21</v>
      </c>
      <c r="E896" s="56" t="n">
        <v>0.94</v>
      </c>
      <c r="F896" s="56" t="n">
        <v>0.27</v>
      </c>
      <c r="G896" s="146"/>
    </row>
    <row r="897" s="139" customFormat="true" ht="12" hidden="false" customHeight="false" outlineLevel="0" collapsed="false">
      <c r="A897" s="141" t="n">
        <v>166046</v>
      </c>
      <c r="B897" s="55" t="s">
        <v>898</v>
      </c>
      <c r="C897" s="54" t="s">
        <v>14</v>
      </c>
      <c r="D897" s="145" t="n">
        <v>1.67</v>
      </c>
      <c r="E897" s="56" t="n">
        <v>1.4</v>
      </c>
      <c r="F897" s="56" t="n">
        <v>0.27</v>
      </c>
      <c r="G897" s="146"/>
    </row>
    <row r="898" s="139" customFormat="true" ht="12" hidden="false" customHeight="false" outlineLevel="0" collapsed="false">
      <c r="A898" s="141" t="n">
        <v>166050</v>
      </c>
      <c r="B898" s="55" t="s">
        <v>899</v>
      </c>
      <c r="C898" s="54" t="s">
        <v>14</v>
      </c>
      <c r="D898" s="145" t="n">
        <v>2.37</v>
      </c>
      <c r="E898" s="56" t="n">
        <v>2.05</v>
      </c>
      <c r="F898" s="56" t="n">
        <v>0.32</v>
      </c>
      <c r="G898" s="146"/>
    </row>
    <row r="899" s="139" customFormat="true" ht="12" hidden="false" customHeight="false" outlineLevel="0" collapsed="false">
      <c r="A899" s="141" t="n">
        <v>166051</v>
      </c>
      <c r="B899" s="55" t="s">
        <v>900</v>
      </c>
      <c r="C899" s="54" t="s">
        <v>14</v>
      </c>
      <c r="D899" s="145" t="n">
        <v>1.78</v>
      </c>
      <c r="E899" s="56" t="n">
        <v>1.46</v>
      </c>
      <c r="F899" s="56" t="n">
        <v>0.32</v>
      </c>
      <c r="G899" s="146"/>
    </row>
    <row r="900" s="139" customFormat="true" ht="12" hidden="false" customHeight="false" outlineLevel="0" collapsed="false">
      <c r="A900" s="141" t="n">
        <v>166052</v>
      </c>
      <c r="B900" s="55" t="s">
        <v>901</v>
      </c>
      <c r="C900" s="54" t="s">
        <v>14</v>
      </c>
      <c r="D900" s="145" t="n">
        <v>1.78</v>
      </c>
      <c r="E900" s="56" t="n">
        <v>1.46</v>
      </c>
      <c r="F900" s="56" t="n">
        <v>0.32</v>
      </c>
      <c r="G900" s="146"/>
    </row>
    <row r="901" s="139" customFormat="true" ht="12" hidden="false" customHeight="false" outlineLevel="0" collapsed="false">
      <c r="A901" s="141" t="n">
        <v>166053</v>
      </c>
      <c r="B901" s="55" t="s">
        <v>902</v>
      </c>
      <c r="C901" s="54" t="s">
        <v>14</v>
      </c>
      <c r="D901" s="145" t="n">
        <v>1.37</v>
      </c>
      <c r="E901" s="56" t="n">
        <v>1.05</v>
      </c>
      <c r="F901" s="56" t="n">
        <v>0.32</v>
      </c>
      <c r="G901" s="146"/>
    </row>
    <row r="902" s="139" customFormat="true" ht="12" hidden="false" customHeight="false" outlineLevel="0" collapsed="false">
      <c r="A902" s="141" t="n">
        <v>166054</v>
      </c>
      <c r="B902" s="55" t="s">
        <v>903</v>
      </c>
      <c r="C902" s="54" t="s">
        <v>14</v>
      </c>
      <c r="D902" s="145" t="n">
        <v>1.78</v>
      </c>
      <c r="E902" s="56" t="n">
        <v>1.46</v>
      </c>
      <c r="F902" s="56" t="n">
        <v>0.32</v>
      </c>
      <c r="G902" s="146"/>
    </row>
    <row r="903" s="139" customFormat="true" ht="12" hidden="false" customHeight="false" outlineLevel="0" collapsed="false">
      <c r="A903" s="141" t="n">
        <v>166055</v>
      </c>
      <c r="B903" s="55" t="s">
        <v>904</v>
      </c>
      <c r="C903" s="54" t="s">
        <v>14</v>
      </c>
      <c r="D903" s="145" t="n">
        <v>2.37</v>
      </c>
      <c r="E903" s="56" t="n">
        <v>2.05</v>
      </c>
      <c r="F903" s="56" t="n">
        <v>0.32</v>
      </c>
      <c r="G903" s="146"/>
    </row>
    <row r="904" s="139" customFormat="true" ht="12" hidden="false" customHeight="false" outlineLevel="0" collapsed="false">
      <c r="A904" s="141" t="n">
        <v>166056</v>
      </c>
      <c r="B904" s="55" t="s">
        <v>905</v>
      </c>
      <c r="C904" s="54" t="s">
        <v>14</v>
      </c>
      <c r="D904" s="145" t="n">
        <v>1.78</v>
      </c>
      <c r="E904" s="56" t="n">
        <v>1.46</v>
      </c>
      <c r="F904" s="56" t="n">
        <v>0.32</v>
      </c>
      <c r="G904" s="146"/>
    </row>
    <row r="905" s="139" customFormat="true" ht="12" hidden="false" customHeight="false" outlineLevel="0" collapsed="false">
      <c r="A905" s="141" t="n">
        <v>166057</v>
      </c>
      <c r="B905" s="55" t="s">
        <v>906</v>
      </c>
      <c r="C905" s="54" t="s">
        <v>14</v>
      </c>
      <c r="D905" s="145" t="n">
        <v>2.37</v>
      </c>
      <c r="E905" s="56" t="n">
        <v>2.05</v>
      </c>
      <c r="F905" s="56" t="n">
        <v>0.32</v>
      </c>
      <c r="G905" s="146"/>
    </row>
    <row r="906" s="139" customFormat="true" ht="12" hidden="false" customHeight="false" outlineLevel="0" collapsed="false">
      <c r="A906" s="141" t="n">
        <v>166059</v>
      </c>
      <c r="B906" s="55" t="s">
        <v>907</v>
      </c>
      <c r="C906" s="54" t="s">
        <v>14</v>
      </c>
      <c r="D906" s="145" t="n">
        <v>1.78</v>
      </c>
      <c r="E906" s="56" t="n">
        <v>1.46</v>
      </c>
      <c r="F906" s="56" t="n">
        <v>0.32</v>
      </c>
      <c r="G906" s="146"/>
    </row>
    <row r="907" s="139" customFormat="true" ht="12" hidden="false" customHeight="false" outlineLevel="0" collapsed="false">
      <c r="A907" s="141" t="n">
        <v>166060</v>
      </c>
      <c r="B907" s="55" t="s">
        <v>908</v>
      </c>
      <c r="C907" s="54" t="s">
        <v>14</v>
      </c>
      <c r="D907" s="145" t="n">
        <v>1.78</v>
      </c>
      <c r="E907" s="56" t="n">
        <v>1.46</v>
      </c>
      <c r="F907" s="56" t="n">
        <v>0.32</v>
      </c>
      <c r="G907" s="146"/>
    </row>
    <row r="908" s="139" customFormat="true" ht="12" hidden="false" customHeight="false" outlineLevel="0" collapsed="false">
      <c r="A908" s="141" t="n">
        <v>166061</v>
      </c>
      <c r="B908" s="55" t="s">
        <v>909</v>
      </c>
      <c r="C908" s="54" t="s">
        <v>14</v>
      </c>
      <c r="D908" s="145" t="n">
        <v>1.78</v>
      </c>
      <c r="E908" s="56" t="n">
        <v>1.46</v>
      </c>
      <c r="F908" s="56" t="n">
        <v>0.32</v>
      </c>
      <c r="G908" s="146"/>
    </row>
    <row r="909" s="139" customFormat="true" ht="12" hidden="false" customHeight="false" outlineLevel="0" collapsed="false">
      <c r="A909" s="141" t="n">
        <v>166062</v>
      </c>
      <c r="B909" s="55" t="s">
        <v>910</v>
      </c>
      <c r="C909" s="54" t="s">
        <v>14</v>
      </c>
      <c r="D909" s="145" t="n">
        <v>2.37</v>
      </c>
      <c r="E909" s="56" t="n">
        <v>2.05</v>
      </c>
      <c r="F909" s="56" t="n">
        <v>0.32</v>
      </c>
      <c r="G909" s="146"/>
    </row>
    <row r="910" s="139" customFormat="true" ht="12" hidden="false" customHeight="false" outlineLevel="0" collapsed="false">
      <c r="A910" s="141" t="n">
        <v>166091</v>
      </c>
      <c r="B910" s="55" t="s">
        <v>911</v>
      </c>
      <c r="C910" s="54" t="s">
        <v>14</v>
      </c>
      <c r="D910" s="145" t="n">
        <v>20.55</v>
      </c>
      <c r="E910" s="56" t="n">
        <v>18.38</v>
      </c>
      <c r="F910" s="56" t="n">
        <v>2.17</v>
      </c>
      <c r="G910" s="146"/>
    </row>
    <row r="911" s="139" customFormat="true" ht="12" hidden="false" customHeight="false" outlineLevel="0" collapsed="false">
      <c r="A911" s="39" t="n">
        <v>166092</v>
      </c>
      <c r="B911" s="40" t="s">
        <v>912</v>
      </c>
      <c r="C911" s="57" t="s">
        <v>14</v>
      </c>
      <c r="D911" s="42" t="n">
        <v>22.47</v>
      </c>
      <c r="E911" s="43" t="n">
        <f aca="false">D911*0.9</f>
        <v>20.22</v>
      </c>
      <c r="F911" s="43" t="n">
        <f aca="false">D911*0.1</f>
        <v>2.25</v>
      </c>
      <c r="G911" s="146"/>
    </row>
    <row r="912" s="139" customFormat="true" ht="12" hidden="false" customHeight="false" outlineLevel="0" collapsed="false">
      <c r="A912" s="133" t="n">
        <v>166100</v>
      </c>
      <c r="B912" s="154" t="s">
        <v>3809</v>
      </c>
      <c r="C912" s="54"/>
      <c r="D912" s="151"/>
      <c r="E912" s="56"/>
      <c r="F912" s="56"/>
      <c r="G912" s="146"/>
    </row>
    <row r="913" s="139" customFormat="true" ht="12" hidden="false" customHeight="false" outlineLevel="0" collapsed="false">
      <c r="A913" s="62" t="n">
        <v>166101</v>
      </c>
      <c r="B913" s="152" t="s">
        <v>914</v>
      </c>
      <c r="C913" s="54" t="s">
        <v>22</v>
      </c>
      <c r="D913" s="145"/>
      <c r="E913" s="56"/>
      <c r="F913" s="56"/>
      <c r="G913" s="146" t="s">
        <v>24</v>
      </c>
    </row>
    <row r="914" s="139" customFormat="true" ht="12" hidden="false" customHeight="false" outlineLevel="0" collapsed="false">
      <c r="A914" s="62" t="n">
        <f aca="false">A913+1</f>
        <v>166102</v>
      </c>
      <c r="B914" s="152" t="s">
        <v>915</v>
      </c>
      <c r="C914" s="54" t="s">
        <v>22</v>
      </c>
      <c r="D914" s="145"/>
      <c r="E914" s="56"/>
      <c r="F914" s="56"/>
      <c r="G914" s="146" t="s">
        <v>24</v>
      </c>
    </row>
    <row r="915" s="139" customFormat="true" ht="12" hidden="false" customHeight="false" outlineLevel="0" collapsed="false">
      <c r="A915" s="62" t="n">
        <f aca="false">A914+1</f>
        <v>166103</v>
      </c>
      <c r="B915" s="152" t="s">
        <v>916</v>
      </c>
      <c r="C915" s="54" t="s">
        <v>22</v>
      </c>
      <c r="D915" s="145" t="n">
        <v>10.99</v>
      </c>
      <c r="E915" s="56" t="n">
        <v>8.69</v>
      </c>
      <c r="F915" s="56" t="n">
        <v>2.3</v>
      </c>
      <c r="G915" s="146" t="s">
        <v>24</v>
      </c>
    </row>
    <row r="916" s="139" customFormat="true" ht="12" hidden="false" customHeight="false" outlineLevel="0" collapsed="false">
      <c r="A916" s="62" t="n">
        <f aca="false">A915+1</f>
        <v>166104</v>
      </c>
      <c r="B916" s="152" t="s">
        <v>917</v>
      </c>
      <c r="C916" s="54" t="s">
        <v>22</v>
      </c>
      <c r="D916" s="145"/>
      <c r="E916" s="56"/>
      <c r="F916" s="56"/>
      <c r="G916" s="146" t="s">
        <v>24</v>
      </c>
    </row>
    <row r="917" s="139" customFormat="true" ht="12" hidden="false" customHeight="false" outlineLevel="0" collapsed="false">
      <c r="A917" s="62" t="n">
        <f aca="false">A916+1</f>
        <v>166105</v>
      </c>
      <c r="B917" s="152" t="s">
        <v>918</v>
      </c>
      <c r="C917" s="54" t="s">
        <v>22</v>
      </c>
      <c r="D917" s="145"/>
      <c r="E917" s="56"/>
      <c r="F917" s="56"/>
      <c r="G917" s="146" t="s">
        <v>24</v>
      </c>
    </row>
    <row r="918" s="139" customFormat="true" ht="12" hidden="false" customHeight="false" outlineLevel="0" collapsed="false">
      <c r="A918" s="62" t="n">
        <f aca="false">A917+1</f>
        <v>166106</v>
      </c>
      <c r="B918" s="152" t="s">
        <v>919</v>
      </c>
      <c r="C918" s="54" t="s">
        <v>22</v>
      </c>
      <c r="D918" s="145"/>
      <c r="E918" s="56"/>
      <c r="F918" s="56"/>
      <c r="G918" s="146" t="s">
        <v>24</v>
      </c>
    </row>
    <row r="919" s="139" customFormat="true" ht="12" hidden="false" customHeight="false" outlineLevel="0" collapsed="false">
      <c r="A919" s="62" t="n">
        <f aca="false">A918+1</f>
        <v>166107</v>
      </c>
      <c r="B919" s="152" t="s">
        <v>920</v>
      </c>
      <c r="C919" s="54" t="s">
        <v>22</v>
      </c>
      <c r="D919" s="145"/>
      <c r="E919" s="56"/>
      <c r="F919" s="56"/>
      <c r="G919" s="146" t="s">
        <v>24</v>
      </c>
    </row>
    <row r="920" s="139" customFormat="true" ht="12" hidden="false" customHeight="false" outlineLevel="0" collapsed="false">
      <c r="A920" s="62" t="n">
        <f aca="false">A919+1</f>
        <v>166108</v>
      </c>
      <c r="B920" s="152" t="s">
        <v>921</v>
      </c>
      <c r="C920" s="54" t="s">
        <v>22</v>
      </c>
      <c r="D920" s="145"/>
      <c r="E920" s="56"/>
      <c r="F920" s="56"/>
      <c r="G920" s="146" t="s">
        <v>24</v>
      </c>
    </row>
    <row r="921" s="139" customFormat="true" ht="12" hidden="false" customHeight="false" outlineLevel="0" collapsed="false">
      <c r="A921" s="62" t="n">
        <f aca="false">A920+1</f>
        <v>166109</v>
      </c>
      <c r="B921" s="152" t="s">
        <v>922</v>
      </c>
      <c r="C921" s="54" t="s">
        <v>89</v>
      </c>
      <c r="D921" s="145"/>
      <c r="E921" s="56"/>
      <c r="F921" s="56"/>
      <c r="G921" s="146" t="s">
        <v>24</v>
      </c>
    </row>
    <row r="922" s="139" customFormat="true" ht="12" hidden="false" customHeight="false" outlineLevel="0" collapsed="false">
      <c r="A922" s="62" t="n">
        <f aca="false">A921+1</f>
        <v>166110</v>
      </c>
      <c r="B922" s="152" t="s">
        <v>923</v>
      </c>
      <c r="C922" s="54" t="s">
        <v>89</v>
      </c>
      <c r="D922" s="145"/>
      <c r="E922" s="56"/>
      <c r="F922" s="56"/>
      <c r="G922" s="146" t="s">
        <v>24</v>
      </c>
    </row>
    <row r="923" s="139" customFormat="true" ht="12" hidden="false" customHeight="false" outlineLevel="0" collapsed="false">
      <c r="A923" s="62" t="n">
        <f aca="false">A922+1</f>
        <v>166111</v>
      </c>
      <c r="B923" s="152" t="s">
        <v>924</v>
      </c>
      <c r="C923" s="54" t="s">
        <v>89</v>
      </c>
      <c r="D923" s="145" t="n">
        <v>4.27</v>
      </c>
      <c r="E923" s="56" t="n">
        <v>3.61</v>
      </c>
      <c r="F923" s="56" t="n">
        <v>0.66</v>
      </c>
      <c r="G923" s="146" t="s">
        <v>24</v>
      </c>
    </row>
    <row r="924" s="139" customFormat="true" ht="12" hidden="false" customHeight="false" outlineLevel="0" collapsed="false">
      <c r="A924" s="62" t="n">
        <f aca="false">A923+1</f>
        <v>166112</v>
      </c>
      <c r="B924" s="152" t="s">
        <v>925</v>
      </c>
      <c r="C924" s="54" t="s">
        <v>89</v>
      </c>
      <c r="D924" s="145"/>
      <c r="E924" s="56"/>
      <c r="F924" s="56"/>
      <c r="G924" s="146" t="s">
        <v>24</v>
      </c>
    </row>
    <row r="925" s="139" customFormat="true" ht="12" hidden="false" customHeight="false" outlineLevel="0" collapsed="false">
      <c r="A925" s="62" t="n">
        <f aca="false">A924+1</f>
        <v>166113</v>
      </c>
      <c r="B925" s="152" t="s">
        <v>926</v>
      </c>
      <c r="C925" s="54" t="s">
        <v>89</v>
      </c>
      <c r="D925" s="145"/>
      <c r="E925" s="56"/>
      <c r="F925" s="56"/>
      <c r="G925" s="146" t="s">
        <v>24</v>
      </c>
    </row>
    <row r="926" s="139" customFormat="true" ht="12" hidden="false" customHeight="false" outlineLevel="0" collapsed="false">
      <c r="A926" s="62" t="n">
        <f aca="false">A925+1</f>
        <v>166114</v>
      </c>
      <c r="B926" s="152" t="s">
        <v>927</v>
      </c>
      <c r="C926" s="54" t="s">
        <v>89</v>
      </c>
      <c r="D926" s="145"/>
      <c r="E926" s="56"/>
      <c r="F926" s="56"/>
      <c r="G926" s="146" t="s">
        <v>24</v>
      </c>
    </row>
    <row r="927" s="139" customFormat="true" ht="12" hidden="false" customHeight="false" outlineLevel="0" collapsed="false">
      <c r="A927" s="62" t="n">
        <f aca="false">A926+1</f>
        <v>166115</v>
      </c>
      <c r="B927" s="152" t="s">
        <v>928</v>
      </c>
      <c r="C927" s="54" t="s">
        <v>89</v>
      </c>
      <c r="D927" s="145"/>
      <c r="E927" s="56"/>
      <c r="F927" s="56"/>
      <c r="G927" s="146" t="s">
        <v>24</v>
      </c>
    </row>
    <row r="928" s="139" customFormat="true" ht="12" hidden="false" customHeight="false" outlineLevel="0" collapsed="false">
      <c r="A928" s="148" t="n">
        <v>166300</v>
      </c>
      <c r="B928" s="149" t="s">
        <v>929</v>
      </c>
      <c r="C928" s="150"/>
      <c r="D928" s="151"/>
      <c r="E928" s="56"/>
      <c r="F928" s="56"/>
      <c r="G928" s="146"/>
    </row>
    <row r="929" s="139" customFormat="true" ht="12" hidden="false" customHeight="false" outlineLevel="0" collapsed="false">
      <c r="A929" s="141" t="n">
        <v>166301</v>
      </c>
      <c r="B929" s="55" t="s">
        <v>930</v>
      </c>
      <c r="C929" s="54" t="s">
        <v>22</v>
      </c>
      <c r="D929" s="145" t="n">
        <v>4.48</v>
      </c>
      <c r="E929" s="56" t="n">
        <v>2.38</v>
      </c>
      <c r="F929" s="56" t="n">
        <v>2.1</v>
      </c>
      <c r="G929" s="146"/>
    </row>
    <row r="930" s="139" customFormat="true" ht="12" hidden="false" customHeight="false" outlineLevel="0" collapsed="false">
      <c r="A930" s="141" t="n">
        <v>166302</v>
      </c>
      <c r="B930" s="55" t="s">
        <v>931</v>
      </c>
      <c r="C930" s="54" t="s">
        <v>22</v>
      </c>
      <c r="D930" s="145" t="n">
        <v>5.19</v>
      </c>
      <c r="E930" s="56" t="n">
        <v>3.09</v>
      </c>
      <c r="F930" s="56" t="n">
        <v>2.1</v>
      </c>
      <c r="G930" s="146"/>
    </row>
    <row r="931" s="139" customFormat="true" ht="12" hidden="false" customHeight="false" outlineLevel="0" collapsed="false">
      <c r="A931" s="141" t="n">
        <v>166303</v>
      </c>
      <c r="B931" s="55" t="s">
        <v>932</v>
      </c>
      <c r="C931" s="54" t="s">
        <v>22</v>
      </c>
      <c r="D931" s="145" t="n">
        <v>6.27</v>
      </c>
      <c r="E931" s="56" t="n">
        <v>3.8</v>
      </c>
      <c r="F931" s="56" t="n">
        <v>2.47</v>
      </c>
      <c r="G931" s="146"/>
    </row>
    <row r="932" s="139" customFormat="true" ht="12" hidden="false" customHeight="false" outlineLevel="0" collapsed="false">
      <c r="A932" s="141" t="n">
        <v>166304</v>
      </c>
      <c r="B932" s="55" t="s">
        <v>933</v>
      </c>
      <c r="C932" s="54" t="s">
        <v>22</v>
      </c>
      <c r="D932" s="145" t="n">
        <v>7.33</v>
      </c>
      <c r="E932" s="56" t="n">
        <v>4.86</v>
      </c>
      <c r="F932" s="56" t="n">
        <v>2.47</v>
      </c>
      <c r="G932" s="146"/>
    </row>
    <row r="933" s="139" customFormat="true" ht="12" hidden="false" customHeight="false" outlineLevel="0" collapsed="false">
      <c r="A933" s="141" t="n">
        <v>166305</v>
      </c>
      <c r="B933" s="55" t="s">
        <v>934</v>
      </c>
      <c r="C933" s="54" t="s">
        <v>22</v>
      </c>
      <c r="D933" s="145" t="n">
        <v>9.62</v>
      </c>
      <c r="E933" s="56" t="n">
        <v>5.91</v>
      </c>
      <c r="F933" s="56" t="n">
        <v>3.71</v>
      </c>
      <c r="G933" s="146"/>
    </row>
    <row r="934" s="139" customFormat="true" ht="12" hidden="false" customHeight="false" outlineLevel="0" collapsed="false">
      <c r="A934" s="141" t="n">
        <v>166306</v>
      </c>
      <c r="B934" s="55" t="s">
        <v>935</v>
      </c>
      <c r="C934" s="54" t="s">
        <v>22</v>
      </c>
      <c r="D934" s="145" t="n">
        <v>11.38</v>
      </c>
      <c r="E934" s="56" t="n">
        <v>6.75</v>
      </c>
      <c r="F934" s="56" t="n">
        <v>4.63</v>
      </c>
      <c r="G934" s="146"/>
    </row>
    <row r="935" s="139" customFormat="true" ht="12" hidden="false" customHeight="false" outlineLevel="0" collapsed="false">
      <c r="A935" s="141" t="n">
        <v>166307</v>
      </c>
      <c r="B935" s="55" t="s">
        <v>936</v>
      </c>
      <c r="C935" s="54" t="s">
        <v>22</v>
      </c>
      <c r="D935" s="145" t="n">
        <v>17.06</v>
      </c>
      <c r="E935" s="56" t="n">
        <v>12.43</v>
      </c>
      <c r="F935" s="56" t="n">
        <v>4.63</v>
      </c>
      <c r="G935" s="146"/>
    </row>
    <row r="936" s="139" customFormat="true" ht="12" hidden="false" customHeight="false" outlineLevel="0" collapsed="false">
      <c r="A936" s="141" t="n">
        <v>166310</v>
      </c>
      <c r="B936" s="55" t="s">
        <v>937</v>
      </c>
      <c r="C936" s="54" t="s">
        <v>89</v>
      </c>
      <c r="D936" s="145" t="n">
        <v>6.48</v>
      </c>
      <c r="E936" s="56" t="n">
        <v>5.44</v>
      </c>
      <c r="F936" s="56" t="n">
        <v>1.04</v>
      </c>
      <c r="G936" s="146"/>
    </row>
    <row r="937" s="139" customFormat="true" ht="12" hidden="false" customHeight="false" outlineLevel="0" collapsed="false">
      <c r="A937" s="141" t="n">
        <v>166311</v>
      </c>
      <c r="B937" s="55" t="s">
        <v>938</v>
      </c>
      <c r="C937" s="54" t="s">
        <v>89</v>
      </c>
      <c r="D937" s="145" t="n">
        <v>6.32</v>
      </c>
      <c r="E937" s="56" t="n">
        <v>5.28</v>
      </c>
      <c r="F937" s="56" t="n">
        <v>1.04</v>
      </c>
      <c r="G937" s="146"/>
    </row>
    <row r="938" s="139" customFormat="true" ht="12" hidden="false" customHeight="false" outlineLevel="0" collapsed="false">
      <c r="A938" s="141" t="n">
        <v>166312</v>
      </c>
      <c r="B938" s="55" t="s">
        <v>939</v>
      </c>
      <c r="C938" s="54" t="s">
        <v>89</v>
      </c>
      <c r="D938" s="145" t="n">
        <v>7.99</v>
      </c>
      <c r="E938" s="56" t="n">
        <v>6.95</v>
      </c>
      <c r="F938" s="56" t="n">
        <v>1.04</v>
      </c>
      <c r="G938" s="146"/>
    </row>
    <row r="939" s="139" customFormat="true" ht="12" hidden="false" customHeight="false" outlineLevel="0" collapsed="false">
      <c r="A939" s="141" t="n">
        <v>166313</v>
      </c>
      <c r="B939" s="55" t="s">
        <v>940</v>
      </c>
      <c r="C939" s="54" t="s">
        <v>89</v>
      </c>
      <c r="D939" s="145" t="n">
        <v>16.09</v>
      </c>
      <c r="E939" s="56" t="n">
        <v>15.05</v>
      </c>
      <c r="F939" s="56" t="n">
        <v>1.04</v>
      </c>
      <c r="G939" s="146"/>
    </row>
    <row r="940" s="139" customFormat="true" ht="12" hidden="false" customHeight="false" outlineLevel="0" collapsed="false">
      <c r="A940" s="141" t="n">
        <v>166314</v>
      </c>
      <c r="B940" s="55" t="s">
        <v>941</v>
      </c>
      <c r="C940" s="54" t="s">
        <v>89</v>
      </c>
      <c r="D940" s="145" t="n">
        <v>25.62</v>
      </c>
      <c r="E940" s="56" t="n">
        <v>24.58</v>
      </c>
      <c r="F940" s="56" t="n">
        <v>1.04</v>
      </c>
      <c r="G940" s="146"/>
    </row>
    <row r="941" s="139" customFormat="true" ht="12" hidden="false" customHeight="false" outlineLevel="0" collapsed="false">
      <c r="A941" s="141" t="n">
        <v>166315</v>
      </c>
      <c r="B941" s="55" t="s">
        <v>942</v>
      </c>
      <c r="C941" s="54" t="s">
        <v>89</v>
      </c>
      <c r="D941" s="145" t="n">
        <v>34.2</v>
      </c>
      <c r="E941" s="56" t="n">
        <v>33.16</v>
      </c>
      <c r="F941" s="56" t="n">
        <v>1.04</v>
      </c>
      <c r="G941" s="146"/>
    </row>
    <row r="942" s="139" customFormat="true" ht="12" hidden="false" customHeight="false" outlineLevel="0" collapsed="false">
      <c r="A942" s="141" t="n">
        <v>166316</v>
      </c>
      <c r="B942" s="55" t="s">
        <v>943</v>
      </c>
      <c r="C942" s="54" t="s">
        <v>89</v>
      </c>
      <c r="D942" s="145" t="n">
        <v>62.57</v>
      </c>
      <c r="E942" s="56" t="n">
        <v>61.53</v>
      </c>
      <c r="F942" s="56" t="n">
        <v>1.04</v>
      </c>
      <c r="G942" s="146"/>
    </row>
    <row r="943" s="139" customFormat="true" ht="12" hidden="false" customHeight="false" outlineLevel="0" collapsed="false">
      <c r="A943" s="141" t="n">
        <v>166319</v>
      </c>
      <c r="B943" s="55" t="s">
        <v>944</v>
      </c>
      <c r="C943" s="54" t="s">
        <v>89</v>
      </c>
      <c r="D943" s="145" t="n">
        <v>6.63</v>
      </c>
      <c r="E943" s="56" t="n">
        <v>5.59</v>
      </c>
      <c r="F943" s="56" t="n">
        <v>1.04</v>
      </c>
      <c r="G943" s="146"/>
    </row>
    <row r="944" s="139" customFormat="true" ht="12" hidden="false" customHeight="false" outlineLevel="0" collapsed="false">
      <c r="A944" s="141" t="n">
        <v>166320</v>
      </c>
      <c r="B944" s="55" t="s">
        <v>945</v>
      </c>
      <c r="C944" s="54" t="s">
        <v>89</v>
      </c>
      <c r="D944" s="145" t="n">
        <v>6.4</v>
      </c>
      <c r="E944" s="56" t="n">
        <v>5.36</v>
      </c>
      <c r="F944" s="56" t="n">
        <v>1.04</v>
      </c>
      <c r="G944" s="146"/>
    </row>
    <row r="945" s="139" customFormat="true" ht="12" hidden="false" customHeight="false" outlineLevel="0" collapsed="false">
      <c r="A945" s="141" t="n">
        <v>166321</v>
      </c>
      <c r="B945" s="55" t="s">
        <v>946</v>
      </c>
      <c r="C945" s="54" t="s">
        <v>89</v>
      </c>
      <c r="D945" s="145" t="n">
        <v>9.06</v>
      </c>
      <c r="E945" s="56" t="n">
        <v>8.02</v>
      </c>
      <c r="F945" s="56" t="n">
        <v>1.04</v>
      </c>
      <c r="G945" s="146"/>
    </row>
    <row r="946" s="139" customFormat="true" ht="12" hidden="false" customHeight="false" outlineLevel="0" collapsed="false">
      <c r="A946" s="141" t="n">
        <v>166322</v>
      </c>
      <c r="B946" s="55" t="s">
        <v>947</v>
      </c>
      <c r="C946" s="54" t="s">
        <v>89</v>
      </c>
      <c r="D946" s="145" t="n">
        <v>16.73</v>
      </c>
      <c r="E946" s="56" t="n">
        <v>15.69</v>
      </c>
      <c r="F946" s="56" t="n">
        <v>1.04</v>
      </c>
      <c r="G946" s="146"/>
    </row>
    <row r="947" s="139" customFormat="true" ht="12" hidden="false" customHeight="false" outlineLevel="0" collapsed="false">
      <c r="A947" s="141" t="n">
        <v>166323</v>
      </c>
      <c r="B947" s="55" t="s">
        <v>948</v>
      </c>
      <c r="C947" s="54" t="s">
        <v>89</v>
      </c>
      <c r="D947" s="145" t="n">
        <v>26.59</v>
      </c>
      <c r="E947" s="56" t="n">
        <v>25.55</v>
      </c>
      <c r="F947" s="56" t="n">
        <v>1.04</v>
      </c>
      <c r="G947" s="146"/>
    </row>
    <row r="948" s="139" customFormat="true" ht="12" hidden="false" customHeight="false" outlineLevel="0" collapsed="false">
      <c r="A948" s="141" t="n">
        <v>166324</v>
      </c>
      <c r="B948" s="55" t="s">
        <v>949</v>
      </c>
      <c r="C948" s="54" t="s">
        <v>89</v>
      </c>
      <c r="D948" s="145" t="n">
        <v>36.96</v>
      </c>
      <c r="E948" s="56" t="n">
        <v>35.92</v>
      </c>
      <c r="F948" s="56" t="n">
        <v>1.04</v>
      </c>
      <c r="G948" s="146"/>
    </row>
    <row r="949" s="139" customFormat="true" ht="12" hidden="false" customHeight="false" outlineLevel="0" collapsed="false">
      <c r="A949" s="141" t="n">
        <v>166325</v>
      </c>
      <c r="B949" s="55" t="s">
        <v>950</v>
      </c>
      <c r="C949" s="54" t="s">
        <v>89</v>
      </c>
      <c r="D949" s="145" t="n">
        <v>68.14</v>
      </c>
      <c r="E949" s="56" t="n">
        <v>67.1</v>
      </c>
      <c r="F949" s="56" t="n">
        <v>1.04</v>
      </c>
      <c r="G949" s="146"/>
    </row>
    <row r="950" s="139" customFormat="true" ht="12" hidden="false" customHeight="false" outlineLevel="0" collapsed="false">
      <c r="A950" s="141" t="n">
        <v>166328</v>
      </c>
      <c r="B950" s="55" t="s">
        <v>951</v>
      </c>
      <c r="C950" s="54" t="s">
        <v>89</v>
      </c>
      <c r="D950" s="145" t="n">
        <v>6.48</v>
      </c>
      <c r="E950" s="56" t="n">
        <v>5.44</v>
      </c>
      <c r="F950" s="56" t="n">
        <v>1.04</v>
      </c>
      <c r="G950" s="146"/>
    </row>
    <row r="951" s="139" customFormat="true" ht="12" hidden="false" customHeight="false" outlineLevel="0" collapsed="false">
      <c r="A951" s="141" t="n">
        <v>166329</v>
      </c>
      <c r="B951" s="55" t="s">
        <v>952</v>
      </c>
      <c r="C951" s="54" t="s">
        <v>89</v>
      </c>
      <c r="D951" s="145" t="n">
        <v>6.33</v>
      </c>
      <c r="E951" s="56" t="n">
        <v>5.29</v>
      </c>
      <c r="F951" s="56" t="n">
        <v>1.04</v>
      </c>
      <c r="G951" s="146"/>
    </row>
    <row r="952" s="139" customFormat="true" ht="12" hidden="false" customHeight="false" outlineLevel="0" collapsed="false">
      <c r="A952" s="141" t="n">
        <v>166330</v>
      </c>
      <c r="B952" s="55" t="s">
        <v>953</v>
      </c>
      <c r="C952" s="54" t="s">
        <v>89</v>
      </c>
      <c r="D952" s="145" t="n">
        <v>7.97</v>
      </c>
      <c r="E952" s="56" t="n">
        <v>6.93</v>
      </c>
      <c r="F952" s="56" t="n">
        <v>1.04</v>
      </c>
      <c r="G952" s="146"/>
    </row>
    <row r="953" s="139" customFormat="true" ht="12" hidden="false" customHeight="false" outlineLevel="0" collapsed="false">
      <c r="A953" s="141" t="n">
        <v>166331</v>
      </c>
      <c r="B953" s="55" t="s">
        <v>954</v>
      </c>
      <c r="C953" s="54" t="s">
        <v>89</v>
      </c>
      <c r="D953" s="145" t="n">
        <v>15.34</v>
      </c>
      <c r="E953" s="56" t="n">
        <v>14.3</v>
      </c>
      <c r="F953" s="56" t="n">
        <v>1.04</v>
      </c>
      <c r="G953" s="146"/>
    </row>
    <row r="954" s="139" customFormat="true" ht="12" hidden="false" customHeight="false" outlineLevel="0" collapsed="false">
      <c r="A954" s="141" t="n">
        <v>166332</v>
      </c>
      <c r="B954" s="55" t="s">
        <v>955</v>
      </c>
      <c r="C954" s="54" t="s">
        <v>89</v>
      </c>
      <c r="D954" s="145" t="n">
        <v>25.62</v>
      </c>
      <c r="E954" s="56" t="n">
        <v>24.58</v>
      </c>
      <c r="F954" s="56" t="n">
        <v>1.04</v>
      </c>
      <c r="G954" s="146"/>
    </row>
    <row r="955" s="139" customFormat="true" ht="12" hidden="false" customHeight="false" outlineLevel="0" collapsed="false">
      <c r="A955" s="141" t="n">
        <v>166333</v>
      </c>
      <c r="B955" s="55" t="s">
        <v>956</v>
      </c>
      <c r="C955" s="54" t="s">
        <v>89</v>
      </c>
      <c r="D955" s="145" t="n">
        <v>33.52</v>
      </c>
      <c r="E955" s="56" t="n">
        <v>32.48</v>
      </c>
      <c r="F955" s="56" t="n">
        <v>1.04</v>
      </c>
      <c r="G955" s="146"/>
    </row>
    <row r="956" s="139" customFormat="true" ht="12" hidden="false" customHeight="false" outlineLevel="0" collapsed="false">
      <c r="A956" s="141" t="n">
        <v>166334</v>
      </c>
      <c r="B956" s="55" t="s">
        <v>957</v>
      </c>
      <c r="C956" s="54" t="s">
        <v>89</v>
      </c>
      <c r="D956" s="145" t="n">
        <v>62.91</v>
      </c>
      <c r="E956" s="56" t="n">
        <v>61.87</v>
      </c>
      <c r="F956" s="56" t="n">
        <v>1.04</v>
      </c>
      <c r="G956" s="146"/>
    </row>
    <row r="957" s="139" customFormat="true" ht="12" hidden="false" customHeight="false" outlineLevel="0" collapsed="false">
      <c r="A957" s="141" t="n">
        <v>166337</v>
      </c>
      <c r="B957" s="55" t="s">
        <v>958</v>
      </c>
      <c r="C957" s="54" t="s">
        <v>89</v>
      </c>
      <c r="D957" s="145" t="n">
        <v>6.65</v>
      </c>
      <c r="E957" s="56" t="n">
        <v>5.61</v>
      </c>
      <c r="F957" s="56" t="n">
        <v>1.04</v>
      </c>
      <c r="G957" s="146"/>
    </row>
    <row r="958" s="139" customFormat="true" ht="12" hidden="false" customHeight="false" outlineLevel="0" collapsed="false">
      <c r="A958" s="141" t="n">
        <v>166338</v>
      </c>
      <c r="B958" s="55" t="s">
        <v>959</v>
      </c>
      <c r="C958" s="54" t="s">
        <v>89</v>
      </c>
      <c r="D958" s="145" t="n">
        <v>6.39</v>
      </c>
      <c r="E958" s="56" t="n">
        <v>5.35</v>
      </c>
      <c r="F958" s="56" t="n">
        <v>1.04</v>
      </c>
      <c r="G958" s="146"/>
    </row>
    <row r="959" s="139" customFormat="true" ht="12" hidden="false" customHeight="false" outlineLevel="0" collapsed="false">
      <c r="A959" s="141" t="n">
        <v>166339</v>
      </c>
      <c r="B959" s="55" t="s">
        <v>960</v>
      </c>
      <c r="C959" s="54" t="s">
        <v>89</v>
      </c>
      <c r="D959" s="145" t="n">
        <v>8.76</v>
      </c>
      <c r="E959" s="56" t="n">
        <v>7.72</v>
      </c>
      <c r="F959" s="56" t="n">
        <v>1.04</v>
      </c>
      <c r="G959" s="146"/>
    </row>
    <row r="960" s="139" customFormat="true" ht="12" hidden="false" customHeight="false" outlineLevel="0" collapsed="false">
      <c r="A960" s="141" t="n">
        <v>166340</v>
      </c>
      <c r="B960" s="55" t="s">
        <v>961</v>
      </c>
      <c r="C960" s="54" t="s">
        <v>89</v>
      </c>
      <c r="D960" s="145" t="n">
        <v>16.71</v>
      </c>
      <c r="E960" s="56" t="n">
        <v>15.67</v>
      </c>
      <c r="F960" s="56" t="n">
        <v>1.04</v>
      </c>
      <c r="G960" s="146"/>
    </row>
    <row r="961" s="139" customFormat="true" ht="12" hidden="false" customHeight="false" outlineLevel="0" collapsed="false">
      <c r="A961" s="141" t="n">
        <v>166341</v>
      </c>
      <c r="B961" s="55" t="s">
        <v>962</v>
      </c>
      <c r="C961" s="54" t="s">
        <v>89</v>
      </c>
      <c r="D961" s="145" t="n">
        <v>26.32</v>
      </c>
      <c r="E961" s="56" t="n">
        <v>25.28</v>
      </c>
      <c r="F961" s="56" t="n">
        <v>1.04</v>
      </c>
      <c r="G961" s="146"/>
    </row>
    <row r="962" s="139" customFormat="true" ht="12" hidden="false" customHeight="false" outlineLevel="0" collapsed="false">
      <c r="A962" s="141" t="n">
        <v>166342</v>
      </c>
      <c r="B962" s="55" t="s">
        <v>963</v>
      </c>
      <c r="C962" s="54" t="s">
        <v>89</v>
      </c>
      <c r="D962" s="145" t="n">
        <v>37.26</v>
      </c>
      <c r="E962" s="56" t="n">
        <v>36.22</v>
      </c>
      <c r="F962" s="56" t="n">
        <v>1.04</v>
      </c>
      <c r="G962" s="146"/>
    </row>
    <row r="963" s="139" customFormat="true" ht="12" hidden="false" customHeight="false" outlineLevel="0" collapsed="false">
      <c r="A963" s="141" t="n">
        <v>166343</v>
      </c>
      <c r="B963" s="55" t="s">
        <v>964</v>
      </c>
      <c r="C963" s="54" t="s">
        <v>89</v>
      </c>
      <c r="D963" s="145" t="n">
        <v>68.21</v>
      </c>
      <c r="E963" s="56" t="n">
        <v>67.17</v>
      </c>
      <c r="F963" s="56" t="n">
        <v>1.04</v>
      </c>
      <c r="G963" s="146"/>
    </row>
    <row r="964" s="139" customFormat="true" ht="12" hidden="false" customHeight="false" outlineLevel="0" collapsed="false">
      <c r="A964" s="141" t="n">
        <v>166346</v>
      </c>
      <c r="B964" s="55" t="s">
        <v>965</v>
      </c>
      <c r="C964" s="54" t="s">
        <v>89</v>
      </c>
      <c r="D964" s="145" t="n">
        <v>6.63</v>
      </c>
      <c r="E964" s="56" t="n">
        <v>5.59</v>
      </c>
      <c r="F964" s="56" t="n">
        <v>1.04</v>
      </c>
      <c r="G964" s="146"/>
    </row>
    <row r="965" s="139" customFormat="true" ht="12" hidden="false" customHeight="false" outlineLevel="0" collapsed="false">
      <c r="A965" s="141" t="n">
        <v>166347</v>
      </c>
      <c r="B965" s="55" t="s">
        <v>966</v>
      </c>
      <c r="C965" s="54" t="s">
        <v>89</v>
      </c>
      <c r="D965" s="145" t="n">
        <v>6.39</v>
      </c>
      <c r="E965" s="56" t="n">
        <v>5.35</v>
      </c>
      <c r="F965" s="56" t="n">
        <v>1.04</v>
      </c>
      <c r="G965" s="146"/>
    </row>
    <row r="966" s="139" customFormat="true" ht="12" hidden="false" customHeight="false" outlineLevel="0" collapsed="false">
      <c r="A966" s="141" t="n">
        <v>166348</v>
      </c>
      <c r="B966" s="55" t="s">
        <v>967</v>
      </c>
      <c r="C966" s="54" t="s">
        <v>89</v>
      </c>
      <c r="D966" s="145" t="n">
        <v>8.88</v>
      </c>
      <c r="E966" s="56" t="n">
        <v>7.84</v>
      </c>
      <c r="F966" s="56" t="n">
        <v>1.04</v>
      </c>
      <c r="G966" s="146"/>
    </row>
    <row r="967" s="139" customFormat="true" ht="12" hidden="false" customHeight="false" outlineLevel="0" collapsed="false">
      <c r="A967" s="141" t="n">
        <v>166349</v>
      </c>
      <c r="B967" s="55" t="s">
        <v>968</v>
      </c>
      <c r="C967" s="54" t="s">
        <v>89</v>
      </c>
      <c r="D967" s="145" t="n">
        <v>16.65</v>
      </c>
      <c r="E967" s="56" t="n">
        <v>15.61</v>
      </c>
      <c r="F967" s="56" t="n">
        <v>1.04</v>
      </c>
      <c r="G967" s="146"/>
    </row>
    <row r="968" s="139" customFormat="true" ht="12" hidden="false" customHeight="false" outlineLevel="0" collapsed="false">
      <c r="A968" s="141" t="n">
        <v>166350</v>
      </c>
      <c r="B968" s="55" t="s">
        <v>969</v>
      </c>
      <c r="C968" s="54" t="s">
        <v>89</v>
      </c>
      <c r="D968" s="145" t="n">
        <v>26.01</v>
      </c>
      <c r="E968" s="56" t="n">
        <v>24.97</v>
      </c>
      <c r="F968" s="56" t="n">
        <v>1.04</v>
      </c>
      <c r="G968" s="146"/>
    </row>
    <row r="969" s="139" customFormat="true" ht="12" hidden="false" customHeight="false" outlineLevel="0" collapsed="false">
      <c r="A969" s="141" t="n">
        <v>166351</v>
      </c>
      <c r="B969" s="55" t="s">
        <v>970</v>
      </c>
      <c r="C969" s="54" t="s">
        <v>89</v>
      </c>
      <c r="D969" s="145" t="n">
        <v>36.58</v>
      </c>
      <c r="E969" s="56" t="n">
        <v>35.54</v>
      </c>
      <c r="F969" s="56" t="n">
        <v>1.04</v>
      </c>
      <c r="G969" s="146"/>
    </row>
    <row r="970" s="139" customFormat="true" ht="12" hidden="false" customHeight="false" outlineLevel="0" collapsed="false">
      <c r="A970" s="141" t="n">
        <v>166352</v>
      </c>
      <c r="B970" s="55" t="s">
        <v>971</v>
      </c>
      <c r="C970" s="54" t="s">
        <v>89</v>
      </c>
      <c r="D970" s="145" t="n">
        <v>67.8</v>
      </c>
      <c r="E970" s="56" t="n">
        <v>66.76</v>
      </c>
      <c r="F970" s="56" t="n">
        <v>1.04</v>
      </c>
      <c r="G970" s="146"/>
    </row>
    <row r="971" s="139" customFormat="true" ht="12" hidden="false" customHeight="false" outlineLevel="0" collapsed="false">
      <c r="A971" s="141" t="n">
        <v>166355</v>
      </c>
      <c r="B971" s="55" t="s">
        <v>972</v>
      </c>
      <c r="C971" s="54" t="s">
        <v>89</v>
      </c>
      <c r="D971" s="145" t="n">
        <v>6.62</v>
      </c>
      <c r="E971" s="56" t="n">
        <v>5.58</v>
      </c>
      <c r="F971" s="56" t="n">
        <v>1.04</v>
      </c>
      <c r="G971" s="146"/>
    </row>
    <row r="972" s="139" customFormat="true" ht="12" hidden="false" customHeight="false" outlineLevel="0" collapsed="false">
      <c r="A972" s="141" t="n">
        <v>166356</v>
      </c>
      <c r="B972" s="55" t="s">
        <v>973</v>
      </c>
      <c r="C972" s="54" t="s">
        <v>89</v>
      </c>
      <c r="D972" s="145" t="n">
        <v>6.4</v>
      </c>
      <c r="E972" s="56" t="n">
        <v>5.36</v>
      </c>
      <c r="F972" s="56" t="n">
        <v>1.04</v>
      </c>
      <c r="G972" s="146"/>
    </row>
    <row r="973" s="139" customFormat="true" ht="12" hidden="false" customHeight="false" outlineLevel="0" collapsed="false">
      <c r="A973" s="141" t="n">
        <v>166357</v>
      </c>
      <c r="B973" s="55" t="s">
        <v>974</v>
      </c>
      <c r="C973" s="54" t="s">
        <v>89</v>
      </c>
      <c r="D973" s="145" t="n">
        <v>8.78</v>
      </c>
      <c r="E973" s="56" t="n">
        <v>7.74</v>
      </c>
      <c r="F973" s="56" t="n">
        <v>1.04</v>
      </c>
      <c r="G973" s="146"/>
    </row>
    <row r="974" s="139" customFormat="true" ht="12" hidden="false" customHeight="false" outlineLevel="0" collapsed="false">
      <c r="A974" s="141" t="n">
        <v>166358</v>
      </c>
      <c r="B974" s="55" t="s">
        <v>975</v>
      </c>
      <c r="C974" s="54" t="s">
        <v>89</v>
      </c>
      <c r="D974" s="145" t="n">
        <v>16.65</v>
      </c>
      <c r="E974" s="56" t="n">
        <v>15.61</v>
      </c>
      <c r="F974" s="56" t="n">
        <v>1.04</v>
      </c>
      <c r="G974" s="146"/>
    </row>
    <row r="975" s="139" customFormat="true" ht="12" hidden="false" customHeight="false" outlineLevel="0" collapsed="false">
      <c r="A975" s="141" t="n">
        <v>166359</v>
      </c>
      <c r="B975" s="55" t="s">
        <v>976</v>
      </c>
      <c r="C975" s="54" t="s">
        <v>89</v>
      </c>
      <c r="D975" s="145" t="n">
        <v>26.18</v>
      </c>
      <c r="E975" s="56" t="n">
        <v>25.14</v>
      </c>
      <c r="F975" s="56" t="n">
        <v>1.04</v>
      </c>
      <c r="G975" s="146"/>
    </row>
    <row r="976" s="139" customFormat="true" ht="12" hidden="false" customHeight="false" outlineLevel="0" collapsed="false">
      <c r="A976" s="141" t="n">
        <v>166360</v>
      </c>
      <c r="B976" s="55" t="s">
        <v>977</v>
      </c>
      <c r="C976" s="54" t="s">
        <v>89</v>
      </c>
      <c r="D976" s="145" t="n">
        <v>37.2</v>
      </c>
      <c r="E976" s="56" t="n">
        <v>36.16</v>
      </c>
      <c r="F976" s="56" t="n">
        <v>1.04</v>
      </c>
      <c r="G976" s="146"/>
    </row>
    <row r="977" s="139" customFormat="true" ht="12" hidden="false" customHeight="false" outlineLevel="0" collapsed="false">
      <c r="A977" s="141" t="n">
        <v>166361</v>
      </c>
      <c r="B977" s="55" t="s">
        <v>978</v>
      </c>
      <c r="C977" s="54" t="s">
        <v>89</v>
      </c>
      <c r="D977" s="145" t="n">
        <v>67.8</v>
      </c>
      <c r="E977" s="56" t="n">
        <v>66.76</v>
      </c>
      <c r="F977" s="56" t="n">
        <v>1.04</v>
      </c>
      <c r="G977" s="146"/>
    </row>
    <row r="978" s="139" customFormat="true" ht="12" hidden="false" customHeight="false" outlineLevel="0" collapsed="false">
      <c r="A978" s="141" t="n">
        <v>166364</v>
      </c>
      <c r="B978" s="55" t="s">
        <v>979</v>
      </c>
      <c r="C978" s="54" t="s">
        <v>89</v>
      </c>
      <c r="D978" s="145" t="n">
        <v>6.9</v>
      </c>
      <c r="E978" s="56" t="n">
        <v>5.86</v>
      </c>
      <c r="F978" s="56" t="n">
        <v>1.04</v>
      </c>
      <c r="G978" s="146"/>
    </row>
    <row r="979" s="139" customFormat="true" ht="12" hidden="false" customHeight="false" outlineLevel="0" collapsed="false">
      <c r="A979" s="141" t="n">
        <v>166365</v>
      </c>
      <c r="B979" s="55" t="s">
        <v>980</v>
      </c>
      <c r="C979" s="54" t="s">
        <v>89</v>
      </c>
      <c r="D979" s="145" t="n">
        <v>6.79</v>
      </c>
      <c r="E979" s="56" t="n">
        <v>5.75</v>
      </c>
      <c r="F979" s="56" t="n">
        <v>1.04</v>
      </c>
      <c r="G979" s="146"/>
    </row>
    <row r="980" s="139" customFormat="true" ht="12" hidden="false" customHeight="false" outlineLevel="0" collapsed="false">
      <c r="A980" s="141" t="n">
        <v>166366</v>
      </c>
      <c r="B980" s="55" t="s">
        <v>981</v>
      </c>
      <c r="C980" s="54" t="s">
        <v>89</v>
      </c>
      <c r="D980" s="145" t="n">
        <v>5.6</v>
      </c>
      <c r="E980" s="56" t="n">
        <v>4.56</v>
      </c>
      <c r="F980" s="56" t="n">
        <v>1.04</v>
      </c>
      <c r="G980" s="146"/>
    </row>
    <row r="981" s="139" customFormat="true" ht="12" hidden="false" customHeight="false" outlineLevel="0" collapsed="false">
      <c r="A981" s="141" t="n">
        <v>166367</v>
      </c>
      <c r="B981" s="55" t="s">
        <v>982</v>
      </c>
      <c r="C981" s="54" t="s">
        <v>89</v>
      </c>
      <c r="D981" s="145" t="n">
        <v>17.89</v>
      </c>
      <c r="E981" s="56" t="n">
        <v>16.85</v>
      </c>
      <c r="F981" s="56" t="n">
        <v>1.04</v>
      </c>
      <c r="G981" s="146"/>
    </row>
    <row r="982" s="139" customFormat="true" ht="12" hidden="false" customHeight="false" outlineLevel="0" collapsed="false">
      <c r="A982" s="141" t="n">
        <v>166368</v>
      </c>
      <c r="B982" s="55" t="s">
        <v>983</v>
      </c>
      <c r="C982" s="54" t="s">
        <v>89</v>
      </c>
      <c r="D982" s="145" t="n">
        <v>29.49</v>
      </c>
      <c r="E982" s="56" t="n">
        <v>28.45</v>
      </c>
      <c r="F982" s="56" t="n">
        <v>1.04</v>
      </c>
      <c r="G982" s="146"/>
    </row>
    <row r="983" s="139" customFormat="true" ht="12" hidden="false" customHeight="false" outlineLevel="0" collapsed="false">
      <c r="A983" s="141" t="n">
        <v>166369</v>
      </c>
      <c r="B983" s="55" t="s">
        <v>984</v>
      </c>
      <c r="C983" s="54" t="s">
        <v>89</v>
      </c>
      <c r="D983" s="145" t="n">
        <v>41.43</v>
      </c>
      <c r="E983" s="56" t="n">
        <v>40.39</v>
      </c>
      <c r="F983" s="56" t="n">
        <v>1.04</v>
      </c>
      <c r="G983" s="146"/>
    </row>
    <row r="984" s="139" customFormat="true" ht="12" hidden="false" customHeight="false" outlineLevel="0" collapsed="false">
      <c r="A984" s="141" t="n">
        <v>166370</v>
      </c>
      <c r="B984" s="55" t="s">
        <v>985</v>
      </c>
      <c r="C984" s="54" t="s">
        <v>89</v>
      </c>
      <c r="D984" s="145" t="n">
        <v>73.82</v>
      </c>
      <c r="E984" s="56" t="n">
        <v>72.78</v>
      </c>
      <c r="F984" s="56" t="n">
        <v>1.04</v>
      </c>
      <c r="G984" s="146"/>
    </row>
    <row r="985" s="139" customFormat="true" ht="12" hidden="false" customHeight="false" outlineLevel="0" collapsed="false">
      <c r="A985" s="141" t="n">
        <v>166373</v>
      </c>
      <c r="B985" s="55" t="s">
        <v>986</v>
      </c>
      <c r="C985" s="54" t="s">
        <v>89</v>
      </c>
      <c r="D985" s="145" t="n">
        <v>6.91</v>
      </c>
      <c r="E985" s="56" t="n">
        <v>5.87</v>
      </c>
      <c r="F985" s="56" t="n">
        <v>1.04</v>
      </c>
      <c r="G985" s="146"/>
    </row>
    <row r="986" s="139" customFormat="true" ht="12" hidden="false" customHeight="false" outlineLevel="0" collapsed="false">
      <c r="A986" s="141" t="n">
        <v>166374</v>
      </c>
      <c r="B986" s="55" t="s">
        <v>987</v>
      </c>
      <c r="C986" s="54" t="s">
        <v>89</v>
      </c>
      <c r="D986" s="145" t="n">
        <v>6.76</v>
      </c>
      <c r="E986" s="56" t="n">
        <v>5.72</v>
      </c>
      <c r="F986" s="56" t="n">
        <v>1.04</v>
      </c>
      <c r="G986" s="146"/>
    </row>
    <row r="987" s="139" customFormat="true" ht="12" hidden="false" customHeight="false" outlineLevel="0" collapsed="false">
      <c r="A987" s="141" t="n">
        <v>166375</v>
      </c>
      <c r="B987" s="55" t="s">
        <v>988</v>
      </c>
      <c r="C987" s="54" t="s">
        <v>89</v>
      </c>
      <c r="D987" s="145" t="n">
        <v>10.31</v>
      </c>
      <c r="E987" s="56" t="n">
        <v>9.27</v>
      </c>
      <c r="F987" s="56" t="n">
        <v>1.04</v>
      </c>
      <c r="G987" s="146"/>
    </row>
    <row r="988" s="139" customFormat="true" ht="12" hidden="false" customHeight="false" outlineLevel="0" collapsed="false">
      <c r="A988" s="141" t="n">
        <v>166376</v>
      </c>
      <c r="B988" s="55" t="s">
        <v>989</v>
      </c>
      <c r="C988" s="54" t="s">
        <v>89</v>
      </c>
      <c r="D988" s="145" t="n">
        <v>17.96</v>
      </c>
      <c r="E988" s="56" t="n">
        <v>16.92</v>
      </c>
      <c r="F988" s="56" t="n">
        <v>1.04</v>
      </c>
      <c r="G988" s="146"/>
    </row>
    <row r="989" s="139" customFormat="true" ht="12" hidden="false" customHeight="false" outlineLevel="0" collapsed="false">
      <c r="A989" s="141" t="n">
        <v>166377</v>
      </c>
      <c r="B989" s="55" t="s">
        <v>990</v>
      </c>
      <c r="C989" s="54" t="s">
        <v>89</v>
      </c>
      <c r="D989" s="145" t="n">
        <v>29.52</v>
      </c>
      <c r="E989" s="56" t="n">
        <v>28.48</v>
      </c>
      <c r="F989" s="56" t="n">
        <v>1.04</v>
      </c>
      <c r="G989" s="146"/>
    </row>
    <row r="990" s="139" customFormat="true" ht="12" hidden="false" customHeight="false" outlineLevel="0" collapsed="false">
      <c r="A990" s="141" t="n">
        <v>166378</v>
      </c>
      <c r="B990" s="55" t="s">
        <v>991</v>
      </c>
      <c r="C990" s="54" t="s">
        <v>89</v>
      </c>
      <c r="D990" s="145" t="n">
        <v>41.43</v>
      </c>
      <c r="E990" s="56" t="n">
        <v>40.39</v>
      </c>
      <c r="F990" s="56" t="n">
        <v>1.04</v>
      </c>
      <c r="G990" s="146"/>
    </row>
    <row r="991" s="139" customFormat="true" ht="12" hidden="false" customHeight="false" outlineLevel="0" collapsed="false">
      <c r="A991" s="141" t="n">
        <v>166379</v>
      </c>
      <c r="B991" s="55" t="s">
        <v>992</v>
      </c>
      <c r="C991" s="54" t="s">
        <v>89</v>
      </c>
      <c r="D991" s="145" t="n">
        <v>73.84</v>
      </c>
      <c r="E991" s="56" t="n">
        <v>72.8</v>
      </c>
      <c r="F991" s="56" t="n">
        <v>1.04</v>
      </c>
      <c r="G991" s="146"/>
    </row>
    <row r="992" s="139" customFormat="true" ht="12" hidden="false" customHeight="false" outlineLevel="0" collapsed="false">
      <c r="A992" s="141" t="n">
        <v>166382</v>
      </c>
      <c r="B992" s="55" t="s">
        <v>993</v>
      </c>
      <c r="C992" s="54" t="s">
        <v>89</v>
      </c>
      <c r="D992" s="145" t="n">
        <v>7.52</v>
      </c>
      <c r="E992" s="56" t="n">
        <v>6.48</v>
      </c>
      <c r="F992" s="56" t="n">
        <v>1.04</v>
      </c>
      <c r="G992" s="146"/>
    </row>
    <row r="993" s="139" customFormat="true" ht="12" hidden="false" customHeight="false" outlineLevel="0" collapsed="false">
      <c r="A993" s="141" t="n">
        <v>166383</v>
      </c>
      <c r="B993" s="55" t="s">
        <v>994</v>
      </c>
      <c r="C993" s="54" t="s">
        <v>89</v>
      </c>
      <c r="D993" s="145" t="n">
        <v>8.11</v>
      </c>
      <c r="E993" s="56" t="n">
        <v>7.07</v>
      </c>
      <c r="F993" s="56" t="n">
        <v>1.04</v>
      </c>
      <c r="G993" s="146"/>
    </row>
    <row r="994" s="139" customFormat="true" ht="12" hidden="false" customHeight="false" outlineLevel="0" collapsed="false">
      <c r="A994" s="141" t="n">
        <v>166384</v>
      </c>
      <c r="B994" s="55" t="s">
        <v>995</v>
      </c>
      <c r="C994" s="54" t="s">
        <v>89</v>
      </c>
      <c r="D994" s="145" t="n">
        <v>11.82</v>
      </c>
      <c r="E994" s="56" t="n">
        <v>10.78</v>
      </c>
      <c r="F994" s="56" t="n">
        <v>1.04</v>
      </c>
      <c r="G994" s="146"/>
    </row>
    <row r="995" s="139" customFormat="true" ht="12" hidden="false" customHeight="false" outlineLevel="0" collapsed="false">
      <c r="A995" s="141" t="n">
        <v>166385</v>
      </c>
      <c r="B995" s="55" t="s">
        <v>996</v>
      </c>
      <c r="C995" s="54" t="s">
        <v>89</v>
      </c>
      <c r="D995" s="145" t="n">
        <v>19.45</v>
      </c>
      <c r="E995" s="56" t="n">
        <v>18.41</v>
      </c>
      <c r="F995" s="56" t="n">
        <v>1.04</v>
      </c>
      <c r="G995" s="146"/>
    </row>
    <row r="996" s="139" customFormat="true" ht="12" hidden="false" customHeight="false" outlineLevel="0" collapsed="false">
      <c r="A996" s="141" t="n">
        <v>166386</v>
      </c>
      <c r="B996" s="55" t="s">
        <v>997</v>
      </c>
      <c r="C996" s="54" t="s">
        <v>89</v>
      </c>
      <c r="D996" s="145" t="n">
        <v>30.64</v>
      </c>
      <c r="E996" s="56" t="n">
        <v>29.6</v>
      </c>
      <c r="F996" s="56" t="n">
        <v>1.04</v>
      </c>
      <c r="G996" s="146"/>
    </row>
    <row r="997" s="139" customFormat="true" ht="12" hidden="false" customHeight="false" outlineLevel="0" collapsed="false">
      <c r="A997" s="141" t="n">
        <v>166387</v>
      </c>
      <c r="B997" s="55" t="s">
        <v>998</v>
      </c>
      <c r="C997" s="54" t="s">
        <v>89</v>
      </c>
      <c r="D997" s="145" t="n">
        <v>43.55</v>
      </c>
      <c r="E997" s="56" t="n">
        <v>42.51</v>
      </c>
      <c r="F997" s="56" t="n">
        <v>1.04</v>
      </c>
      <c r="G997" s="146"/>
    </row>
    <row r="998" s="139" customFormat="true" ht="12" hidden="false" customHeight="false" outlineLevel="0" collapsed="false">
      <c r="A998" s="141" t="n">
        <v>166388</v>
      </c>
      <c r="B998" s="55" t="s">
        <v>999</v>
      </c>
      <c r="C998" s="54" t="s">
        <v>89</v>
      </c>
      <c r="D998" s="145" t="n">
        <v>83.7</v>
      </c>
      <c r="E998" s="56" t="n">
        <v>82.66</v>
      </c>
      <c r="F998" s="56" t="n">
        <v>1.04</v>
      </c>
      <c r="G998" s="146"/>
    </row>
    <row r="999" s="139" customFormat="true" ht="12" hidden="false" customHeight="false" outlineLevel="0" collapsed="false">
      <c r="A999" s="141" t="n">
        <v>166391</v>
      </c>
      <c r="B999" s="55" t="s">
        <v>1000</v>
      </c>
      <c r="C999" s="54" t="s">
        <v>89</v>
      </c>
      <c r="D999" s="145" t="n">
        <v>13.11</v>
      </c>
      <c r="E999" s="56" t="n">
        <v>12.07</v>
      </c>
      <c r="F999" s="56" t="n">
        <v>1.04</v>
      </c>
      <c r="G999" s="146"/>
    </row>
    <row r="1000" s="139" customFormat="true" ht="12" hidden="false" customHeight="false" outlineLevel="0" collapsed="false">
      <c r="A1000" s="141" t="n">
        <v>166393</v>
      </c>
      <c r="B1000" s="55" t="s">
        <v>1001</v>
      </c>
      <c r="C1000" s="54" t="s">
        <v>89</v>
      </c>
      <c r="D1000" s="145" t="n">
        <v>14.03</v>
      </c>
      <c r="E1000" s="56" t="n">
        <v>12.99</v>
      </c>
      <c r="F1000" s="56" t="n">
        <v>1.04</v>
      </c>
      <c r="G1000" s="146"/>
    </row>
    <row r="1001" s="139" customFormat="true" ht="12" hidden="false" customHeight="false" outlineLevel="0" collapsed="false">
      <c r="A1001" s="141" t="n">
        <v>166394</v>
      </c>
      <c r="B1001" s="55" t="s">
        <v>1002</v>
      </c>
      <c r="C1001" s="54" t="s">
        <v>89</v>
      </c>
      <c r="D1001" s="145" t="n">
        <v>17.56</v>
      </c>
      <c r="E1001" s="56" t="n">
        <v>16.52</v>
      </c>
      <c r="F1001" s="56" t="n">
        <v>1.04</v>
      </c>
      <c r="G1001" s="146"/>
    </row>
    <row r="1002" s="139" customFormat="true" ht="12" hidden="false" customHeight="false" outlineLevel="0" collapsed="false">
      <c r="A1002" s="141" t="n">
        <v>166395</v>
      </c>
      <c r="B1002" s="55" t="s">
        <v>1003</v>
      </c>
      <c r="C1002" s="54" t="s">
        <v>89</v>
      </c>
      <c r="D1002" s="145" t="n">
        <v>18.34</v>
      </c>
      <c r="E1002" s="56" t="n">
        <v>17.3</v>
      </c>
      <c r="F1002" s="56" t="n">
        <v>1.04</v>
      </c>
      <c r="G1002" s="146"/>
    </row>
    <row r="1003" s="139" customFormat="true" ht="12" hidden="false" customHeight="false" outlineLevel="0" collapsed="false">
      <c r="A1003" s="170" t="n">
        <v>166396</v>
      </c>
      <c r="B1003" s="55" t="s">
        <v>1004</v>
      </c>
      <c r="C1003" s="171" t="s">
        <v>89</v>
      </c>
      <c r="D1003" s="145" t="n">
        <v>73.82</v>
      </c>
      <c r="E1003" s="172" t="n">
        <v>202.06</v>
      </c>
      <c r="F1003" s="172" t="n">
        <v>1.04</v>
      </c>
      <c r="G1003" s="146"/>
    </row>
    <row r="1004" s="139" customFormat="true" ht="12" hidden="false" customHeight="false" outlineLevel="0" collapsed="false">
      <c r="A1004" s="141" t="n">
        <v>166403</v>
      </c>
      <c r="B1004" s="55" t="s">
        <v>1005</v>
      </c>
      <c r="C1004" s="54" t="s">
        <v>89</v>
      </c>
      <c r="D1004" s="145" t="n">
        <v>4.65</v>
      </c>
      <c r="E1004" s="56" t="n">
        <v>3.19</v>
      </c>
      <c r="F1004" s="56" t="n">
        <v>1.46</v>
      </c>
      <c r="G1004" s="146"/>
    </row>
    <row r="1005" s="139" customFormat="true" ht="12" hidden="false" customHeight="false" outlineLevel="0" collapsed="false">
      <c r="A1005" s="141" t="n">
        <v>166404</v>
      </c>
      <c r="B1005" s="55" t="s">
        <v>1006</v>
      </c>
      <c r="C1005" s="54" t="s">
        <v>89</v>
      </c>
      <c r="D1005" s="145" t="n">
        <v>4.65</v>
      </c>
      <c r="E1005" s="56" t="n">
        <v>3.19</v>
      </c>
      <c r="F1005" s="56" t="n">
        <v>1.46</v>
      </c>
      <c r="G1005" s="146"/>
    </row>
    <row r="1006" s="139" customFormat="true" ht="12" hidden="false" customHeight="false" outlineLevel="0" collapsed="false">
      <c r="A1006" s="141" t="n">
        <v>166405</v>
      </c>
      <c r="B1006" s="55" t="s">
        <v>1007</v>
      </c>
      <c r="C1006" s="54" t="s">
        <v>89</v>
      </c>
      <c r="D1006" s="145" t="n">
        <v>5.57</v>
      </c>
      <c r="E1006" s="56" t="n">
        <v>4.11</v>
      </c>
      <c r="F1006" s="56" t="n">
        <v>1.46</v>
      </c>
      <c r="G1006" s="146"/>
    </row>
    <row r="1007" s="139" customFormat="true" ht="12" hidden="false" customHeight="false" outlineLevel="0" collapsed="false">
      <c r="A1007" s="141" t="n">
        <v>166406</v>
      </c>
      <c r="B1007" s="55" t="s">
        <v>1008</v>
      </c>
      <c r="C1007" s="54" t="s">
        <v>89</v>
      </c>
      <c r="D1007" s="145" t="n">
        <v>5.64</v>
      </c>
      <c r="E1007" s="56" t="n">
        <v>3.45</v>
      </c>
      <c r="F1007" s="56" t="n">
        <v>2.19</v>
      </c>
      <c r="G1007" s="146"/>
    </row>
    <row r="1008" s="139" customFormat="true" ht="12" hidden="false" customHeight="false" outlineLevel="0" collapsed="false">
      <c r="A1008" s="141" t="n">
        <v>166407</v>
      </c>
      <c r="B1008" s="55" t="s">
        <v>1009</v>
      </c>
      <c r="C1008" s="54" t="s">
        <v>89</v>
      </c>
      <c r="D1008" s="145" t="n">
        <v>5.64</v>
      </c>
      <c r="E1008" s="56" t="n">
        <v>3.45</v>
      </c>
      <c r="F1008" s="56" t="n">
        <v>2.19</v>
      </c>
      <c r="G1008" s="146"/>
    </row>
    <row r="1009" s="139" customFormat="true" ht="12" hidden="false" customHeight="false" outlineLevel="0" collapsed="false">
      <c r="A1009" s="141" t="n">
        <v>166408</v>
      </c>
      <c r="B1009" s="55" t="s">
        <v>1010</v>
      </c>
      <c r="C1009" s="54" t="s">
        <v>89</v>
      </c>
      <c r="D1009" s="145" t="n">
        <v>6.56</v>
      </c>
      <c r="E1009" s="56" t="n">
        <v>4.37</v>
      </c>
      <c r="F1009" s="56" t="n">
        <v>2.19</v>
      </c>
      <c r="G1009" s="146"/>
    </row>
    <row r="1010" s="139" customFormat="true" ht="12" hidden="false" customHeight="false" outlineLevel="0" collapsed="false">
      <c r="A1010" s="141" t="n">
        <v>166409</v>
      </c>
      <c r="B1010" s="55" t="s">
        <v>1011</v>
      </c>
      <c r="C1010" s="54" t="s">
        <v>89</v>
      </c>
      <c r="D1010" s="145" t="n">
        <v>5.08</v>
      </c>
      <c r="E1010" s="56" t="n">
        <v>3.62</v>
      </c>
      <c r="F1010" s="56" t="n">
        <v>1.46</v>
      </c>
      <c r="G1010" s="146"/>
    </row>
    <row r="1011" s="139" customFormat="true" ht="12" hidden="false" customHeight="false" outlineLevel="0" collapsed="false">
      <c r="A1011" s="141" t="n">
        <v>166410</v>
      </c>
      <c r="B1011" s="55" t="s">
        <v>1012</v>
      </c>
      <c r="C1011" s="54" t="s">
        <v>89</v>
      </c>
      <c r="D1011" s="145" t="n">
        <v>5.08</v>
      </c>
      <c r="E1011" s="56" t="n">
        <v>3.62</v>
      </c>
      <c r="F1011" s="56" t="n">
        <v>1.46</v>
      </c>
      <c r="G1011" s="146"/>
    </row>
    <row r="1012" s="139" customFormat="true" ht="12" hidden="false" customHeight="false" outlineLevel="0" collapsed="false">
      <c r="A1012" s="141" t="n">
        <v>166411</v>
      </c>
      <c r="B1012" s="55" t="s">
        <v>1013</v>
      </c>
      <c r="C1012" s="54" t="s">
        <v>89</v>
      </c>
      <c r="D1012" s="145" t="n">
        <v>6</v>
      </c>
      <c r="E1012" s="56" t="n">
        <v>4.54</v>
      </c>
      <c r="F1012" s="56" t="n">
        <v>1.46</v>
      </c>
      <c r="G1012" s="146"/>
    </row>
    <row r="1013" s="139" customFormat="true" ht="12" hidden="false" customHeight="false" outlineLevel="0" collapsed="false">
      <c r="A1013" s="141" t="n">
        <v>166412</v>
      </c>
      <c r="B1013" s="55" t="s">
        <v>1014</v>
      </c>
      <c r="C1013" s="54" t="s">
        <v>89</v>
      </c>
      <c r="D1013" s="145" t="n">
        <v>12.4</v>
      </c>
      <c r="E1013" s="56" t="n">
        <v>10.94</v>
      </c>
      <c r="F1013" s="56" t="n">
        <v>1.46</v>
      </c>
      <c r="G1013" s="146"/>
    </row>
    <row r="1014" s="139" customFormat="true" ht="12" hidden="false" customHeight="false" outlineLevel="0" collapsed="false">
      <c r="A1014" s="141" t="n">
        <v>166413</v>
      </c>
      <c r="B1014" s="55" t="s">
        <v>1015</v>
      </c>
      <c r="C1014" s="54" t="s">
        <v>89</v>
      </c>
      <c r="D1014" s="145" t="n">
        <v>4.79</v>
      </c>
      <c r="E1014" s="56" t="n">
        <v>3.33</v>
      </c>
      <c r="F1014" s="56" t="n">
        <v>1.46</v>
      </c>
      <c r="G1014" s="146"/>
    </row>
    <row r="1015" s="139" customFormat="true" ht="12" hidden="false" customHeight="false" outlineLevel="0" collapsed="false">
      <c r="A1015" s="141" t="n">
        <v>166414</v>
      </c>
      <c r="B1015" s="55" t="s">
        <v>1016</v>
      </c>
      <c r="C1015" s="54" t="s">
        <v>89</v>
      </c>
      <c r="D1015" s="145" t="n">
        <v>5.52</v>
      </c>
      <c r="E1015" s="56" t="n">
        <v>4.06</v>
      </c>
      <c r="F1015" s="56" t="n">
        <v>1.46</v>
      </c>
      <c r="G1015" s="146"/>
    </row>
    <row r="1016" s="139" customFormat="true" ht="12" hidden="false" customHeight="false" outlineLevel="0" collapsed="false">
      <c r="A1016" s="141" t="n">
        <v>166415</v>
      </c>
      <c r="B1016" s="55" t="s">
        <v>1017</v>
      </c>
      <c r="C1016" s="54" t="s">
        <v>89</v>
      </c>
      <c r="D1016" s="145" t="n">
        <v>15</v>
      </c>
      <c r="E1016" s="56" t="n">
        <v>10.62</v>
      </c>
      <c r="F1016" s="56" t="n">
        <v>4.38</v>
      </c>
      <c r="G1016" s="146"/>
    </row>
    <row r="1017" s="139" customFormat="true" ht="12" hidden="false" customHeight="false" outlineLevel="0" collapsed="false">
      <c r="A1017" s="141" t="n">
        <v>166416</v>
      </c>
      <c r="B1017" s="55" t="s">
        <v>1018</v>
      </c>
      <c r="C1017" s="54" t="s">
        <v>89</v>
      </c>
      <c r="D1017" s="145" t="n">
        <v>15</v>
      </c>
      <c r="E1017" s="56" t="n">
        <v>10.62</v>
      </c>
      <c r="F1017" s="56" t="n">
        <v>4.38</v>
      </c>
      <c r="G1017" s="146"/>
    </row>
    <row r="1018" s="139" customFormat="true" ht="12" hidden="false" customHeight="false" outlineLevel="0" collapsed="false">
      <c r="A1018" s="141" t="n">
        <v>166417</v>
      </c>
      <c r="B1018" s="55" t="s">
        <v>1019</v>
      </c>
      <c r="C1018" s="54" t="s">
        <v>89</v>
      </c>
      <c r="D1018" s="145" t="n">
        <v>15.73</v>
      </c>
      <c r="E1018" s="56" t="n">
        <v>11.35</v>
      </c>
      <c r="F1018" s="56" t="n">
        <v>4.38</v>
      </c>
      <c r="G1018" s="146"/>
    </row>
    <row r="1019" s="139" customFormat="true" ht="12" hidden="false" customHeight="false" outlineLevel="0" collapsed="false">
      <c r="A1019" s="141" t="n">
        <v>166418</v>
      </c>
      <c r="B1019" s="55" t="s">
        <v>1020</v>
      </c>
      <c r="C1019" s="54" t="s">
        <v>89</v>
      </c>
      <c r="D1019" s="145" t="n">
        <v>15.71</v>
      </c>
      <c r="E1019" s="56" t="n">
        <v>14.25</v>
      </c>
      <c r="F1019" s="56" t="n">
        <v>1.46</v>
      </c>
      <c r="G1019" s="146"/>
    </row>
    <row r="1020" s="139" customFormat="true" ht="12" hidden="false" customHeight="false" outlineLevel="0" collapsed="false">
      <c r="A1020" s="141" t="n">
        <v>166419</v>
      </c>
      <c r="B1020" s="55" t="s">
        <v>1021</v>
      </c>
      <c r="C1020" s="54" t="s">
        <v>89</v>
      </c>
      <c r="D1020" s="145" t="n">
        <v>15.71</v>
      </c>
      <c r="E1020" s="56" t="n">
        <v>14.25</v>
      </c>
      <c r="F1020" s="56" t="n">
        <v>1.46</v>
      </c>
      <c r="G1020" s="146"/>
    </row>
    <row r="1021" s="139" customFormat="true" ht="12" hidden="false" customHeight="false" outlineLevel="0" collapsed="false">
      <c r="A1021" s="141" t="n">
        <v>166420</v>
      </c>
      <c r="B1021" s="55" t="s">
        <v>1022</v>
      </c>
      <c r="C1021" s="54" t="s">
        <v>89</v>
      </c>
      <c r="D1021" s="145" t="n">
        <v>16.63</v>
      </c>
      <c r="E1021" s="56" t="n">
        <v>15.17</v>
      </c>
      <c r="F1021" s="56" t="n">
        <v>1.46</v>
      </c>
      <c r="G1021" s="146"/>
    </row>
    <row r="1022" s="139" customFormat="true" ht="12" hidden="false" customHeight="false" outlineLevel="0" collapsed="false">
      <c r="A1022" s="141" t="n">
        <v>166421</v>
      </c>
      <c r="B1022" s="55" t="s">
        <v>1023</v>
      </c>
      <c r="C1022" s="54" t="s">
        <v>89</v>
      </c>
      <c r="D1022" s="145" t="n">
        <v>13.49</v>
      </c>
      <c r="E1022" s="56" t="n">
        <v>9.11</v>
      </c>
      <c r="F1022" s="56" t="n">
        <v>4.38</v>
      </c>
      <c r="G1022" s="146"/>
    </row>
    <row r="1023" s="139" customFormat="true" ht="12" hidden="false" customHeight="false" outlineLevel="0" collapsed="false">
      <c r="A1023" s="141" t="n">
        <v>166422</v>
      </c>
      <c r="B1023" s="55" t="s">
        <v>1024</v>
      </c>
      <c r="C1023" s="54" t="s">
        <v>89</v>
      </c>
      <c r="D1023" s="145" t="n">
        <v>13.49</v>
      </c>
      <c r="E1023" s="56" t="n">
        <v>9.11</v>
      </c>
      <c r="F1023" s="56" t="n">
        <v>4.38</v>
      </c>
      <c r="G1023" s="146"/>
    </row>
    <row r="1024" s="139" customFormat="true" ht="12" hidden="false" customHeight="false" outlineLevel="0" collapsed="false">
      <c r="A1024" s="141" t="n">
        <v>166423</v>
      </c>
      <c r="B1024" s="55" t="s">
        <v>1025</v>
      </c>
      <c r="C1024" s="54" t="s">
        <v>89</v>
      </c>
      <c r="D1024" s="145" t="n">
        <v>14.22</v>
      </c>
      <c r="E1024" s="56" t="n">
        <v>9.84</v>
      </c>
      <c r="F1024" s="56" t="n">
        <v>4.38</v>
      </c>
      <c r="G1024" s="146"/>
    </row>
    <row r="1025" s="139" customFormat="true" ht="12" hidden="false" customHeight="false" outlineLevel="0" collapsed="false">
      <c r="A1025" s="141" t="n">
        <v>166424</v>
      </c>
      <c r="B1025" s="55" t="s">
        <v>1026</v>
      </c>
      <c r="C1025" s="54" t="s">
        <v>89</v>
      </c>
      <c r="D1025" s="145" t="n">
        <v>14.58</v>
      </c>
      <c r="E1025" s="56" t="n">
        <v>8.01</v>
      </c>
      <c r="F1025" s="56" t="n">
        <v>6.57</v>
      </c>
      <c r="G1025" s="146"/>
    </row>
    <row r="1026" s="139" customFormat="true" ht="12" hidden="false" customHeight="false" outlineLevel="0" collapsed="false">
      <c r="A1026" s="141" t="n">
        <v>166425</v>
      </c>
      <c r="B1026" s="55" t="s">
        <v>1027</v>
      </c>
      <c r="C1026" s="54" t="s">
        <v>89</v>
      </c>
      <c r="D1026" s="145" t="n">
        <v>14.58</v>
      </c>
      <c r="E1026" s="56" t="n">
        <v>8.01</v>
      </c>
      <c r="F1026" s="56" t="n">
        <v>6.57</v>
      </c>
      <c r="G1026" s="146"/>
    </row>
    <row r="1027" s="139" customFormat="true" ht="12" hidden="false" customHeight="false" outlineLevel="0" collapsed="false">
      <c r="A1027" s="141" t="n">
        <v>166426</v>
      </c>
      <c r="B1027" s="55" t="s">
        <v>1028</v>
      </c>
      <c r="C1027" s="54" t="s">
        <v>89</v>
      </c>
      <c r="D1027" s="145" t="n">
        <v>15.31</v>
      </c>
      <c r="E1027" s="56" t="n">
        <v>8.74</v>
      </c>
      <c r="F1027" s="56" t="n">
        <v>6.57</v>
      </c>
      <c r="G1027" s="146"/>
    </row>
    <row r="1028" s="139" customFormat="true" ht="12" hidden="false" customHeight="false" outlineLevel="0" collapsed="false">
      <c r="A1028" s="141" t="n">
        <v>166427</v>
      </c>
      <c r="B1028" s="55" t="s">
        <v>1029</v>
      </c>
      <c r="C1028" s="54" t="s">
        <v>89</v>
      </c>
      <c r="D1028" s="145" t="n">
        <v>16.56</v>
      </c>
      <c r="E1028" s="56" t="n">
        <v>11.45</v>
      </c>
      <c r="F1028" s="56" t="n">
        <v>5.11</v>
      </c>
      <c r="G1028" s="146"/>
    </row>
    <row r="1029" s="139" customFormat="true" ht="12" hidden="false" customHeight="false" outlineLevel="0" collapsed="false">
      <c r="A1029" s="141" t="n">
        <v>166428</v>
      </c>
      <c r="B1029" s="55" t="s">
        <v>1030</v>
      </c>
      <c r="C1029" s="54" t="s">
        <v>89</v>
      </c>
      <c r="D1029" s="145" t="n">
        <v>16.56</v>
      </c>
      <c r="E1029" s="56" t="n">
        <v>11.45</v>
      </c>
      <c r="F1029" s="56" t="n">
        <v>5.11</v>
      </c>
      <c r="G1029" s="146"/>
    </row>
    <row r="1030" s="139" customFormat="true" ht="12" hidden="false" customHeight="false" outlineLevel="0" collapsed="false">
      <c r="A1030" s="141" t="n">
        <v>166429</v>
      </c>
      <c r="B1030" s="55" t="s">
        <v>1031</v>
      </c>
      <c r="C1030" s="54" t="s">
        <v>89</v>
      </c>
      <c r="D1030" s="145" t="n">
        <v>17.29</v>
      </c>
      <c r="E1030" s="56" t="n">
        <v>12.18</v>
      </c>
      <c r="F1030" s="56" t="n">
        <v>5.11</v>
      </c>
      <c r="G1030" s="146"/>
    </row>
    <row r="1031" s="139" customFormat="true" ht="12" hidden="false" customHeight="false" outlineLevel="0" collapsed="false">
      <c r="A1031" s="141" t="n">
        <v>166430</v>
      </c>
      <c r="B1031" s="55" t="s">
        <v>1032</v>
      </c>
      <c r="C1031" s="54" t="s">
        <v>89</v>
      </c>
      <c r="D1031" s="145" t="n">
        <v>17.37</v>
      </c>
      <c r="E1031" s="56" t="n">
        <v>11.53</v>
      </c>
      <c r="F1031" s="56" t="n">
        <v>5.84</v>
      </c>
      <c r="G1031" s="146"/>
    </row>
    <row r="1032" s="139" customFormat="true" ht="12" hidden="false" customHeight="false" outlineLevel="0" collapsed="false">
      <c r="A1032" s="141" t="n">
        <v>166431</v>
      </c>
      <c r="B1032" s="55" t="s">
        <v>1033</v>
      </c>
      <c r="C1032" s="54" t="s">
        <v>89</v>
      </c>
      <c r="D1032" s="145" t="n">
        <v>17.37</v>
      </c>
      <c r="E1032" s="56" t="n">
        <v>11.53</v>
      </c>
      <c r="F1032" s="56" t="n">
        <v>5.84</v>
      </c>
      <c r="G1032" s="146"/>
    </row>
    <row r="1033" s="139" customFormat="true" ht="12" hidden="false" customHeight="false" outlineLevel="0" collapsed="false">
      <c r="A1033" s="141" t="n">
        <v>166432</v>
      </c>
      <c r="B1033" s="55" t="s">
        <v>1034</v>
      </c>
      <c r="C1033" s="54" t="s">
        <v>89</v>
      </c>
      <c r="D1033" s="145" t="n">
        <v>18.1</v>
      </c>
      <c r="E1033" s="56" t="n">
        <v>12.26</v>
      </c>
      <c r="F1033" s="56" t="n">
        <v>5.84</v>
      </c>
      <c r="G1033" s="146"/>
    </row>
    <row r="1034" s="139" customFormat="true" ht="12" hidden="false" customHeight="false" outlineLevel="0" collapsed="false">
      <c r="A1034" s="141" t="n">
        <v>166433</v>
      </c>
      <c r="B1034" s="55" t="s">
        <v>1035</v>
      </c>
      <c r="C1034" s="54" t="s">
        <v>89</v>
      </c>
      <c r="D1034" s="145" t="n">
        <v>20.02</v>
      </c>
      <c r="E1034" s="56" t="n">
        <v>14.18</v>
      </c>
      <c r="F1034" s="56" t="n">
        <v>5.84</v>
      </c>
      <c r="G1034" s="146"/>
    </row>
    <row r="1035" s="139" customFormat="true" ht="12" hidden="false" customHeight="false" outlineLevel="0" collapsed="false">
      <c r="A1035" s="141" t="n">
        <v>166434</v>
      </c>
      <c r="B1035" s="55" t="s">
        <v>1036</v>
      </c>
      <c r="C1035" s="54" t="s">
        <v>89</v>
      </c>
      <c r="D1035" s="145" t="n">
        <v>20.02</v>
      </c>
      <c r="E1035" s="56" t="n">
        <v>14.18</v>
      </c>
      <c r="F1035" s="56" t="n">
        <v>5.84</v>
      </c>
      <c r="G1035" s="146"/>
    </row>
    <row r="1036" s="139" customFormat="true" ht="12" hidden="false" customHeight="false" outlineLevel="0" collapsed="false">
      <c r="A1036" s="141" t="n">
        <v>166435</v>
      </c>
      <c r="B1036" s="55" t="s">
        <v>1037</v>
      </c>
      <c r="C1036" s="54" t="s">
        <v>89</v>
      </c>
      <c r="D1036" s="145" t="n">
        <v>20.75</v>
      </c>
      <c r="E1036" s="56" t="n">
        <v>14.91</v>
      </c>
      <c r="F1036" s="56" t="n">
        <v>5.84</v>
      </c>
      <c r="G1036" s="146"/>
    </row>
    <row r="1037" s="139" customFormat="true" ht="12" hidden="false" customHeight="false" outlineLevel="0" collapsed="false">
      <c r="A1037" s="141" t="n">
        <v>166436</v>
      </c>
      <c r="B1037" s="55" t="s">
        <v>1038</v>
      </c>
      <c r="C1037" s="54" t="s">
        <v>89</v>
      </c>
      <c r="D1037" s="145" t="n">
        <v>13.24</v>
      </c>
      <c r="E1037" s="56" t="n">
        <v>7.4</v>
      </c>
      <c r="F1037" s="56" t="n">
        <v>5.84</v>
      </c>
      <c r="G1037" s="146"/>
    </row>
    <row r="1038" s="139" customFormat="true" ht="12" hidden="false" customHeight="false" outlineLevel="0" collapsed="false">
      <c r="A1038" s="141" t="n">
        <v>166437</v>
      </c>
      <c r="B1038" s="55" t="s">
        <v>1039</v>
      </c>
      <c r="C1038" s="54" t="s">
        <v>89</v>
      </c>
      <c r="D1038" s="145" t="n">
        <v>12.9</v>
      </c>
      <c r="E1038" s="56" t="n">
        <v>7.06</v>
      </c>
      <c r="F1038" s="56" t="n">
        <v>5.84</v>
      </c>
      <c r="G1038" s="146"/>
    </row>
    <row r="1039" s="139" customFormat="true" ht="12" hidden="false" customHeight="false" outlineLevel="0" collapsed="false">
      <c r="A1039" s="141" t="n">
        <v>166438</v>
      </c>
      <c r="B1039" s="55" t="s">
        <v>1040</v>
      </c>
      <c r="C1039" s="54" t="s">
        <v>89</v>
      </c>
      <c r="D1039" s="145" t="n">
        <v>20.75</v>
      </c>
      <c r="E1039" s="56" t="n">
        <v>14.91</v>
      </c>
      <c r="F1039" s="56" t="n">
        <v>5.84</v>
      </c>
      <c r="G1039" s="146"/>
    </row>
    <row r="1040" s="139" customFormat="true" ht="12" hidden="false" customHeight="false" outlineLevel="0" collapsed="false">
      <c r="A1040" s="141" t="n">
        <v>166439</v>
      </c>
      <c r="B1040" s="55" t="s">
        <v>1041</v>
      </c>
      <c r="C1040" s="54" t="s">
        <v>89</v>
      </c>
      <c r="D1040" s="145" t="n">
        <v>13.53</v>
      </c>
      <c r="E1040" s="56" t="n">
        <v>7.69</v>
      </c>
      <c r="F1040" s="56" t="n">
        <v>5.84</v>
      </c>
      <c r="G1040" s="146"/>
    </row>
    <row r="1041" s="139" customFormat="true" ht="12" hidden="false" customHeight="false" outlineLevel="0" collapsed="false">
      <c r="A1041" s="141" t="n">
        <v>166440</v>
      </c>
      <c r="B1041" s="55" t="s">
        <v>1042</v>
      </c>
      <c r="C1041" s="54" t="s">
        <v>89</v>
      </c>
      <c r="D1041" s="145" t="n">
        <v>13.53</v>
      </c>
      <c r="E1041" s="56" t="n">
        <v>7.69</v>
      </c>
      <c r="F1041" s="56" t="n">
        <v>5.84</v>
      </c>
      <c r="G1041" s="146"/>
    </row>
    <row r="1042" s="139" customFormat="true" ht="12" hidden="false" customHeight="false" outlineLevel="0" collapsed="false">
      <c r="A1042" s="141" t="n">
        <v>166441</v>
      </c>
      <c r="B1042" s="55" t="s">
        <v>1043</v>
      </c>
      <c r="C1042" s="54" t="s">
        <v>89</v>
      </c>
      <c r="D1042" s="145" t="n">
        <v>14.26</v>
      </c>
      <c r="E1042" s="56" t="n">
        <v>8.42</v>
      </c>
      <c r="F1042" s="56" t="n">
        <v>5.84</v>
      </c>
      <c r="G1042" s="146"/>
    </row>
    <row r="1043" s="139" customFormat="true" ht="12" hidden="false" customHeight="false" outlineLevel="0" collapsed="false">
      <c r="A1043" s="141" t="n">
        <v>166442</v>
      </c>
      <c r="B1043" s="55" t="s">
        <v>1044</v>
      </c>
      <c r="C1043" s="54" t="s">
        <v>89</v>
      </c>
      <c r="D1043" s="145" t="n">
        <v>15.08</v>
      </c>
      <c r="E1043" s="56" t="n">
        <v>10.7</v>
      </c>
      <c r="F1043" s="56" t="n">
        <v>4.38</v>
      </c>
      <c r="G1043" s="146"/>
    </row>
    <row r="1044" s="139" customFormat="true" ht="12" hidden="false" customHeight="false" outlineLevel="0" collapsed="false">
      <c r="A1044" s="141" t="n">
        <v>166443</v>
      </c>
      <c r="B1044" s="55" t="s">
        <v>1045</v>
      </c>
      <c r="C1044" s="54" t="s">
        <v>89</v>
      </c>
      <c r="D1044" s="145" t="n">
        <v>15.08</v>
      </c>
      <c r="E1044" s="56" t="n">
        <v>10.7</v>
      </c>
      <c r="F1044" s="56" t="n">
        <v>4.38</v>
      </c>
      <c r="G1044" s="146"/>
    </row>
    <row r="1045" s="139" customFormat="true" ht="12" hidden="false" customHeight="false" outlineLevel="0" collapsed="false">
      <c r="A1045" s="141" t="n">
        <v>166444</v>
      </c>
      <c r="B1045" s="55" t="s">
        <v>1046</v>
      </c>
      <c r="C1045" s="54" t="s">
        <v>89</v>
      </c>
      <c r="D1045" s="145" t="n">
        <v>15.81</v>
      </c>
      <c r="E1045" s="56" t="n">
        <v>11.43</v>
      </c>
      <c r="F1045" s="56" t="n">
        <v>4.38</v>
      </c>
      <c r="G1045" s="146"/>
    </row>
    <row r="1046" s="139" customFormat="true" ht="12" hidden="false" customHeight="false" outlineLevel="0" collapsed="false">
      <c r="A1046" s="141" t="n">
        <v>166445</v>
      </c>
      <c r="B1046" s="55" t="s">
        <v>1047</v>
      </c>
      <c r="C1046" s="54" t="s">
        <v>89</v>
      </c>
      <c r="D1046" s="145" t="n">
        <v>9.79</v>
      </c>
      <c r="E1046" s="56" t="n">
        <v>6.87</v>
      </c>
      <c r="F1046" s="56" t="n">
        <v>2.92</v>
      </c>
      <c r="G1046" s="146"/>
    </row>
    <row r="1047" s="139" customFormat="true" ht="12" hidden="false" customHeight="false" outlineLevel="0" collapsed="false">
      <c r="A1047" s="141" t="n">
        <v>166446</v>
      </c>
      <c r="B1047" s="55" t="s">
        <v>1048</v>
      </c>
      <c r="C1047" s="54" t="s">
        <v>89</v>
      </c>
      <c r="D1047" s="145" t="n">
        <v>9.79</v>
      </c>
      <c r="E1047" s="56" t="n">
        <v>6.87</v>
      </c>
      <c r="F1047" s="56" t="n">
        <v>2.92</v>
      </c>
      <c r="G1047" s="146"/>
    </row>
    <row r="1048" s="139" customFormat="true" ht="12" hidden="false" customHeight="false" outlineLevel="0" collapsed="false">
      <c r="A1048" s="141" t="n">
        <v>166447</v>
      </c>
      <c r="B1048" s="55" t="s">
        <v>1049</v>
      </c>
      <c r="C1048" s="54" t="s">
        <v>89</v>
      </c>
      <c r="D1048" s="145" t="n">
        <v>10.83</v>
      </c>
      <c r="E1048" s="56" t="n">
        <v>7.91</v>
      </c>
      <c r="F1048" s="56" t="n">
        <v>2.92</v>
      </c>
      <c r="G1048" s="146"/>
    </row>
    <row r="1049" s="139" customFormat="true" ht="12" hidden="false" customHeight="false" outlineLevel="0" collapsed="false">
      <c r="A1049" s="141" t="n">
        <v>166448</v>
      </c>
      <c r="B1049" s="55" t="s">
        <v>1050</v>
      </c>
      <c r="C1049" s="54" t="s">
        <v>89</v>
      </c>
      <c r="D1049" s="145" t="n">
        <v>13.21</v>
      </c>
      <c r="E1049" s="56" t="n">
        <v>8.83</v>
      </c>
      <c r="F1049" s="56" t="n">
        <v>4.38</v>
      </c>
      <c r="G1049" s="146"/>
    </row>
    <row r="1050" s="139" customFormat="true" ht="12" hidden="false" customHeight="false" outlineLevel="0" collapsed="false">
      <c r="A1050" s="141" t="n">
        <v>166449</v>
      </c>
      <c r="B1050" s="55" t="s">
        <v>1051</v>
      </c>
      <c r="C1050" s="54" t="s">
        <v>89</v>
      </c>
      <c r="D1050" s="145" t="n">
        <v>13.21</v>
      </c>
      <c r="E1050" s="56" t="n">
        <v>8.83</v>
      </c>
      <c r="F1050" s="56" t="n">
        <v>4.38</v>
      </c>
      <c r="G1050" s="146"/>
    </row>
    <row r="1051" s="139" customFormat="true" ht="12" hidden="false" customHeight="false" outlineLevel="0" collapsed="false">
      <c r="A1051" s="141" t="n">
        <v>166450</v>
      </c>
      <c r="B1051" s="55" t="s">
        <v>1052</v>
      </c>
      <c r="C1051" s="54" t="s">
        <v>89</v>
      </c>
      <c r="D1051" s="145" t="n">
        <v>13.94</v>
      </c>
      <c r="E1051" s="56" t="n">
        <v>9.56</v>
      </c>
      <c r="F1051" s="56" t="n">
        <v>4.38</v>
      </c>
      <c r="G1051" s="146"/>
    </row>
    <row r="1052" s="139" customFormat="true" ht="12" hidden="false" customHeight="false" outlineLevel="0" collapsed="false">
      <c r="A1052" s="141" t="n">
        <v>166451</v>
      </c>
      <c r="B1052" s="55" t="s">
        <v>1053</v>
      </c>
      <c r="C1052" s="54" t="s">
        <v>89</v>
      </c>
      <c r="D1052" s="145" t="n">
        <v>12.76</v>
      </c>
      <c r="E1052" s="56" t="n">
        <v>9.11</v>
      </c>
      <c r="F1052" s="56" t="n">
        <v>3.65</v>
      </c>
      <c r="G1052" s="146"/>
    </row>
    <row r="1053" s="139" customFormat="true" ht="12" hidden="false" customHeight="false" outlineLevel="0" collapsed="false">
      <c r="A1053" s="141" t="n">
        <v>166452</v>
      </c>
      <c r="B1053" s="55" t="s">
        <v>1054</v>
      </c>
      <c r="C1053" s="54" t="s">
        <v>89</v>
      </c>
      <c r="D1053" s="145" t="n">
        <v>12.76</v>
      </c>
      <c r="E1053" s="56" t="n">
        <v>9.11</v>
      </c>
      <c r="F1053" s="56" t="n">
        <v>3.65</v>
      </c>
      <c r="G1053" s="146"/>
    </row>
    <row r="1054" s="139" customFormat="true" ht="12" hidden="false" customHeight="false" outlineLevel="0" collapsed="false">
      <c r="A1054" s="141" t="n">
        <v>166453</v>
      </c>
      <c r="B1054" s="55" t="s">
        <v>1055</v>
      </c>
      <c r="C1054" s="54" t="s">
        <v>89</v>
      </c>
      <c r="D1054" s="145" t="n">
        <v>13.49</v>
      </c>
      <c r="E1054" s="56" t="n">
        <v>9.84</v>
      </c>
      <c r="F1054" s="56" t="n">
        <v>3.65</v>
      </c>
      <c r="G1054" s="146"/>
    </row>
    <row r="1055" s="139" customFormat="true" ht="12" hidden="false" customHeight="false" outlineLevel="0" collapsed="false">
      <c r="A1055" s="141" t="n">
        <v>166454</v>
      </c>
      <c r="B1055" s="55" t="s">
        <v>1056</v>
      </c>
      <c r="C1055" s="54" t="s">
        <v>89</v>
      </c>
      <c r="D1055" s="145" t="n">
        <v>14.28</v>
      </c>
      <c r="E1055" s="56" t="n">
        <v>11.36</v>
      </c>
      <c r="F1055" s="56" t="n">
        <v>2.92</v>
      </c>
      <c r="G1055" s="146"/>
    </row>
    <row r="1056" s="139" customFormat="true" ht="12" hidden="false" customHeight="false" outlineLevel="0" collapsed="false">
      <c r="A1056" s="141" t="n">
        <v>166455</v>
      </c>
      <c r="B1056" s="55" t="s">
        <v>1057</v>
      </c>
      <c r="C1056" s="54" t="s">
        <v>89</v>
      </c>
      <c r="D1056" s="145" t="n">
        <v>9.98</v>
      </c>
      <c r="E1056" s="56" t="n">
        <v>7.06</v>
      </c>
      <c r="F1056" s="56" t="n">
        <v>2.92</v>
      </c>
      <c r="G1056" s="146"/>
    </row>
    <row r="1057" s="139" customFormat="true" ht="12" hidden="false" customHeight="false" outlineLevel="0" collapsed="false">
      <c r="A1057" s="141" t="n">
        <v>166456</v>
      </c>
      <c r="B1057" s="55" t="s">
        <v>1058</v>
      </c>
      <c r="C1057" s="54" t="s">
        <v>89</v>
      </c>
      <c r="D1057" s="145" t="n">
        <v>14.28</v>
      </c>
      <c r="E1057" s="56" t="n">
        <v>11.36</v>
      </c>
      <c r="F1057" s="56" t="n">
        <v>2.92</v>
      </c>
      <c r="G1057" s="146"/>
    </row>
    <row r="1058" s="139" customFormat="true" ht="12" hidden="false" customHeight="false" outlineLevel="0" collapsed="false">
      <c r="A1058" s="141" t="n">
        <v>166457</v>
      </c>
      <c r="B1058" s="55" t="s">
        <v>1059</v>
      </c>
      <c r="C1058" s="54" t="s">
        <v>89</v>
      </c>
      <c r="D1058" s="145" t="n">
        <v>7.1</v>
      </c>
      <c r="E1058" s="56" t="n">
        <v>4.18</v>
      </c>
      <c r="F1058" s="56" t="n">
        <v>2.92</v>
      </c>
      <c r="G1058" s="146"/>
    </row>
    <row r="1059" s="139" customFormat="true" ht="12" hidden="false" customHeight="false" outlineLevel="0" collapsed="false">
      <c r="A1059" s="141" t="n">
        <v>166458</v>
      </c>
      <c r="B1059" s="55" t="s">
        <v>1060</v>
      </c>
      <c r="C1059" s="54" t="s">
        <v>89</v>
      </c>
      <c r="D1059" s="145" t="n">
        <v>7.1</v>
      </c>
      <c r="E1059" s="56" t="n">
        <v>4.18</v>
      </c>
      <c r="F1059" s="56" t="n">
        <v>2.92</v>
      </c>
      <c r="G1059" s="146"/>
    </row>
    <row r="1060" s="139" customFormat="true" ht="12" hidden="false" customHeight="false" outlineLevel="0" collapsed="false">
      <c r="A1060" s="141" t="n">
        <v>166459</v>
      </c>
      <c r="B1060" s="55" t="s">
        <v>1061</v>
      </c>
      <c r="C1060" s="54" t="s">
        <v>89</v>
      </c>
      <c r="D1060" s="145" t="n">
        <v>7.83</v>
      </c>
      <c r="E1060" s="56" t="n">
        <v>4.91</v>
      </c>
      <c r="F1060" s="56" t="n">
        <v>2.92</v>
      </c>
      <c r="G1060" s="146"/>
    </row>
    <row r="1061" s="139" customFormat="true" ht="12" hidden="false" customHeight="false" outlineLevel="0" collapsed="false">
      <c r="A1061" s="141" t="n">
        <v>166460</v>
      </c>
      <c r="B1061" s="55" t="s">
        <v>1062</v>
      </c>
      <c r="C1061" s="54" t="s">
        <v>89</v>
      </c>
      <c r="D1061" s="145" t="n">
        <v>8.15</v>
      </c>
      <c r="E1061" s="56" t="n">
        <v>5.23</v>
      </c>
      <c r="F1061" s="56" t="n">
        <v>2.92</v>
      </c>
      <c r="G1061" s="146"/>
    </row>
    <row r="1062" s="139" customFormat="true" ht="12" hidden="false" customHeight="false" outlineLevel="0" collapsed="false">
      <c r="A1062" s="141" t="n">
        <v>166461</v>
      </c>
      <c r="B1062" s="55" t="s">
        <v>1063</v>
      </c>
      <c r="C1062" s="54" t="s">
        <v>89</v>
      </c>
      <c r="D1062" s="145" t="n">
        <v>8.15</v>
      </c>
      <c r="E1062" s="56" t="n">
        <v>5.23</v>
      </c>
      <c r="F1062" s="56" t="n">
        <v>2.92</v>
      </c>
      <c r="G1062" s="146"/>
    </row>
    <row r="1063" s="139" customFormat="true" ht="12" hidden="false" customHeight="false" outlineLevel="0" collapsed="false">
      <c r="A1063" s="141" t="n">
        <v>166462</v>
      </c>
      <c r="B1063" s="55" t="s">
        <v>1064</v>
      </c>
      <c r="C1063" s="54" t="s">
        <v>89</v>
      </c>
      <c r="D1063" s="145" t="n">
        <v>8.88</v>
      </c>
      <c r="E1063" s="56" t="n">
        <v>5.96</v>
      </c>
      <c r="F1063" s="56" t="n">
        <v>2.92</v>
      </c>
      <c r="G1063" s="146"/>
    </row>
    <row r="1064" s="139" customFormat="true" ht="12" hidden="false" customHeight="false" outlineLevel="0" collapsed="false">
      <c r="A1064" s="141" t="n">
        <v>166463</v>
      </c>
      <c r="B1064" s="55" t="s">
        <v>1065</v>
      </c>
      <c r="C1064" s="54" t="s">
        <v>89</v>
      </c>
      <c r="D1064" s="145" t="n">
        <v>8.72</v>
      </c>
      <c r="E1064" s="56" t="n">
        <v>5.8</v>
      </c>
      <c r="F1064" s="56" t="n">
        <v>2.92</v>
      </c>
      <c r="G1064" s="146"/>
    </row>
    <row r="1065" s="139" customFormat="true" ht="12" hidden="false" customHeight="false" outlineLevel="0" collapsed="false">
      <c r="A1065" s="141" t="n">
        <v>166464</v>
      </c>
      <c r="B1065" s="55" t="s">
        <v>1066</v>
      </c>
      <c r="C1065" s="54" t="s">
        <v>89</v>
      </c>
      <c r="D1065" s="145" t="n">
        <v>8.72</v>
      </c>
      <c r="E1065" s="56" t="n">
        <v>5.8</v>
      </c>
      <c r="F1065" s="56" t="n">
        <v>2.92</v>
      </c>
      <c r="G1065" s="146"/>
    </row>
    <row r="1066" s="139" customFormat="true" ht="12" hidden="false" customHeight="false" outlineLevel="0" collapsed="false">
      <c r="A1066" s="141" t="n">
        <v>166465</v>
      </c>
      <c r="B1066" s="55" t="s">
        <v>1067</v>
      </c>
      <c r="C1066" s="54" t="s">
        <v>89</v>
      </c>
      <c r="D1066" s="145" t="n">
        <v>9.45</v>
      </c>
      <c r="E1066" s="56" t="n">
        <v>6.53</v>
      </c>
      <c r="F1066" s="56" t="n">
        <v>2.92</v>
      </c>
      <c r="G1066" s="146"/>
    </row>
    <row r="1067" s="139" customFormat="true" ht="12" hidden="false" customHeight="false" outlineLevel="0" collapsed="false">
      <c r="A1067" s="141" t="n">
        <v>166466</v>
      </c>
      <c r="B1067" s="55" t="s">
        <v>1068</v>
      </c>
      <c r="C1067" s="54" t="s">
        <v>89</v>
      </c>
      <c r="D1067" s="145" t="n">
        <v>9.02</v>
      </c>
      <c r="E1067" s="56" t="n">
        <v>6.1</v>
      </c>
      <c r="F1067" s="56" t="n">
        <v>2.92</v>
      </c>
      <c r="G1067" s="146"/>
    </row>
    <row r="1068" s="139" customFormat="true" ht="12" hidden="false" customHeight="false" outlineLevel="0" collapsed="false">
      <c r="A1068" s="141" t="n">
        <v>166467</v>
      </c>
      <c r="B1068" s="55" t="s">
        <v>1068</v>
      </c>
      <c r="C1068" s="54" t="s">
        <v>89</v>
      </c>
      <c r="D1068" s="145" t="n">
        <v>9.02</v>
      </c>
      <c r="E1068" s="56" t="n">
        <v>6.1</v>
      </c>
      <c r="F1068" s="56" t="n">
        <v>2.92</v>
      </c>
      <c r="G1068" s="146"/>
    </row>
    <row r="1069" s="139" customFormat="true" ht="12" hidden="false" customHeight="false" outlineLevel="0" collapsed="false">
      <c r="A1069" s="141" t="n">
        <v>166468</v>
      </c>
      <c r="B1069" s="55" t="s">
        <v>1068</v>
      </c>
      <c r="C1069" s="54" t="s">
        <v>89</v>
      </c>
      <c r="D1069" s="145" t="n">
        <v>9.75</v>
      </c>
      <c r="E1069" s="56" t="n">
        <v>6.83</v>
      </c>
      <c r="F1069" s="56" t="n">
        <v>2.92</v>
      </c>
      <c r="G1069" s="146"/>
    </row>
    <row r="1070" s="139" customFormat="true" ht="12" hidden="false" customHeight="false" outlineLevel="0" collapsed="false">
      <c r="A1070" s="141" t="n">
        <v>166470</v>
      </c>
      <c r="B1070" s="55" t="s">
        <v>1069</v>
      </c>
      <c r="C1070" s="54" t="s">
        <v>89</v>
      </c>
      <c r="D1070" s="145" t="n">
        <v>9.77</v>
      </c>
      <c r="E1070" s="56" t="n">
        <v>6.85</v>
      </c>
      <c r="F1070" s="56" t="n">
        <v>2.92</v>
      </c>
      <c r="G1070" s="146"/>
    </row>
    <row r="1071" s="139" customFormat="true" ht="12" hidden="false" customHeight="false" outlineLevel="0" collapsed="false">
      <c r="A1071" s="141" t="n">
        <v>166471</v>
      </c>
      <c r="B1071" s="55" t="s">
        <v>1070</v>
      </c>
      <c r="C1071" s="54" t="s">
        <v>89</v>
      </c>
      <c r="D1071" s="145" t="n">
        <v>9.77</v>
      </c>
      <c r="E1071" s="56" t="n">
        <v>6.85</v>
      </c>
      <c r="F1071" s="56" t="n">
        <v>2.92</v>
      </c>
      <c r="G1071" s="146"/>
    </row>
    <row r="1072" s="139" customFormat="true" ht="12" hidden="false" customHeight="false" outlineLevel="0" collapsed="false">
      <c r="A1072" s="141" t="n">
        <v>166472</v>
      </c>
      <c r="B1072" s="55" t="s">
        <v>1071</v>
      </c>
      <c r="C1072" s="54" t="s">
        <v>89</v>
      </c>
      <c r="D1072" s="145" t="n">
        <v>10.5</v>
      </c>
      <c r="E1072" s="56" t="n">
        <v>7.58</v>
      </c>
      <c r="F1072" s="56" t="n">
        <v>2.92</v>
      </c>
      <c r="G1072" s="146"/>
    </row>
    <row r="1073" s="139" customFormat="true" ht="12" hidden="false" customHeight="false" outlineLevel="0" collapsed="false">
      <c r="A1073" s="141" t="n">
        <v>166473</v>
      </c>
      <c r="B1073" s="55" t="s">
        <v>1072</v>
      </c>
      <c r="C1073" s="54" t="s">
        <v>89</v>
      </c>
      <c r="D1073" s="145" t="n">
        <v>9.77</v>
      </c>
      <c r="E1073" s="56" t="n">
        <v>6.85</v>
      </c>
      <c r="F1073" s="56" t="n">
        <v>2.92</v>
      </c>
      <c r="G1073" s="146"/>
    </row>
    <row r="1074" s="139" customFormat="true" ht="12" hidden="false" customHeight="false" outlineLevel="0" collapsed="false">
      <c r="A1074" s="141" t="n">
        <v>166474</v>
      </c>
      <c r="B1074" s="55" t="s">
        <v>1073</v>
      </c>
      <c r="C1074" s="54" t="s">
        <v>89</v>
      </c>
      <c r="D1074" s="145" t="n">
        <v>9.17</v>
      </c>
      <c r="E1074" s="56" t="n">
        <v>6.25</v>
      </c>
      <c r="F1074" s="56" t="n">
        <v>2.92</v>
      </c>
      <c r="G1074" s="146"/>
    </row>
    <row r="1075" s="139" customFormat="true" ht="12" hidden="false" customHeight="false" outlineLevel="0" collapsed="false">
      <c r="A1075" s="141" t="n">
        <v>166475</v>
      </c>
      <c r="B1075" s="55" t="s">
        <v>1074</v>
      </c>
      <c r="C1075" s="54" t="s">
        <v>89</v>
      </c>
      <c r="D1075" s="145" t="n">
        <v>9.9</v>
      </c>
      <c r="E1075" s="56" t="n">
        <v>6.98</v>
      </c>
      <c r="F1075" s="56" t="n">
        <v>2.92</v>
      </c>
      <c r="G1075" s="146"/>
    </row>
    <row r="1076" s="139" customFormat="true" ht="12" hidden="false" customHeight="false" outlineLevel="0" collapsed="false">
      <c r="A1076" s="141" t="n">
        <v>166499</v>
      </c>
      <c r="B1076" s="55" t="s">
        <v>1075</v>
      </c>
      <c r="C1076" s="54" t="s">
        <v>14</v>
      </c>
      <c r="D1076" s="145" t="n">
        <v>0.73</v>
      </c>
      <c r="E1076" s="56" t="n">
        <v>0</v>
      </c>
      <c r="F1076" s="56" t="n">
        <v>0.73</v>
      </c>
      <c r="G1076" s="146"/>
    </row>
    <row r="1077" s="139" customFormat="true" ht="12" hidden="false" customHeight="false" outlineLevel="0" collapsed="false">
      <c r="A1077" s="148" t="n">
        <v>167000</v>
      </c>
      <c r="B1077" s="149" t="s">
        <v>1076</v>
      </c>
      <c r="C1077" s="150"/>
      <c r="D1077" s="151"/>
      <c r="E1077" s="56"/>
      <c r="F1077" s="56"/>
      <c r="G1077" s="146"/>
    </row>
    <row r="1078" s="139" customFormat="true" ht="12" hidden="false" customHeight="false" outlineLevel="0" collapsed="false">
      <c r="A1078" s="141" t="n">
        <v>167001</v>
      </c>
      <c r="B1078" s="55" t="s">
        <v>1077</v>
      </c>
      <c r="C1078" s="54" t="s">
        <v>22</v>
      </c>
      <c r="D1078" s="145" t="n">
        <v>2.9</v>
      </c>
      <c r="E1078" s="56" t="n">
        <v>2.13</v>
      </c>
      <c r="F1078" s="56" t="n">
        <v>0.77</v>
      </c>
      <c r="G1078" s="146"/>
    </row>
    <row r="1079" s="139" customFormat="true" ht="12" hidden="false" customHeight="false" outlineLevel="0" collapsed="false">
      <c r="A1079" s="141" t="n">
        <v>167002</v>
      </c>
      <c r="B1079" s="55" t="s">
        <v>1078</v>
      </c>
      <c r="C1079" s="54" t="s">
        <v>22</v>
      </c>
      <c r="D1079" s="145" t="n">
        <v>3.12</v>
      </c>
      <c r="E1079" s="56" t="n">
        <v>2.35</v>
      </c>
      <c r="F1079" s="56" t="n">
        <v>0.77</v>
      </c>
      <c r="G1079" s="146"/>
    </row>
    <row r="1080" s="139" customFormat="true" ht="12" hidden="false" customHeight="false" outlineLevel="0" collapsed="false">
      <c r="A1080" s="141" t="n">
        <v>167004</v>
      </c>
      <c r="B1080" s="55" t="s">
        <v>1079</v>
      </c>
      <c r="C1080" s="54" t="s">
        <v>89</v>
      </c>
      <c r="D1080" s="145" t="n">
        <v>3.44</v>
      </c>
      <c r="E1080" s="56" t="n">
        <v>2.2</v>
      </c>
      <c r="F1080" s="56" t="n">
        <v>1.24</v>
      </c>
      <c r="G1080" s="146"/>
    </row>
    <row r="1081" s="139" customFormat="true" ht="12" hidden="false" customHeight="false" outlineLevel="0" collapsed="false">
      <c r="A1081" s="141" t="n">
        <v>167005</v>
      </c>
      <c r="B1081" s="55" t="s">
        <v>1080</v>
      </c>
      <c r="C1081" s="54" t="s">
        <v>89</v>
      </c>
      <c r="D1081" s="145" t="n">
        <v>4.1</v>
      </c>
      <c r="E1081" s="56" t="n">
        <v>2.86</v>
      </c>
      <c r="F1081" s="56" t="n">
        <v>1.24</v>
      </c>
      <c r="G1081" s="146"/>
    </row>
    <row r="1082" s="139" customFormat="true" ht="12" hidden="false" customHeight="false" outlineLevel="0" collapsed="false">
      <c r="A1082" s="141" t="n">
        <v>167006</v>
      </c>
      <c r="B1082" s="55" t="s">
        <v>1081</v>
      </c>
      <c r="C1082" s="54" t="s">
        <v>89</v>
      </c>
      <c r="D1082" s="145" t="n">
        <v>1.63</v>
      </c>
      <c r="E1082" s="56" t="n">
        <v>1.33</v>
      </c>
      <c r="F1082" s="56" t="n">
        <v>0.3</v>
      </c>
      <c r="G1082" s="146"/>
    </row>
    <row r="1083" s="139" customFormat="true" ht="12" hidden="false" customHeight="false" outlineLevel="0" collapsed="false">
      <c r="A1083" s="141" t="n">
        <v>167007</v>
      </c>
      <c r="B1083" s="55" t="s">
        <v>1082</v>
      </c>
      <c r="C1083" s="54" t="s">
        <v>89</v>
      </c>
      <c r="D1083" s="145" t="n">
        <v>9.79</v>
      </c>
      <c r="E1083" s="56" t="n">
        <v>9.49</v>
      </c>
      <c r="F1083" s="56" t="n">
        <v>0.3</v>
      </c>
      <c r="G1083" s="146"/>
    </row>
    <row r="1084" s="139" customFormat="true" ht="12" hidden="false" customHeight="false" outlineLevel="0" collapsed="false">
      <c r="A1084" s="141" t="n">
        <v>167008</v>
      </c>
      <c r="B1084" s="55" t="s">
        <v>1083</v>
      </c>
      <c r="C1084" s="54" t="s">
        <v>89</v>
      </c>
      <c r="D1084" s="145" t="n">
        <v>0.66</v>
      </c>
      <c r="E1084" s="56" t="n">
        <v>0.49</v>
      </c>
      <c r="F1084" s="56" t="n">
        <v>0.17</v>
      </c>
      <c r="G1084" s="146"/>
    </row>
    <row r="1085" s="139" customFormat="true" ht="12" hidden="false" customHeight="false" outlineLevel="0" collapsed="false">
      <c r="A1085" s="141" t="n">
        <v>167009</v>
      </c>
      <c r="B1085" s="55" t="s">
        <v>1084</v>
      </c>
      <c r="C1085" s="54" t="s">
        <v>89</v>
      </c>
      <c r="D1085" s="145" t="n">
        <v>0.82</v>
      </c>
      <c r="E1085" s="56" t="n">
        <v>0.52</v>
      </c>
      <c r="F1085" s="56" t="n">
        <v>0.3</v>
      </c>
      <c r="G1085" s="146"/>
    </row>
    <row r="1086" s="139" customFormat="true" ht="12" hidden="false" customHeight="false" outlineLevel="0" collapsed="false">
      <c r="A1086" s="141" t="n">
        <v>167010</v>
      </c>
      <c r="B1086" s="55" t="s">
        <v>1085</v>
      </c>
      <c r="C1086" s="54" t="s">
        <v>89</v>
      </c>
      <c r="D1086" s="145" t="n">
        <v>0.82</v>
      </c>
      <c r="E1086" s="56" t="n">
        <v>0.52</v>
      </c>
      <c r="F1086" s="56" t="n">
        <v>0.3</v>
      </c>
      <c r="G1086" s="146"/>
    </row>
    <row r="1087" s="139" customFormat="true" ht="12" hidden="false" customHeight="false" outlineLevel="0" collapsed="false">
      <c r="A1087" s="141" t="n">
        <v>167011</v>
      </c>
      <c r="B1087" s="55" t="s">
        <v>1086</v>
      </c>
      <c r="C1087" s="54" t="s">
        <v>89</v>
      </c>
      <c r="D1087" s="145" t="n">
        <v>0.82</v>
      </c>
      <c r="E1087" s="56" t="n">
        <v>0.52</v>
      </c>
      <c r="F1087" s="56" t="n">
        <v>0.3</v>
      </c>
      <c r="G1087" s="146"/>
    </row>
    <row r="1088" s="139" customFormat="true" ht="12" hidden="false" customHeight="false" outlineLevel="0" collapsed="false">
      <c r="A1088" s="141" t="n">
        <v>167012</v>
      </c>
      <c r="B1088" s="55" t="s">
        <v>1087</v>
      </c>
      <c r="C1088" s="54" t="s">
        <v>89</v>
      </c>
      <c r="D1088" s="145" t="n">
        <v>0.82</v>
      </c>
      <c r="E1088" s="56" t="n">
        <v>0.52</v>
      </c>
      <c r="F1088" s="56" t="n">
        <v>0.3</v>
      </c>
      <c r="G1088" s="146"/>
    </row>
    <row r="1089" s="139" customFormat="true" ht="12" hidden="false" customHeight="false" outlineLevel="0" collapsed="false">
      <c r="A1089" s="141" t="n">
        <v>167013</v>
      </c>
      <c r="B1089" s="55" t="s">
        <v>1088</v>
      </c>
      <c r="C1089" s="54" t="s">
        <v>89</v>
      </c>
      <c r="D1089" s="145" t="n">
        <v>0.82</v>
      </c>
      <c r="E1089" s="56" t="n">
        <v>0.52</v>
      </c>
      <c r="F1089" s="56" t="n">
        <v>0.3</v>
      </c>
      <c r="G1089" s="146"/>
    </row>
    <row r="1090" s="139" customFormat="true" ht="12" hidden="false" customHeight="false" outlineLevel="0" collapsed="false">
      <c r="A1090" s="141" t="n">
        <v>167020</v>
      </c>
      <c r="B1090" s="55" t="s">
        <v>1089</v>
      </c>
      <c r="C1090" s="54" t="s">
        <v>22</v>
      </c>
      <c r="D1090" s="145" t="n">
        <v>8.42</v>
      </c>
      <c r="E1090" s="56" t="n">
        <v>7.34</v>
      </c>
      <c r="F1090" s="56" t="n">
        <v>1.08</v>
      </c>
      <c r="G1090" s="146"/>
    </row>
    <row r="1091" s="139" customFormat="true" ht="12" hidden="false" customHeight="false" outlineLevel="0" collapsed="false">
      <c r="A1091" s="141" t="n">
        <v>167021</v>
      </c>
      <c r="B1091" s="55" t="s">
        <v>1090</v>
      </c>
      <c r="C1091" s="54" t="s">
        <v>89</v>
      </c>
      <c r="D1091" s="145" t="n">
        <v>3.55</v>
      </c>
      <c r="E1091" s="56" t="n">
        <v>2.31</v>
      </c>
      <c r="F1091" s="56" t="n">
        <v>1.24</v>
      </c>
      <c r="G1091" s="146"/>
    </row>
    <row r="1092" s="139" customFormat="true" ht="12" hidden="false" customHeight="false" outlineLevel="0" collapsed="false">
      <c r="A1092" s="141" t="n">
        <v>167022</v>
      </c>
      <c r="B1092" s="55" t="s">
        <v>1091</v>
      </c>
      <c r="C1092" s="54" t="s">
        <v>89</v>
      </c>
      <c r="D1092" s="145" t="n">
        <v>8.39</v>
      </c>
      <c r="E1092" s="56" t="n">
        <v>8.09</v>
      </c>
      <c r="F1092" s="56" t="n">
        <v>0.3</v>
      </c>
      <c r="G1092" s="146"/>
    </row>
    <row r="1093" s="139" customFormat="true" ht="12" hidden="false" customHeight="false" outlineLevel="0" collapsed="false">
      <c r="A1093" s="141" t="n">
        <v>167023</v>
      </c>
      <c r="B1093" s="55" t="s">
        <v>1092</v>
      </c>
      <c r="C1093" s="54" t="s">
        <v>89</v>
      </c>
      <c r="D1093" s="145" t="n">
        <v>2.51</v>
      </c>
      <c r="E1093" s="56" t="n">
        <v>2.34</v>
      </c>
      <c r="F1093" s="56" t="n">
        <v>0.17</v>
      </c>
      <c r="G1093" s="146"/>
    </row>
    <row r="1094" s="139" customFormat="true" ht="12" hidden="false" customHeight="false" outlineLevel="0" collapsed="false">
      <c r="A1094" s="141" t="n">
        <v>167025</v>
      </c>
      <c r="B1094" s="55" t="s">
        <v>1093</v>
      </c>
      <c r="C1094" s="54" t="s">
        <v>89</v>
      </c>
      <c r="D1094" s="145" t="n">
        <v>2.97</v>
      </c>
      <c r="E1094" s="56" t="n">
        <v>2.67</v>
      </c>
      <c r="F1094" s="56" t="n">
        <v>0.3</v>
      </c>
      <c r="G1094" s="146"/>
    </row>
    <row r="1095" s="139" customFormat="true" ht="12" hidden="false" customHeight="false" outlineLevel="0" collapsed="false">
      <c r="A1095" s="141" t="n">
        <v>167026</v>
      </c>
      <c r="B1095" s="55" t="s">
        <v>1094</v>
      </c>
      <c r="C1095" s="54" t="s">
        <v>89</v>
      </c>
      <c r="D1095" s="145" t="n">
        <v>2.97</v>
      </c>
      <c r="E1095" s="56" t="n">
        <v>2.67</v>
      </c>
      <c r="F1095" s="56" t="n">
        <v>0.3</v>
      </c>
      <c r="G1095" s="146"/>
    </row>
    <row r="1096" s="139" customFormat="true" ht="12" hidden="false" customHeight="false" outlineLevel="0" collapsed="false">
      <c r="A1096" s="141" t="n">
        <v>167027</v>
      </c>
      <c r="B1096" s="55" t="s">
        <v>1095</v>
      </c>
      <c r="C1096" s="54" t="s">
        <v>89</v>
      </c>
      <c r="D1096" s="145" t="n">
        <v>5.39</v>
      </c>
      <c r="E1096" s="56" t="n">
        <v>5.09</v>
      </c>
      <c r="F1096" s="56" t="n">
        <v>0.3</v>
      </c>
      <c r="G1096" s="146"/>
    </row>
    <row r="1097" s="139" customFormat="true" ht="12" hidden="false" customHeight="false" outlineLevel="0" collapsed="false">
      <c r="A1097" s="141" t="n">
        <v>167028</v>
      </c>
      <c r="B1097" s="55" t="s">
        <v>1096</v>
      </c>
      <c r="C1097" s="54" t="s">
        <v>89</v>
      </c>
      <c r="D1097" s="145" t="n">
        <v>2.31</v>
      </c>
      <c r="E1097" s="56" t="n">
        <v>2.01</v>
      </c>
      <c r="F1097" s="56" t="n">
        <v>0.3</v>
      </c>
      <c r="G1097" s="146"/>
    </row>
    <row r="1098" s="139" customFormat="true" ht="12" hidden="false" customHeight="false" outlineLevel="0" collapsed="false">
      <c r="A1098" s="141" t="n">
        <v>167040</v>
      </c>
      <c r="B1098" s="55" t="s">
        <v>1097</v>
      </c>
      <c r="C1098" s="54" t="s">
        <v>22</v>
      </c>
      <c r="D1098" s="145" t="n">
        <v>36.83</v>
      </c>
      <c r="E1098" s="56" t="n">
        <v>35.29</v>
      </c>
      <c r="F1098" s="56" t="n">
        <v>1.54</v>
      </c>
      <c r="G1098" s="146"/>
    </row>
    <row r="1099" s="139" customFormat="true" ht="12" hidden="false" customHeight="false" outlineLevel="0" collapsed="false">
      <c r="A1099" s="141" t="n">
        <v>167041</v>
      </c>
      <c r="B1099" s="55" t="s">
        <v>1098</v>
      </c>
      <c r="C1099" s="54" t="s">
        <v>89</v>
      </c>
      <c r="D1099" s="145" t="n">
        <v>9.41</v>
      </c>
      <c r="E1099" s="56" t="n">
        <v>7.41</v>
      </c>
      <c r="F1099" s="56" t="n">
        <v>2</v>
      </c>
      <c r="G1099" s="146"/>
    </row>
    <row r="1100" s="139" customFormat="true" ht="12" hidden="false" customHeight="false" outlineLevel="0" collapsed="false">
      <c r="A1100" s="141" t="n">
        <v>167042</v>
      </c>
      <c r="B1100" s="55" t="s">
        <v>1099</v>
      </c>
      <c r="C1100" s="54" t="s">
        <v>89</v>
      </c>
      <c r="D1100" s="145" t="n">
        <v>8.65</v>
      </c>
      <c r="E1100" s="56" t="n">
        <v>7.41</v>
      </c>
      <c r="F1100" s="56" t="n">
        <v>1.24</v>
      </c>
      <c r="G1100" s="146"/>
    </row>
    <row r="1101" s="139" customFormat="true" ht="12" hidden="false" customHeight="false" outlineLevel="0" collapsed="false">
      <c r="A1101" s="141" t="n">
        <v>167045</v>
      </c>
      <c r="B1101" s="55" t="s">
        <v>1100</v>
      </c>
      <c r="C1101" s="54" t="s">
        <v>89</v>
      </c>
      <c r="D1101" s="145" t="n">
        <v>3.55</v>
      </c>
      <c r="E1101" s="56" t="n">
        <v>3.38</v>
      </c>
      <c r="F1101" s="56" t="n">
        <v>0.17</v>
      </c>
      <c r="G1101" s="146"/>
    </row>
    <row r="1102" s="139" customFormat="true" ht="12" hidden="false" customHeight="false" outlineLevel="0" collapsed="false">
      <c r="A1102" s="141" t="n">
        <v>167047</v>
      </c>
      <c r="B1102" s="55" t="s">
        <v>1101</v>
      </c>
      <c r="C1102" s="54" t="s">
        <v>89</v>
      </c>
      <c r="D1102" s="145" t="n">
        <v>4.18</v>
      </c>
      <c r="E1102" s="56" t="n">
        <v>3.88</v>
      </c>
      <c r="F1102" s="56" t="n">
        <v>0.3</v>
      </c>
      <c r="G1102" s="146"/>
    </row>
    <row r="1103" s="139" customFormat="true" ht="12" hidden="false" customHeight="false" outlineLevel="0" collapsed="false">
      <c r="A1103" s="141" t="n">
        <v>167048</v>
      </c>
      <c r="B1103" s="55" t="s">
        <v>1102</v>
      </c>
      <c r="C1103" s="54" t="s">
        <v>89</v>
      </c>
      <c r="D1103" s="145" t="n">
        <v>4.19</v>
      </c>
      <c r="E1103" s="56" t="n">
        <v>3.89</v>
      </c>
      <c r="F1103" s="56" t="n">
        <v>0.3</v>
      </c>
      <c r="G1103" s="146"/>
    </row>
    <row r="1104" s="139" customFormat="true" ht="12" hidden="false" customHeight="false" outlineLevel="0" collapsed="false">
      <c r="A1104" s="141" t="n">
        <v>167049</v>
      </c>
      <c r="B1104" s="55" t="s">
        <v>1103</v>
      </c>
      <c r="C1104" s="54" t="s">
        <v>89</v>
      </c>
      <c r="D1104" s="145" t="n">
        <v>12.15</v>
      </c>
      <c r="E1104" s="56" t="n">
        <v>11.85</v>
      </c>
      <c r="F1104" s="56" t="n">
        <v>0.3</v>
      </c>
      <c r="G1104" s="146"/>
    </row>
    <row r="1105" s="139" customFormat="true" ht="12" hidden="false" customHeight="false" outlineLevel="0" collapsed="false">
      <c r="A1105" s="141" t="n">
        <v>167050</v>
      </c>
      <c r="B1105" s="55" t="s">
        <v>1104</v>
      </c>
      <c r="C1105" s="54" t="s">
        <v>89</v>
      </c>
      <c r="D1105" s="145" t="n">
        <v>3.22</v>
      </c>
      <c r="E1105" s="56" t="n">
        <v>2.87</v>
      </c>
      <c r="F1105" s="56" t="n">
        <v>0.35</v>
      </c>
      <c r="G1105" s="146"/>
    </row>
    <row r="1106" s="139" customFormat="true" ht="12" hidden="false" customHeight="false" outlineLevel="0" collapsed="false">
      <c r="A1106" s="141" t="n">
        <v>167061</v>
      </c>
      <c r="B1106" s="55" t="s">
        <v>1105</v>
      </c>
      <c r="C1106" s="54" t="s">
        <v>89</v>
      </c>
      <c r="D1106" s="145" t="n">
        <v>6.37</v>
      </c>
      <c r="E1106" s="56" t="n">
        <v>4.91</v>
      </c>
      <c r="F1106" s="56" t="n">
        <v>1.46</v>
      </c>
      <c r="G1106" s="146"/>
    </row>
    <row r="1107" s="139" customFormat="true" ht="12" hidden="false" customHeight="false" outlineLevel="0" collapsed="false">
      <c r="A1107" s="141" t="n">
        <v>167062</v>
      </c>
      <c r="B1107" s="55" t="s">
        <v>1106</v>
      </c>
      <c r="C1107" s="54" t="s">
        <v>89</v>
      </c>
      <c r="D1107" s="145" t="n">
        <v>6.93</v>
      </c>
      <c r="E1107" s="56" t="n">
        <v>4.91</v>
      </c>
      <c r="F1107" s="56" t="n">
        <v>2.02</v>
      </c>
      <c r="G1107" s="146"/>
    </row>
    <row r="1108" s="139" customFormat="true" ht="12" hidden="false" customHeight="false" outlineLevel="0" collapsed="false">
      <c r="A1108" s="141" t="n">
        <v>167063</v>
      </c>
      <c r="B1108" s="55" t="s">
        <v>1107</v>
      </c>
      <c r="C1108" s="54" t="s">
        <v>89</v>
      </c>
      <c r="D1108" s="145" t="n">
        <v>13.69</v>
      </c>
      <c r="E1108" s="56" t="n">
        <v>11.12</v>
      </c>
      <c r="F1108" s="56" t="n">
        <v>2.57</v>
      </c>
      <c r="G1108" s="146"/>
    </row>
    <row r="1109" s="139" customFormat="true" ht="12" hidden="false" customHeight="false" outlineLevel="0" collapsed="false">
      <c r="A1109" s="141" t="n">
        <v>167064</v>
      </c>
      <c r="B1109" s="55" t="s">
        <v>1108</v>
      </c>
      <c r="C1109" s="54" t="s">
        <v>89</v>
      </c>
      <c r="D1109" s="145" t="n">
        <v>14.25</v>
      </c>
      <c r="E1109" s="56" t="n">
        <v>11.12</v>
      </c>
      <c r="F1109" s="56" t="n">
        <v>3.13</v>
      </c>
      <c r="G1109" s="146"/>
    </row>
    <row r="1110" s="139" customFormat="true" ht="12" hidden="false" customHeight="false" outlineLevel="0" collapsed="false">
      <c r="A1110" s="141" t="n">
        <v>167065</v>
      </c>
      <c r="B1110" s="55" t="s">
        <v>1109</v>
      </c>
      <c r="C1110" s="54" t="s">
        <v>89</v>
      </c>
      <c r="D1110" s="145" t="n">
        <v>9.31</v>
      </c>
      <c r="E1110" s="56" t="n">
        <v>7.85</v>
      </c>
      <c r="F1110" s="56" t="n">
        <v>1.46</v>
      </c>
      <c r="G1110" s="146"/>
    </row>
    <row r="1111" s="139" customFormat="true" ht="12" hidden="false" customHeight="false" outlineLevel="0" collapsed="false">
      <c r="A1111" s="141" t="n">
        <v>167066</v>
      </c>
      <c r="B1111" s="55" t="s">
        <v>1110</v>
      </c>
      <c r="C1111" s="54" t="s">
        <v>89</v>
      </c>
      <c r="D1111" s="145" t="n">
        <v>5.66</v>
      </c>
      <c r="E1111" s="56" t="n">
        <v>4.2</v>
      </c>
      <c r="F1111" s="56" t="n">
        <v>1.46</v>
      </c>
      <c r="G1111" s="146"/>
    </row>
    <row r="1112" s="139" customFormat="true" ht="12" hidden="false" customHeight="false" outlineLevel="0" collapsed="false">
      <c r="A1112" s="141" t="n">
        <v>167067</v>
      </c>
      <c r="B1112" s="55" t="s">
        <v>1111</v>
      </c>
      <c r="C1112" s="54" t="s">
        <v>89</v>
      </c>
      <c r="D1112" s="145" t="n">
        <v>9.87</v>
      </c>
      <c r="E1112" s="56" t="n">
        <v>7.85</v>
      </c>
      <c r="F1112" s="56" t="n">
        <v>2.02</v>
      </c>
      <c r="G1112" s="146"/>
    </row>
    <row r="1113" s="139" customFormat="true" ht="12" hidden="false" customHeight="false" outlineLevel="0" collapsed="false">
      <c r="A1113" s="141" t="n">
        <v>167068</v>
      </c>
      <c r="B1113" s="55" t="s">
        <v>1112</v>
      </c>
      <c r="C1113" s="54" t="s">
        <v>89</v>
      </c>
      <c r="D1113" s="145" t="n">
        <v>12.42</v>
      </c>
      <c r="E1113" s="56" t="n">
        <v>10.4</v>
      </c>
      <c r="F1113" s="56" t="n">
        <v>2.02</v>
      </c>
      <c r="G1113" s="146"/>
    </row>
    <row r="1114" s="139" customFormat="true" ht="12" hidden="false" customHeight="false" outlineLevel="0" collapsed="false">
      <c r="A1114" s="141" t="n">
        <v>167069</v>
      </c>
      <c r="B1114" s="55" t="s">
        <v>1113</v>
      </c>
      <c r="C1114" s="54" t="s">
        <v>89</v>
      </c>
      <c r="D1114" s="145" t="n">
        <v>9.92</v>
      </c>
      <c r="E1114" s="56" t="n">
        <v>7.9</v>
      </c>
      <c r="F1114" s="56" t="n">
        <v>2.02</v>
      </c>
      <c r="G1114" s="146"/>
    </row>
    <row r="1115" s="139" customFormat="true" ht="12" hidden="false" customHeight="false" outlineLevel="0" collapsed="false">
      <c r="A1115" s="141" t="n">
        <v>167070</v>
      </c>
      <c r="B1115" s="55" t="s">
        <v>1114</v>
      </c>
      <c r="C1115" s="54" t="s">
        <v>89</v>
      </c>
      <c r="D1115" s="145" t="n">
        <v>11.88</v>
      </c>
      <c r="E1115" s="56" t="n">
        <v>9.86</v>
      </c>
      <c r="F1115" s="56" t="n">
        <v>2.02</v>
      </c>
      <c r="G1115" s="146"/>
    </row>
    <row r="1116" s="139" customFormat="true" ht="12" hidden="false" customHeight="false" outlineLevel="0" collapsed="false">
      <c r="A1116" s="141" t="n">
        <v>167071</v>
      </c>
      <c r="B1116" s="55" t="s">
        <v>1115</v>
      </c>
      <c r="C1116" s="54" t="s">
        <v>89</v>
      </c>
      <c r="D1116" s="145" t="n">
        <v>10.15</v>
      </c>
      <c r="E1116" s="56" t="n">
        <v>7.58</v>
      </c>
      <c r="F1116" s="56" t="n">
        <v>2.57</v>
      </c>
      <c r="G1116" s="146"/>
    </row>
    <row r="1117" s="139" customFormat="true" ht="12" hidden="false" customHeight="false" outlineLevel="0" collapsed="false">
      <c r="A1117" s="141" t="n">
        <v>167072</v>
      </c>
      <c r="B1117" s="55" t="s">
        <v>1116</v>
      </c>
      <c r="C1117" s="54" t="s">
        <v>89</v>
      </c>
      <c r="D1117" s="145" t="n">
        <v>8.83</v>
      </c>
      <c r="E1117" s="56" t="n">
        <v>6.57</v>
      </c>
      <c r="F1117" s="56" t="n">
        <v>2.26</v>
      </c>
      <c r="G1117" s="146"/>
    </row>
    <row r="1118" s="139" customFormat="true" ht="12" hidden="false" customHeight="false" outlineLevel="0" collapsed="false">
      <c r="A1118" s="141" t="n">
        <v>167073</v>
      </c>
      <c r="B1118" s="55" t="s">
        <v>1117</v>
      </c>
      <c r="C1118" s="54" t="s">
        <v>89</v>
      </c>
      <c r="D1118" s="145" t="n">
        <v>13.89</v>
      </c>
      <c r="E1118" s="56" t="n">
        <v>10.76</v>
      </c>
      <c r="F1118" s="56" t="n">
        <v>3.13</v>
      </c>
      <c r="G1118" s="146"/>
    </row>
    <row r="1119" s="139" customFormat="true" ht="12" hidden="false" customHeight="false" outlineLevel="0" collapsed="false">
      <c r="A1119" s="148" t="n">
        <v>167100</v>
      </c>
      <c r="B1119" s="149" t="s">
        <v>1118</v>
      </c>
      <c r="C1119" s="150"/>
      <c r="D1119" s="151"/>
      <c r="E1119" s="56"/>
      <c r="F1119" s="56"/>
      <c r="G1119" s="146"/>
    </row>
    <row r="1120" s="139" customFormat="true" ht="12" hidden="false" customHeight="false" outlineLevel="0" collapsed="false">
      <c r="A1120" s="141" t="n">
        <v>167101</v>
      </c>
      <c r="B1120" s="55" t="s">
        <v>1119</v>
      </c>
      <c r="C1120" s="54" t="s">
        <v>29</v>
      </c>
      <c r="D1120" s="145" t="n">
        <v>133.34</v>
      </c>
      <c r="E1120" s="56" t="n">
        <v>119.77</v>
      </c>
      <c r="F1120" s="56" t="n">
        <v>13.57</v>
      </c>
      <c r="G1120" s="146"/>
    </row>
    <row r="1121" s="139" customFormat="true" ht="12" hidden="false" customHeight="false" outlineLevel="0" collapsed="false">
      <c r="A1121" s="141" t="n">
        <v>167102</v>
      </c>
      <c r="B1121" s="55" t="s">
        <v>1120</v>
      </c>
      <c r="C1121" s="54" t="s">
        <v>29</v>
      </c>
      <c r="D1121" s="145" t="n">
        <v>151.32</v>
      </c>
      <c r="E1121" s="56" t="n">
        <v>137.75</v>
      </c>
      <c r="F1121" s="56" t="n">
        <v>13.57</v>
      </c>
      <c r="G1121" s="146"/>
    </row>
    <row r="1122" s="139" customFormat="true" ht="12" hidden="false" customHeight="false" outlineLevel="0" collapsed="false">
      <c r="A1122" s="141" t="n">
        <v>167103</v>
      </c>
      <c r="B1122" s="55" t="s">
        <v>1121</v>
      </c>
      <c r="C1122" s="54" t="s">
        <v>29</v>
      </c>
      <c r="D1122" s="145" t="n">
        <v>121.56</v>
      </c>
      <c r="E1122" s="56" t="n">
        <v>107.99</v>
      </c>
      <c r="F1122" s="56" t="n">
        <v>13.57</v>
      </c>
      <c r="G1122" s="146"/>
    </row>
    <row r="1123" s="139" customFormat="true" ht="12" hidden="false" customHeight="false" outlineLevel="0" collapsed="false">
      <c r="A1123" s="141" t="n">
        <v>167104</v>
      </c>
      <c r="B1123" s="55" t="s">
        <v>1122</v>
      </c>
      <c r="C1123" s="54" t="s">
        <v>29</v>
      </c>
      <c r="D1123" s="145" t="n">
        <v>125.44</v>
      </c>
      <c r="E1123" s="56" t="n">
        <v>111.87</v>
      </c>
      <c r="F1123" s="56" t="n">
        <v>13.57</v>
      </c>
      <c r="G1123" s="146"/>
    </row>
    <row r="1124" s="139" customFormat="true" ht="12" hidden="false" customHeight="false" outlineLevel="0" collapsed="false">
      <c r="A1124" s="141" t="n">
        <v>167105</v>
      </c>
      <c r="B1124" s="55" t="s">
        <v>1123</v>
      </c>
      <c r="C1124" s="54" t="s">
        <v>29</v>
      </c>
      <c r="D1124" s="145" t="n">
        <v>124.97</v>
      </c>
      <c r="E1124" s="56" t="n">
        <v>111.4</v>
      </c>
      <c r="F1124" s="56" t="n">
        <v>13.57</v>
      </c>
      <c r="G1124" s="146"/>
    </row>
    <row r="1125" s="139" customFormat="true" ht="12" hidden="false" customHeight="false" outlineLevel="0" collapsed="false">
      <c r="A1125" s="141" t="n">
        <v>167106</v>
      </c>
      <c r="B1125" s="55" t="s">
        <v>1124</v>
      </c>
      <c r="C1125" s="54" t="s">
        <v>29</v>
      </c>
      <c r="D1125" s="145" t="n">
        <v>136.49</v>
      </c>
      <c r="E1125" s="56" t="n">
        <v>122.92</v>
      </c>
      <c r="F1125" s="56" t="n">
        <v>13.57</v>
      </c>
      <c r="G1125" s="146"/>
    </row>
    <row r="1126" s="139" customFormat="true" ht="12" hidden="false" customHeight="false" outlineLevel="0" collapsed="false">
      <c r="A1126" s="141" t="n">
        <v>167107</v>
      </c>
      <c r="B1126" s="55" t="s">
        <v>1125</v>
      </c>
      <c r="C1126" s="54" t="s">
        <v>29</v>
      </c>
      <c r="D1126" s="145" t="n">
        <v>123.47</v>
      </c>
      <c r="E1126" s="56" t="n">
        <v>109.9</v>
      </c>
      <c r="F1126" s="56" t="n">
        <v>13.57</v>
      </c>
      <c r="G1126" s="146"/>
    </row>
    <row r="1127" s="139" customFormat="true" ht="12" hidden="false" customHeight="false" outlineLevel="0" collapsed="false">
      <c r="A1127" s="141" t="n">
        <v>167108</v>
      </c>
      <c r="B1127" s="55" t="s">
        <v>1126</v>
      </c>
      <c r="C1127" s="54" t="s">
        <v>29</v>
      </c>
      <c r="D1127" s="145" t="n">
        <v>147.06</v>
      </c>
      <c r="E1127" s="56" t="n">
        <v>133.49</v>
      </c>
      <c r="F1127" s="56" t="n">
        <v>13.57</v>
      </c>
      <c r="G1127" s="146"/>
    </row>
    <row r="1128" s="139" customFormat="true" ht="12" hidden="false" customHeight="false" outlineLevel="0" collapsed="false">
      <c r="A1128" s="141" t="n">
        <v>167109</v>
      </c>
      <c r="B1128" s="55" t="s">
        <v>1127</v>
      </c>
      <c r="C1128" s="54" t="s">
        <v>29</v>
      </c>
      <c r="D1128" s="145" t="n">
        <v>146.26</v>
      </c>
      <c r="E1128" s="56" t="n">
        <v>132.69</v>
      </c>
      <c r="F1128" s="56" t="n">
        <v>13.57</v>
      </c>
      <c r="G1128" s="146"/>
    </row>
    <row r="1129" s="139" customFormat="true" ht="12" hidden="false" customHeight="false" outlineLevel="0" collapsed="false">
      <c r="A1129" s="141" t="n">
        <v>167111</v>
      </c>
      <c r="B1129" s="55" t="s">
        <v>1128</v>
      </c>
      <c r="C1129" s="54" t="s">
        <v>29</v>
      </c>
      <c r="D1129" s="145" t="n">
        <v>161.84</v>
      </c>
      <c r="E1129" s="56" t="n">
        <v>148.27</v>
      </c>
      <c r="F1129" s="56" t="n">
        <v>13.57</v>
      </c>
      <c r="G1129" s="146"/>
    </row>
    <row r="1130" s="139" customFormat="true" ht="12" hidden="false" customHeight="false" outlineLevel="0" collapsed="false">
      <c r="A1130" s="141" t="n">
        <v>167112</v>
      </c>
      <c r="B1130" s="55" t="s">
        <v>1129</v>
      </c>
      <c r="C1130" s="54" t="s">
        <v>29</v>
      </c>
      <c r="D1130" s="145" t="n">
        <v>75.46</v>
      </c>
      <c r="E1130" s="56" t="n">
        <v>63.13</v>
      </c>
      <c r="F1130" s="56" t="n">
        <v>12.33</v>
      </c>
      <c r="G1130" s="146"/>
    </row>
    <row r="1131" s="139" customFormat="true" ht="12" hidden="false" customHeight="false" outlineLevel="0" collapsed="false">
      <c r="A1131" s="141" t="n">
        <v>167113</v>
      </c>
      <c r="B1131" s="55" t="s">
        <v>1130</v>
      </c>
      <c r="C1131" s="54" t="s">
        <v>29</v>
      </c>
      <c r="D1131" s="145" t="n">
        <v>73.62</v>
      </c>
      <c r="E1131" s="56" t="n">
        <v>61.29</v>
      </c>
      <c r="F1131" s="56" t="n">
        <v>12.33</v>
      </c>
      <c r="G1131" s="146"/>
    </row>
    <row r="1132" s="139" customFormat="true" ht="12" hidden="false" customHeight="false" outlineLevel="0" collapsed="false">
      <c r="A1132" s="141" t="n">
        <v>167114</v>
      </c>
      <c r="B1132" s="55" t="s">
        <v>1131</v>
      </c>
      <c r="C1132" s="54" t="s">
        <v>29</v>
      </c>
      <c r="D1132" s="145" t="n">
        <v>77.33</v>
      </c>
      <c r="E1132" s="56" t="n">
        <v>65</v>
      </c>
      <c r="F1132" s="56" t="n">
        <v>12.33</v>
      </c>
      <c r="G1132" s="146"/>
    </row>
    <row r="1133" s="139" customFormat="true" ht="12" hidden="false" customHeight="false" outlineLevel="0" collapsed="false">
      <c r="A1133" s="141" t="n">
        <v>167115</v>
      </c>
      <c r="B1133" s="55" t="s">
        <v>1132</v>
      </c>
      <c r="C1133" s="54" t="s">
        <v>29</v>
      </c>
      <c r="D1133" s="145" t="n">
        <v>76.05</v>
      </c>
      <c r="E1133" s="56" t="n">
        <v>63.72</v>
      </c>
      <c r="F1133" s="56" t="n">
        <v>12.33</v>
      </c>
      <c r="G1133" s="146"/>
    </row>
    <row r="1134" s="139" customFormat="true" ht="12" hidden="false" customHeight="false" outlineLevel="0" collapsed="false">
      <c r="A1134" s="141" t="n">
        <v>167116</v>
      </c>
      <c r="B1134" s="55" t="s">
        <v>1133</v>
      </c>
      <c r="C1134" s="54" t="s">
        <v>29</v>
      </c>
      <c r="D1134" s="145" t="n">
        <v>170.61</v>
      </c>
      <c r="E1134" s="56" t="n">
        <v>159.85</v>
      </c>
      <c r="F1134" s="56" t="n">
        <v>10.76</v>
      </c>
      <c r="G1134" s="146"/>
    </row>
    <row r="1135" s="139" customFormat="true" ht="12" hidden="false" customHeight="false" outlineLevel="0" collapsed="false">
      <c r="A1135" s="141" t="n">
        <v>167117</v>
      </c>
      <c r="B1135" s="55" t="s">
        <v>1134</v>
      </c>
      <c r="C1135" s="54" t="s">
        <v>29</v>
      </c>
      <c r="D1135" s="145" t="n">
        <v>107.06</v>
      </c>
      <c r="E1135" s="56" t="n">
        <v>93.49</v>
      </c>
      <c r="F1135" s="56" t="n">
        <v>13.57</v>
      </c>
      <c r="G1135" s="146"/>
    </row>
    <row r="1136" s="139" customFormat="true" ht="12" hidden="false" customHeight="false" outlineLevel="0" collapsed="false">
      <c r="A1136" s="141" t="n">
        <v>167118</v>
      </c>
      <c r="B1136" s="55" t="s">
        <v>1135</v>
      </c>
      <c r="C1136" s="54" t="s">
        <v>29</v>
      </c>
      <c r="D1136" s="145" t="n">
        <v>103.38</v>
      </c>
      <c r="E1136" s="56" t="n">
        <v>89.81</v>
      </c>
      <c r="F1136" s="56" t="n">
        <v>13.57</v>
      </c>
      <c r="G1136" s="146"/>
    </row>
    <row r="1137" s="139" customFormat="true" ht="12" hidden="false" customHeight="false" outlineLevel="0" collapsed="false">
      <c r="A1137" s="141" t="n">
        <v>167119</v>
      </c>
      <c r="B1137" s="55" t="s">
        <v>1136</v>
      </c>
      <c r="C1137" s="54" t="s">
        <v>29</v>
      </c>
      <c r="D1137" s="145" t="n">
        <v>114.82</v>
      </c>
      <c r="E1137" s="56" t="n">
        <v>101.25</v>
      </c>
      <c r="F1137" s="56" t="n">
        <v>13.57</v>
      </c>
      <c r="G1137" s="146"/>
    </row>
    <row r="1138" s="139" customFormat="true" ht="12" hidden="false" customHeight="false" outlineLevel="0" collapsed="false">
      <c r="A1138" s="141" t="n">
        <v>167120</v>
      </c>
      <c r="B1138" s="55" t="s">
        <v>1137</v>
      </c>
      <c r="C1138" s="54" t="s">
        <v>29</v>
      </c>
      <c r="D1138" s="145" t="n">
        <v>109.12</v>
      </c>
      <c r="E1138" s="56" t="n">
        <v>95.55</v>
      </c>
      <c r="F1138" s="56" t="n">
        <v>13.57</v>
      </c>
      <c r="G1138" s="146"/>
    </row>
    <row r="1139" s="139" customFormat="true" ht="12" hidden="false" customHeight="false" outlineLevel="0" collapsed="false">
      <c r="A1139" s="141" t="n">
        <v>167121</v>
      </c>
      <c r="B1139" s="55" t="s">
        <v>1138</v>
      </c>
      <c r="C1139" s="54" t="s">
        <v>29</v>
      </c>
      <c r="D1139" s="145" t="n">
        <v>211.49</v>
      </c>
      <c r="E1139" s="56" t="n">
        <v>197.92</v>
      </c>
      <c r="F1139" s="56" t="n">
        <v>13.57</v>
      </c>
      <c r="G1139" s="146"/>
    </row>
    <row r="1140" s="139" customFormat="true" ht="12" hidden="false" customHeight="false" outlineLevel="0" collapsed="false">
      <c r="A1140" s="141" t="n">
        <v>167125</v>
      </c>
      <c r="B1140" s="55" t="s">
        <v>1139</v>
      </c>
      <c r="C1140" s="54" t="s">
        <v>29</v>
      </c>
      <c r="D1140" s="145" t="n">
        <v>63.47</v>
      </c>
      <c r="E1140" s="56" t="n">
        <v>49.9</v>
      </c>
      <c r="F1140" s="56" t="n">
        <v>13.57</v>
      </c>
      <c r="G1140" s="146"/>
    </row>
    <row r="1141" s="139" customFormat="true" ht="12" hidden="false" customHeight="false" outlineLevel="0" collapsed="false">
      <c r="A1141" s="141" t="n">
        <v>167126</v>
      </c>
      <c r="B1141" s="55" t="s">
        <v>1140</v>
      </c>
      <c r="C1141" s="54" t="s">
        <v>29</v>
      </c>
      <c r="D1141" s="145" t="n">
        <v>63.66</v>
      </c>
      <c r="E1141" s="56" t="n">
        <v>51.33</v>
      </c>
      <c r="F1141" s="56" t="n">
        <v>12.33</v>
      </c>
      <c r="G1141" s="146"/>
    </row>
    <row r="1142" s="139" customFormat="true" ht="12" hidden="false" customHeight="false" outlineLevel="0" collapsed="false">
      <c r="A1142" s="141" t="n">
        <v>167127</v>
      </c>
      <c r="B1142" s="55" t="s">
        <v>1141</v>
      </c>
      <c r="C1142" s="54" t="s">
        <v>29</v>
      </c>
      <c r="D1142" s="145" t="n">
        <v>85.36</v>
      </c>
      <c r="E1142" s="56" t="n">
        <v>71.79</v>
      </c>
      <c r="F1142" s="56" t="n">
        <v>13.57</v>
      </c>
      <c r="G1142" s="146"/>
    </row>
    <row r="1143" s="139" customFormat="true" ht="12" hidden="false" customHeight="false" outlineLevel="0" collapsed="false">
      <c r="A1143" s="141" t="n">
        <v>167128</v>
      </c>
      <c r="B1143" s="55" t="s">
        <v>1142</v>
      </c>
      <c r="C1143" s="54" t="s">
        <v>29</v>
      </c>
      <c r="D1143" s="145" t="n">
        <v>84.89</v>
      </c>
      <c r="E1143" s="56" t="n">
        <v>71.32</v>
      </c>
      <c r="F1143" s="56" t="n">
        <v>13.57</v>
      </c>
      <c r="G1143" s="146"/>
    </row>
    <row r="1144" s="139" customFormat="true" ht="12" hidden="false" customHeight="false" outlineLevel="0" collapsed="false">
      <c r="A1144" s="141" t="n">
        <v>167129</v>
      </c>
      <c r="B1144" s="55" t="s">
        <v>1143</v>
      </c>
      <c r="C1144" s="54" t="s">
        <v>29</v>
      </c>
      <c r="D1144" s="145" t="n">
        <v>130.02</v>
      </c>
      <c r="E1144" s="56" t="n">
        <v>115.22</v>
      </c>
      <c r="F1144" s="56" t="n">
        <v>14.8</v>
      </c>
      <c r="G1144" s="146"/>
    </row>
    <row r="1145" s="139" customFormat="true" ht="12" hidden="false" customHeight="false" outlineLevel="0" collapsed="false">
      <c r="A1145" s="141" t="n">
        <v>167130</v>
      </c>
      <c r="B1145" s="55" t="s">
        <v>1144</v>
      </c>
      <c r="C1145" s="54" t="s">
        <v>29</v>
      </c>
      <c r="D1145" s="145" t="n">
        <v>130.37</v>
      </c>
      <c r="E1145" s="56" t="n">
        <v>115.57</v>
      </c>
      <c r="F1145" s="56" t="n">
        <v>14.8</v>
      </c>
      <c r="G1145" s="146"/>
    </row>
    <row r="1146" s="139" customFormat="true" ht="12" hidden="false" customHeight="false" outlineLevel="0" collapsed="false">
      <c r="A1146" s="141" t="n">
        <v>167131</v>
      </c>
      <c r="B1146" s="55" t="s">
        <v>1145</v>
      </c>
      <c r="C1146" s="54" t="s">
        <v>29</v>
      </c>
      <c r="D1146" s="145" t="n">
        <v>156.77</v>
      </c>
      <c r="E1146" s="56" t="n">
        <v>140.73</v>
      </c>
      <c r="F1146" s="56" t="n">
        <v>16.04</v>
      </c>
      <c r="G1146" s="146"/>
    </row>
    <row r="1147" s="139" customFormat="true" ht="12" hidden="false" customHeight="false" outlineLevel="0" collapsed="false">
      <c r="A1147" s="141" t="n">
        <v>167132</v>
      </c>
      <c r="B1147" s="55" t="s">
        <v>1146</v>
      </c>
      <c r="C1147" s="54" t="s">
        <v>29</v>
      </c>
      <c r="D1147" s="145" t="n">
        <v>154.21</v>
      </c>
      <c r="E1147" s="56" t="n">
        <v>138.17</v>
      </c>
      <c r="F1147" s="56" t="n">
        <v>16.04</v>
      </c>
      <c r="G1147" s="146"/>
    </row>
    <row r="1148" s="139" customFormat="true" ht="12.75" hidden="false" customHeight="false" outlineLevel="0" collapsed="false">
      <c r="A1148" s="173" t="n">
        <v>167133</v>
      </c>
      <c r="B1148" s="173" t="s">
        <v>3810</v>
      </c>
      <c r="C1148" s="54" t="s">
        <v>29</v>
      </c>
      <c r="D1148" s="174" t="n">
        <v>18.55</v>
      </c>
      <c r="E1148" s="174" t="n">
        <v>16.24</v>
      </c>
      <c r="F1148" s="174" t="n">
        <v>2.31</v>
      </c>
      <c r="G1148" s="146"/>
    </row>
    <row r="1149" s="139" customFormat="true" ht="12.75" hidden="false" customHeight="false" outlineLevel="0" collapsed="false">
      <c r="A1149" s="173" t="n">
        <v>167134</v>
      </c>
      <c r="B1149" s="173" t="s">
        <v>3811</v>
      </c>
      <c r="C1149" s="54" t="s">
        <v>29</v>
      </c>
      <c r="D1149" s="174" t="n">
        <v>16.59</v>
      </c>
      <c r="E1149" s="174" t="n">
        <v>14.28</v>
      </c>
      <c r="F1149" s="174" t="n">
        <v>2.31</v>
      </c>
      <c r="G1149" s="146"/>
    </row>
    <row r="1150" s="139" customFormat="true" ht="12" hidden="false" customHeight="false" outlineLevel="0" collapsed="false">
      <c r="A1150" s="141" t="n">
        <v>167136</v>
      </c>
      <c r="B1150" s="55" t="s">
        <v>1147</v>
      </c>
      <c r="C1150" s="54" t="s">
        <v>29</v>
      </c>
      <c r="D1150" s="145" t="n">
        <v>47.29</v>
      </c>
      <c r="E1150" s="56" t="n">
        <v>44.98</v>
      </c>
      <c r="F1150" s="56" t="n">
        <v>2.31</v>
      </c>
      <c r="G1150" s="146"/>
    </row>
    <row r="1151" s="139" customFormat="true" ht="12" hidden="false" customHeight="false" outlineLevel="0" collapsed="false">
      <c r="A1151" s="141" t="n">
        <v>167137</v>
      </c>
      <c r="B1151" s="55" t="s">
        <v>1148</v>
      </c>
      <c r="C1151" s="54" t="s">
        <v>29</v>
      </c>
      <c r="D1151" s="145" t="n">
        <v>46.97</v>
      </c>
      <c r="E1151" s="56" t="n">
        <v>44.66</v>
      </c>
      <c r="F1151" s="56" t="n">
        <v>2.31</v>
      </c>
      <c r="G1151" s="146"/>
    </row>
    <row r="1152" s="139" customFormat="true" ht="12" hidden="false" customHeight="false" outlineLevel="0" collapsed="false">
      <c r="A1152" s="141" t="n">
        <v>167138</v>
      </c>
      <c r="B1152" s="55" t="s">
        <v>1149</v>
      </c>
      <c r="C1152" s="54" t="s">
        <v>29</v>
      </c>
      <c r="D1152" s="145" t="n">
        <v>49.29</v>
      </c>
      <c r="E1152" s="56" t="n">
        <v>46.98</v>
      </c>
      <c r="F1152" s="56" t="n">
        <v>2.31</v>
      </c>
      <c r="G1152" s="146"/>
    </row>
    <row r="1153" s="139" customFormat="true" ht="12" hidden="false" customHeight="false" outlineLevel="0" collapsed="false">
      <c r="A1153" s="141" t="n">
        <v>167139</v>
      </c>
      <c r="B1153" s="55" t="s">
        <v>1150</v>
      </c>
      <c r="C1153" s="54" t="s">
        <v>29</v>
      </c>
      <c r="D1153" s="145" t="n">
        <v>49.78</v>
      </c>
      <c r="E1153" s="56" t="n">
        <v>47.47</v>
      </c>
      <c r="F1153" s="56" t="n">
        <v>2.31</v>
      </c>
      <c r="G1153" s="146"/>
    </row>
    <row r="1154" s="139" customFormat="true" ht="12" hidden="false" customHeight="false" outlineLevel="0" collapsed="false">
      <c r="A1154" s="141" t="n">
        <v>167140</v>
      </c>
      <c r="B1154" s="55" t="s">
        <v>1151</v>
      </c>
      <c r="C1154" s="54" t="s">
        <v>29</v>
      </c>
      <c r="D1154" s="145" t="n">
        <v>257.09</v>
      </c>
      <c r="E1154" s="56" t="n">
        <v>229.34</v>
      </c>
      <c r="F1154" s="56" t="n">
        <v>27.75</v>
      </c>
      <c r="G1154" s="146"/>
    </row>
    <row r="1155" s="139" customFormat="true" ht="12" hidden="false" customHeight="false" outlineLevel="0" collapsed="false">
      <c r="A1155" s="141" t="n">
        <v>167141</v>
      </c>
      <c r="B1155" s="55" t="s">
        <v>1152</v>
      </c>
      <c r="C1155" s="54" t="s">
        <v>29</v>
      </c>
      <c r="D1155" s="145" t="n">
        <v>264.91</v>
      </c>
      <c r="E1155" s="56" t="n">
        <v>237.16</v>
      </c>
      <c r="F1155" s="56" t="n">
        <v>27.75</v>
      </c>
      <c r="G1155" s="146"/>
    </row>
    <row r="1156" s="139" customFormat="true" ht="12" hidden="false" customHeight="false" outlineLevel="0" collapsed="false">
      <c r="A1156" s="141" t="n">
        <v>167142</v>
      </c>
      <c r="B1156" s="55" t="s">
        <v>1153</v>
      </c>
      <c r="C1156" s="54" t="s">
        <v>29</v>
      </c>
      <c r="D1156" s="145" t="n">
        <v>208.41</v>
      </c>
      <c r="E1156" s="56" t="n">
        <v>180.66</v>
      </c>
      <c r="F1156" s="56" t="n">
        <v>27.75</v>
      </c>
      <c r="G1156" s="146"/>
    </row>
    <row r="1157" s="139" customFormat="true" ht="12" hidden="false" customHeight="false" outlineLevel="0" collapsed="false">
      <c r="A1157" s="141" t="n">
        <v>167143</v>
      </c>
      <c r="B1157" s="55" t="s">
        <v>1154</v>
      </c>
      <c r="C1157" s="54" t="s">
        <v>29</v>
      </c>
      <c r="D1157" s="145" t="n">
        <v>225.49</v>
      </c>
      <c r="E1157" s="56" t="n">
        <v>197.74</v>
      </c>
      <c r="F1157" s="56" t="n">
        <v>27.75</v>
      </c>
      <c r="G1157" s="146"/>
    </row>
    <row r="1158" s="139" customFormat="true" ht="12" hidden="false" customHeight="false" outlineLevel="0" collapsed="false">
      <c r="A1158" s="141" t="n">
        <v>167144</v>
      </c>
      <c r="B1158" s="55" t="s">
        <v>1155</v>
      </c>
      <c r="C1158" s="54" t="s">
        <v>29</v>
      </c>
      <c r="D1158" s="145" t="n">
        <v>226.62</v>
      </c>
      <c r="E1158" s="56" t="n">
        <v>198.87</v>
      </c>
      <c r="F1158" s="56" t="n">
        <v>27.75</v>
      </c>
      <c r="G1158" s="146"/>
    </row>
    <row r="1159" s="139" customFormat="true" ht="12" hidden="false" customHeight="false" outlineLevel="0" collapsed="false">
      <c r="A1159" s="141" t="n">
        <v>167145</v>
      </c>
      <c r="B1159" s="55" t="s">
        <v>1156</v>
      </c>
      <c r="C1159" s="54" t="s">
        <v>29</v>
      </c>
      <c r="D1159" s="145" t="n">
        <v>246.34</v>
      </c>
      <c r="E1159" s="56" t="n">
        <v>218.59</v>
      </c>
      <c r="F1159" s="56" t="n">
        <v>27.75</v>
      </c>
      <c r="G1159" s="146"/>
    </row>
    <row r="1160" s="139" customFormat="true" ht="12" hidden="false" customHeight="false" outlineLevel="0" collapsed="false">
      <c r="A1160" s="141" t="n">
        <v>167156</v>
      </c>
      <c r="B1160" s="55" t="s">
        <v>1157</v>
      </c>
      <c r="C1160" s="54" t="s">
        <v>89</v>
      </c>
      <c r="D1160" s="145" t="n">
        <v>43.63</v>
      </c>
      <c r="E1160" s="56" t="n">
        <v>40.88</v>
      </c>
      <c r="F1160" s="56" t="n">
        <v>2.75</v>
      </c>
      <c r="G1160" s="146"/>
    </row>
    <row r="1161" s="139" customFormat="true" ht="12" hidden="false" customHeight="false" outlineLevel="0" collapsed="false">
      <c r="A1161" s="141" t="n">
        <v>167157</v>
      </c>
      <c r="B1161" s="55" t="s">
        <v>1158</v>
      </c>
      <c r="C1161" s="54" t="s">
        <v>89</v>
      </c>
      <c r="D1161" s="145" t="n">
        <v>52.27</v>
      </c>
      <c r="E1161" s="56" t="n">
        <v>47.56</v>
      </c>
      <c r="F1161" s="56" t="n">
        <v>4.71</v>
      </c>
      <c r="G1161" s="146"/>
    </row>
    <row r="1162" s="139" customFormat="true" ht="12" hidden="false" customHeight="false" outlineLevel="0" collapsed="false">
      <c r="A1162" s="62" t="n">
        <v>167158</v>
      </c>
      <c r="B1162" s="152" t="s">
        <v>1159</v>
      </c>
      <c r="C1162" s="54" t="s">
        <v>29</v>
      </c>
      <c r="D1162" s="145" t="n">
        <v>148.63</v>
      </c>
      <c r="E1162" s="56" t="n">
        <v>139.38</v>
      </c>
      <c r="F1162" s="56" t="n">
        <v>9.25</v>
      </c>
      <c r="G1162" s="146" t="s">
        <v>24</v>
      </c>
    </row>
    <row r="1163" s="139" customFormat="true" ht="12" hidden="false" customHeight="false" outlineLevel="0" collapsed="false">
      <c r="A1163" s="62" t="n">
        <v>167159</v>
      </c>
      <c r="B1163" s="152" t="s">
        <v>1160</v>
      </c>
      <c r="C1163" s="54" t="s">
        <v>29</v>
      </c>
      <c r="D1163" s="145" t="n">
        <v>91.06</v>
      </c>
      <c r="E1163" s="56" t="n">
        <v>81.81</v>
      </c>
      <c r="F1163" s="56" t="n">
        <v>9.25</v>
      </c>
      <c r="G1163" s="146" t="s">
        <v>24</v>
      </c>
    </row>
    <row r="1164" s="139" customFormat="true" ht="12" hidden="false" customHeight="false" outlineLevel="0" collapsed="false">
      <c r="A1164" s="62" t="n">
        <v>167160</v>
      </c>
      <c r="B1164" s="152" t="s">
        <v>1161</v>
      </c>
      <c r="C1164" s="54" t="s">
        <v>89</v>
      </c>
      <c r="D1164" s="145" t="n">
        <v>39.56</v>
      </c>
      <c r="E1164" s="56" t="n">
        <v>35.6004</v>
      </c>
      <c r="F1164" s="56" t="n">
        <v>3.9556</v>
      </c>
      <c r="G1164" s="146" t="s">
        <v>24</v>
      </c>
    </row>
    <row r="1165" s="139" customFormat="true" ht="12" hidden="false" customHeight="false" outlineLevel="0" collapsed="false">
      <c r="A1165" s="175" t="n">
        <v>167161</v>
      </c>
      <c r="B1165" s="40" t="s">
        <v>3812</v>
      </c>
      <c r="C1165" s="57" t="s">
        <v>29</v>
      </c>
      <c r="D1165" s="166" t="n">
        <v>36.27</v>
      </c>
      <c r="E1165" s="43" t="n">
        <f aca="false">D1165*0.94</f>
        <v>34.09</v>
      </c>
      <c r="F1165" s="43" t="n">
        <f aca="false">D1165*0.06</f>
        <v>2.18</v>
      </c>
      <c r="G1165" s="146"/>
    </row>
    <row r="1166" s="139" customFormat="true" ht="51" hidden="false" customHeight="false" outlineLevel="0" collapsed="false">
      <c r="A1166" s="176" t="n">
        <v>167199</v>
      </c>
      <c r="B1166" s="177" t="s">
        <v>3813</v>
      </c>
      <c r="C1166" s="178" t="s">
        <v>29</v>
      </c>
      <c r="D1166" s="179" t="n">
        <v>42.27</v>
      </c>
      <c r="E1166" s="180" t="n">
        <f aca="false">D1166*0.95</f>
        <v>40.16</v>
      </c>
      <c r="F1166" s="180" t="n">
        <f aca="false">D1166*0.05</f>
        <v>2.11</v>
      </c>
      <c r="G1166" s="146"/>
    </row>
    <row r="1167" s="139" customFormat="true" ht="12" hidden="false" customHeight="false" outlineLevel="0" collapsed="false">
      <c r="A1167" s="148" t="n">
        <v>167300</v>
      </c>
      <c r="B1167" s="149" t="s">
        <v>1162</v>
      </c>
      <c r="C1167" s="150"/>
      <c r="D1167" s="151"/>
      <c r="E1167" s="56"/>
      <c r="F1167" s="56"/>
      <c r="G1167" s="146"/>
    </row>
    <row r="1168" s="139" customFormat="true" ht="12" hidden="false" customHeight="false" outlineLevel="0" collapsed="false">
      <c r="A1168" s="141" t="n">
        <v>167301</v>
      </c>
      <c r="B1168" s="55" t="s">
        <v>1163</v>
      </c>
      <c r="C1168" s="54" t="s">
        <v>29</v>
      </c>
      <c r="D1168" s="145" t="n">
        <v>121.46</v>
      </c>
      <c r="E1168" s="56" t="n">
        <v>115.29</v>
      </c>
      <c r="F1168" s="56" t="n">
        <v>6.17</v>
      </c>
      <c r="G1168" s="146"/>
    </row>
    <row r="1169" s="139" customFormat="true" ht="12" hidden="false" customHeight="false" outlineLevel="0" collapsed="false">
      <c r="A1169" s="141" t="n">
        <v>167302</v>
      </c>
      <c r="B1169" s="55" t="s">
        <v>1164</v>
      </c>
      <c r="C1169" s="54" t="s">
        <v>29</v>
      </c>
      <c r="D1169" s="145" t="n">
        <v>38.89</v>
      </c>
      <c r="E1169" s="56" t="n">
        <v>32.72</v>
      </c>
      <c r="F1169" s="56" t="n">
        <v>6.17</v>
      </c>
      <c r="G1169" s="146"/>
    </row>
    <row r="1170" s="139" customFormat="true" ht="12.75" hidden="false" customHeight="false" outlineLevel="0" collapsed="false">
      <c r="A1170" s="54" t="n">
        <v>167303</v>
      </c>
      <c r="B1170" s="177" t="s">
        <v>3814</v>
      </c>
      <c r="C1170" s="178" t="s">
        <v>29</v>
      </c>
      <c r="D1170" s="179" t="n">
        <v>43.71</v>
      </c>
      <c r="E1170" s="180" t="n">
        <f aca="false">D1170*0.95</f>
        <v>41.52</v>
      </c>
      <c r="F1170" s="180" t="n">
        <f aca="false">D1170*0.05</f>
        <v>2.19</v>
      </c>
      <c r="G1170" s="146"/>
    </row>
    <row r="1171" s="139" customFormat="true" ht="12" hidden="false" customHeight="false" outlineLevel="0" collapsed="false">
      <c r="A1171" s="141" t="n">
        <v>167310</v>
      </c>
      <c r="B1171" s="55" t="s">
        <v>1165</v>
      </c>
      <c r="C1171" s="54" t="s">
        <v>29</v>
      </c>
      <c r="D1171" s="145" t="n">
        <v>123.6</v>
      </c>
      <c r="E1171" s="56" t="n">
        <v>117.43</v>
      </c>
      <c r="F1171" s="56" t="n">
        <v>6.17</v>
      </c>
      <c r="G1171" s="146"/>
    </row>
    <row r="1172" s="139" customFormat="true" ht="12" hidden="false" customHeight="false" outlineLevel="0" collapsed="false">
      <c r="A1172" s="141" t="n">
        <v>167311</v>
      </c>
      <c r="B1172" s="55" t="s">
        <v>1166</v>
      </c>
      <c r="C1172" s="54" t="s">
        <v>29</v>
      </c>
      <c r="D1172" s="145" t="n">
        <v>97.68</v>
      </c>
      <c r="E1172" s="56" t="n">
        <v>91.51</v>
      </c>
      <c r="F1172" s="56" t="n">
        <v>6.17</v>
      </c>
      <c r="G1172" s="146"/>
    </row>
    <row r="1173" s="139" customFormat="true" ht="12" hidden="false" customHeight="false" outlineLevel="0" collapsed="false">
      <c r="A1173" s="62" t="n">
        <v>167312</v>
      </c>
      <c r="B1173" s="152" t="s">
        <v>1167</v>
      </c>
      <c r="C1173" s="54" t="s">
        <v>14</v>
      </c>
      <c r="D1173" s="145" t="n">
        <v>1092.03</v>
      </c>
      <c r="E1173" s="56" t="n">
        <v>1089</v>
      </c>
      <c r="F1173" s="56" t="n">
        <v>3.03</v>
      </c>
      <c r="G1173" s="146" t="s">
        <v>24</v>
      </c>
    </row>
    <row r="1174" s="139" customFormat="true" ht="12" hidden="false" customHeight="false" outlineLevel="0" collapsed="false">
      <c r="A1174" s="62" t="n">
        <v>167313</v>
      </c>
      <c r="B1174" s="152" t="s">
        <v>1168</v>
      </c>
      <c r="C1174" s="54" t="s">
        <v>14</v>
      </c>
      <c r="D1174" s="145" t="n">
        <v>992.03</v>
      </c>
      <c r="E1174" s="56" t="n">
        <v>989</v>
      </c>
      <c r="F1174" s="56" t="n">
        <v>3.03</v>
      </c>
      <c r="G1174" s="146" t="s">
        <v>24</v>
      </c>
    </row>
    <row r="1175" s="139" customFormat="true" ht="12" hidden="false" customHeight="false" outlineLevel="0" collapsed="false">
      <c r="A1175" s="148" t="n">
        <v>167900</v>
      </c>
      <c r="B1175" s="149" t="s">
        <v>1169</v>
      </c>
      <c r="C1175" s="150"/>
      <c r="D1175" s="151"/>
      <c r="E1175" s="56"/>
      <c r="F1175" s="56"/>
      <c r="G1175" s="146"/>
    </row>
    <row r="1176" s="139" customFormat="true" ht="12" hidden="false" customHeight="false" outlineLevel="0" collapsed="false">
      <c r="A1176" s="141" t="n">
        <v>167901</v>
      </c>
      <c r="B1176" s="55" t="s">
        <v>1170</v>
      </c>
      <c r="C1176" s="54" t="s">
        <v>22</v>
      </c>
      <c r="D1176" s="145" t="n">
        <v>2.88</v>
      </c>
      <c r="E1176" s="56" t="n">
        <v>1.4</v>
      </c>
      <c r="F1176" s="56" t="n">
        <v>1.48</v>
      </c>
      <c r="G1176" s="146"/>
    </row>
    <row r="1177" s="139" customFormat="true" ht="12" hidden="false" customHeight="false" outlineLevel="0" collapsed="false">
      <c r="A1177" s="141" t="n">
        <v>167918</v>
      </c>
      <c r="B1177" s="55" t="s">
        <v>1171</v>
      </c>
      <c r="C1177" s="54" t="s">
        <v>14</v>
      </c>
      <c r="D1177" s="145" t="n">
        <v>2.17</v>
      </c>
      <c r="E1177" s="56" t="n">
        <v>0.93</v>
      </c>
      <c r="F1177" s="56" t="n">
        <v>1.24</v>
      </c>
      <c r="G1177" s="146"/>
    </row>
    <row r="1178" s="139" customFormat="true" ht="12" hidden="false" customHeight="false" outlineLevel="0" collapsed="false">
      <c r="A1178" s="141" t="n">
        <v>167919</v>
      </c>
      <c r="B1178" s="55" t="s">
        <v>1172</v>
      </c>
      <c r="C1178" s="54" t="s">
        <v>14</v>
      </c>
      <c r="D1178" s="145" t="n">
        <v>6.57</v>
      </c>
      <c r="E1178" s="56" t="n">
        <v>2.56</v>
      </c>
      <c r="F1178" s="56" t="n">
        <v>4.01</v>
      </c>
      <c r="G1178" s="146"/>
    </row>
    <row r="1179" s="139" customFormat="true" ht="12" hidden="false" customHeight="false" outlineLevel="0" collapsed="false">
      <c r="A1179" s="141" t="n">
        <v>167947</v>
      </c>
      <c r="B1179" s="55" t="s">
        <v>1173</v>
      </c>
      <c r="C1179" s="54" t="s">
        <v>89</v>
      </c>
      <c r="D1179" s="145" t="n">
        <v>43.27</v>
      </c>
      <c r="E1179" s="56" t="n">
        <v>26.19</v>
      </c>
      <c r="F1179" s="56" t="n">
        <v>17.08</v>
      </c>
      <c r="G1179" s="146"/>
    </row>
    <row r="1180" s="139" customFormat="true" ht="12" hidden="false" customHeight="false" outlineLevel="0" collapsed="false">
      <c r="A1180" s="141" t="n">
        <v>167948</v>
      </c>
      <c r="B1180" s="55" t="s">
        <v>1174</v>
      </c>
      <c r="C1180" s="54" t="s">
        <v>89</v>
      </c>
      <c r="D1180" s="145" t="n">
        <v>53.6</v>
      </c>
      <c r="E1180" s="56" t="n">
        <v>38.09</v>
      </c>
      <c r="F1180" s="56" t="n">
        <v>15.51</v>
      </c>
      <c r="G1180" s="146"/>
    </row>
    <row r="1181" s="139" customFormat="true" ht="12" hidden="false" customHeight="false" outlineLevel="0" collapsed="false">
      <c r="A1181" s="141" t="n">
        <v>167950</v>
      </c>
      <c r="B1181" s="55" t="s">
        <v>3815</v>
      </c>
      <c r="C1181" s="54" t="s">
        <v>89</v>
      </c>
      <c r="D1181" s="145" t="n">
        <v>88.2</v>
      </c>
      <c r="E1181" s="56" t="n">
        <v>70.35</v>
      </c>
      <c r="F1181" s="56" t="n">
        <v>17.85</v>
      </c>
      <c r="G1181" s="146"/>
    </row>
    <row r="1182" s="139" customFormat="true" ht="12" hidden="false" customHeight="false" outlineLevel="0" collapsed="false">
      <c r="A1182" s="141" t="n">
        <v>167952</v>
      </c>
      <c r="B1182" s="55" t="s">
        <v>3816</v>
      </c>
      <c r="C1182" s="54" t="s">
        <v>89</v>
      </c>
      <c r="D1182" s="145" t="n">
        <v>147.36</v>
      </c>
      <c r="E1182" s="56" t="n">
        <v>126.77</v>
      </c>
      <c r="F1182" s="56" t="n">
        <v>20.59</v>
      </c>
      <c r="G1182" s="146"/>
    </row>
    <row r="1183" s="139" customFormat="true" ht="12" hidden="false" customHeight="false" outlineLevel="0" collapsed="false">
      <c r="A1183" s="141" t="n">
        <v>167954</v>
      </c>
      <c r="B1183" s="55" t="s">
        <v>1177</v>
      </c>
      <c r="C1183" s="54" t="s">
        <v>89</v>
      </c>
      <c r="D1183" s="145" t="n">
        <v>272.13</v>
      </c>
      <c r="E1183" s="56" t="n">
        <v>248.41</v>
      </c>
      <c r="F1183" s="56" t="n">
        <v>23.72</v>
      </c>
      <c r="G1183" s="146"/>
    </row>
    <row r="1184" s="139" customFormat="true" ht="12" hidden="false" customHeight="false" outlineLevel="0" collapsed="false">
      <c r="A1184" s="141" t="n">
        <v>167957</v>
      </c>
      <c r="B1184" s="55" t="s">
        <v>1178</v>
      </c>
      <c r="C1184" s="54" t="s">
        <v>89</v>
      </c>
      <c r="D1184" s="145" t="n">
        <v>448.88</v>
      </c>
      <c r="E1184" s="56" t="n">
        <v>419.11</v>
      </c>
      <c r="F1184" s="56" t="n">
        <v>29.77</v>
      </c>
      <c r="G1184" s="146"/>
    </row>
    <row r="1185" s="139" customFormat="true" ht="12" hidden="false" customHeight="false" outlineLevel="0" collapsed="false">
      <c r="A1185" s="141" t="n">
        <v>167959</v>
      </c>
      <c r="B1185" s="55" t="s">
        <v>1179</v>
      </c>
      <c r="C1185" s="54" t="s">
        <v>89</v>
      </c>
      <c r="D1185" s="145" t="n">
        <v>721.48</v>
      </c>
      <c r="E1185" s="56" t="n">
        <v>682.76</v>
      </c>
      <c r="F1185" s="56" t="n">
        <v>38.72</v>
      </c>
      <c r="G1185" s="146"/>
    </row>
    <row r="1186" s="139" customFormat="true" ht="12" hidden="false" customHeight="false" outlineLevel="0" collapsed="false">
      <c r="A1186" s="141" t="n">
        <v>167960</v>
      </c>
      <c r="B1186" s="55" t="s">
        <v>1180</v>
      </c>
      <c r="C1186" s="54" t="s">
        <v>29</v>
      </c>
      <c r="D1186" s="145" t="n">
        <v>187.77</v>
      </c>
      <c r="E1186" s="56" t="n">
        <v>119.46</v>
      </c>
      <c r="F1186" s="56" t="n">
        <v>68.31</v>
      </c>
      <c r="G1186" s="146"/>
    </row>
    <row r="1187" s="139" customFormat="true" ht="12" hidden="false" customHeight="false" outlineLevel="0" collapsed="false">
      <c r="A1187" s="141" t="n">
        <v>167961</v>
      </c>
      <c r="B1187" s="55" t="s">
        <v>1182</v>
      </c>
      <c r="C1187" s="54" t="s">
        <v>29</v>
      </c>
      <c r="D1187" s="145" t="n">
        <v>368.25</v>
      </c>
      <c r="E1187" s="56" t="n">
        <v>284.64</v>
      </c>
      <c r="F1187" s="56" t="n">
        <v>83.61</v>
      </c>
      <c r="G1187" s="146"/>
    </row>
    <row r="1188" s="139" customFormat="true" ht="12" hidden="false" customHeight="false" outlineLevel="0" collapsed="false">
      <c r="A1188" s="141" t="n">
        <v>167962</v>
      </c>
      <c r="B1188" s="55" t="s">
        <v>1183</v>
      </c>
      <c r="C1188" s="54" t="s">
        <v>29</v>
      </c>
      <c r="D1188" s="145" t="n">
        <v>881.63</v>
      </c>
      <c r="E1188" s="56" t="n">
        <v>746.34</v>
      </c>
      <c r="F1188" s="56" t="n">
        <v>135.29</v>
      </c>
      <c r="G1188" s="146"/>
    </row>
    <row r="1189" s="139" customFormat="true" ht="12" hidden="false" customHeight="false" outlineLevel="0" collapsed="false">
      <c r="A1189" s="141" t="n">
        <v>167963</v>
      </c>
      <c r="B1189" s="55" t="s">
        <v>1184</v>
      </c>
      <c r="C1189" s="54" t="s">
        <v>22</v>
      </c>
      <c r="D1189" s="145" t="n">
        <v>1.7</v>
      </c>
      <c r="E1189" s="56" t="n">
        <v>0.46</v>
      </c>
      <c r="F1189" s="56" t="n">
        <v>1.24</v>
      </c>
      <c r="G1189" s="146"/>
    </row>
    <row r="1190" s="139" customFormat="true" ht="12" hidden="false" customHeight="false" outlineLevel="0" collapsed="false">
      <c r="A1190" s="141" t="n">
        <v>167964</v>
      </c>
      <c r="B1190" s="55" t="s">
        <v>1185</v>
      </c>
      <c r="C1190" s="54" t="s">
        <v>22</v>
      </c>
      <c r="D1190" s="145" t="n">
        <v>2.57</v>
      </c>
      <c r="E1190" s="56" t="n">
        <v>0.72</v>
      </c>
      <c r="F1190" s="56" t="n">
        <v>1.85</v>
      </c>
      <c r="G1190" s="146"/>
    </row>
    <row r="1191" s="139" customFormat="true" ht="12" hidden="false" customHeight="false" outlineLevel="0" collapsed="false">
      <c r="A1191" s="141" t="n">
        <v>167965</v>
      </c>
      <c r="B1191" s="55" t="s">
        <v>1186</v>
      </c>
      <c r="C1191" s="54" t="s">
        <v>22</v>
      </c>
      <c r="D1191" s="145" t="n">
        <v>3.21</v>
      </c>
      <c r="E1191" s="56" t="n">
        <v>1.36</v>
      </c>
      <c r="F1191" s="56" t="n">
        <v>1.85</v>
      </c>
      <c r="G1191" s="146"/>
    </row>
    <row r="1192" s="139" customFormat="true" ht="12.75" hidden="false" customHeight="false" outlineLevel="0" collapsed="false">
      <c r="A1192" s="176" t="n">
        <v>167966</v>
      </c>
      <c r="B1192" s="177" t="s">
        <v>3817</v>
      </c>
      <c r="C1192" s="178" t="s">
        <v>22</v>
      </c>
      <c r="D1192" s="179" t="n">
        <v>2.32</v>
      </c>
      <c r="E1192" s="56" t="n">
        <f aca="false">D1192*0.3</f>
        <v>0.7</v>
      </c>
      <c r="F1192" s="56" t="n">
        <f aca="false">D1192*0.7</f>
        <v>1.62</v>
      </c>
      <c r="G1192" s="146"/>
    </row>
    <row r="1193" s="139" customFormat="true" ht="12" hidden="false" customHeight="false" outlineLevel="0" collapsed="false">
      <c r="A1193" s="141"/>
      <c r="B1193" s="55"/>
      <c r="C1193" s="54"/>
      <c r="D1193" s="155"/>
      <c r="E1193" s="56"/>
      <c r="F1193" s="56"/>
      <c r="G1193" s="146"/>
    </row>
    <row r="1194" s="139" customFormat="true" ht="12" hidden="false" customHeight="false" outlineLevel="0" collapsed="false">
      <c r="A1194" s="148" t="n">
        <v>168000</v>
      </c>
      <c r="B1194" s="149" t="s">
        <v>1187</v>
      </c>
      <c r="C1194" s="150"/>
      <c r="D1194" s="151"/>
      <c r="E1194" s="56"/>
      <c r="F1194" s="56"/>
      <c r="G1194" s="146"/>
    </row>
    <row r="1195" s="139" customFormat="true" ht="12" hidden="false" customHeight="false" outlineLevel="0" collapsed="false">
      <c r="A1195" s="141" t="n">
        <v>168001</v>
      </c>
      <c r="B1195" s="55" t="s">
        <v>1188</v>
      </c>
      <c r="C1195" s="54" t="s">
        <v>89</v>
      </c>
      <c r="D1195" s="145" t="n">
        <v>601.49</v>
      </c>
      <c r="E1195" s="56" t="n">
        <v>504.14</v>
      </c>
      <c r="F1195" s="56" t="n">
        <v>97.35</v>
      </c>
      <c r="G1195" s="146"/>
    </row>
    <row r="1196" s="139" customFormat="true" ht="12" hidden="false" customHeight="false" outlineLevel="0" collapsed="false">
      <c r="A1196" s="141" t="n">
        <v>168002</v>
      </c>
      <c r="B1196" s="55" t="s">
        <v>1189</v>
      </c>
      <c r="C1196" s="54" t="s">
        <v>89</v>
      </c>
      <c r="D1196" s="145" t="n">
        <v>666.89</v>
      </c>
      <c r="E1196" s="56" t="n">
        <v>569.54</v>
      </c>
      <c r="F1196" s="56" t="n">
        <v>97.35</v>
      </c>
      <c r="G1196" s="146"/>
    </row>
    <row r="1197" s="139" customFormat="true" ht="12" hidden="false" customHeight="false" outlineLevel="0" collapsed="false">
      <c r="A1197" s="141" t="n">
        <v>168003</v>
      </c>
      <c r="B1197" s="55" t="s">
        <v>1190</v>
      </c>
      <c r="C1197" s="54" t="s">
        <v>89</v>
      </c>
      <c r="D1197" s="145" t="n">
        <v>770.44</v>
      </c>
      <c r="E1197" s="56" t="n">
        <v>673.09</v>
      </c>
      <c r="F1197" s="56" t="n">
        <v>97.35</v>
      </c>
      <c r="G1197" s="146"/>
    </row>
    <row r="1198" s="139" customFormat="true" ht="12" hidden="false" customHeight="false" outlineLevel="0" collapsed="false">
      <c r="A1198" s="141" t="n">
        <v>168011</v>
      </c>
      <c r="B1198" s="55" t="s">
        <v>1191</v>
      </c>
      <c r="C1198" s="54" t="s">
        <v>89</v>
      </c>
      <c r="D1198" s="145" t="n">
        <v>699.59</v>
      </c>
      <c r="E1198" s="56" t="n">
        <v>602.24</v>
      </c>
      <c r="F1198" s="56" t="n">
        <v>97.35</v>
      </c>
      <c r="G1198" s="146"/>
    </row>
    <row r="1199" s="139" customFormat="true" ht="12" hidden="false" customHeight="false" outlineLevel="0" collapsed="false">
      <c r="A1199" s="141" t="n">
        <v>168012</v>
      </c>
      <c r="B1199" s="55" t="s">
        <v>1192</v>
      </c>
      <c r="C1199" s="54" t="s">
        <v>89</v>
      </c>
      <c r="D1199" s="145" t="n">
        <v>748.64</v>
      </c>
      <c r="E1199" s="56" t="n">
        <v>651.29</v>
      </c>
      <c r="F1199" s="56" t="n">
        <v>97.35</v>
      </c>
      <c r="G1199" s="146"/>
    </row>
    <row r="1200" s="139" customFormat="true" ht="12" hidden="false" customHeight="false" outlineLevel="0" collapsed="false">
      <c r="A1200" s="141" t="n">
        <v>168013</v>
      </c>
      <c r="B1200" s="55" t="s">
        <v>1193</v>
      </c>
      <c r="C1200" s="54" t="s">
        <v>89</v>
      </c>
      <c r="D1200" s="145" t="n">
        <v>830.39</v>
      </c>
      <c r="E1200" s="56" t="n">
        <v>733.04</v>
      </c>
      <c r="F1200" s="56" t="n">
        <v>97.35</v>
      </c>
      <c r="G1200" s="146"/>
    </row>
    <row r="1201" s="139" customFormat="true" ht="12" hidden="false" customHeight="false" outlineLevel="0" collapsed="false">
      <c r="A1201" s="141" t="n">
        <v>168014</v>
      </c>
      <c r="B1201" s="55" t="s">
        <v>1194</v>
      </c>
      <c r="C1201" s="54" t="s">
        <v>89</v>
      </c>
      <c r="D1201" s="145" t="n">
        <v>961.19</v>
      </c>
      <c r="E1201" s="56" t="n">
        <v>863.84</v>
      </c>
      <c r="F1201" s="56" t="n">
        <v>97.35</v>
      </c>
      <c r="G1201" s="146"/>
    </row>
    <row r="1202" s="139" customFormat="true" ht="12" hidden="false" customHeight="false" outlineLevel="0" collapsed="false">
      <c r="A1202" s="39" t="n">
        <v>1168021</v>
      </c>
      <c r="B1202" s="40" t="s">
        <v>3818</v>
      </c>
      <c r="C1202" s="57" t="s">
        <v>89</v>
      </c>
      <c r="D1202" s="42" t="n">
        <v>295.22</v>
      </c>
      <c r="E1202" s="43" t="n">
        <f aca="false">D1202*0.9</f>
        <v>265.7</v>
      </c>
      <c r="F1202" s="43" t="n">
        <f aca="false">D1202*0.1</f>
        <v>29.52</v>
      </c>
      <c r="G1202" s="146"/>
    </row>
    <row r="1203" s="139" customFormat="true" ht="12" hidden="false" customHeight="false" outlineLevel="0" collapsed="false">
      <c r="A1203" s="141" t="n">
        <v>168021</v>
      </c>
      <c r="B1203" s="55" t="s">
        <v>1195</v>
      </c>
      <c r="C1203" s="54" t="s">
        <v>89</v>
      </c>
      <c r="D1203" s="145" t="n">
        <v>454.34</v>
      </c>
      <c r="E1203" s="56" t="n">
        <v>356.99</v>
      </c>
      <c r="F1203" s="56" t="n">
        <v>97.35</v>
      </c>
      <c r="G1203" s="146"/>
    </row>
    <row r="1204" s="139" customFormat="true" ht="12" hidden="false" customHeight="false" outlineLevel="0" collapsed="false">
      <c r="A1204" s="141" t="n">
        <v>168022</v>
      </c>
      <c r="B1204" s="55" t="s">
        <v>1196</v>
      </c>
      <c r="C1204" s="54" t="s">
        <v>89</v>
      </c>
      <c r="D1204" s="145" t="n">
        <v>645.09</v>
      </c>
      <c r="E1204" s="56" t="n">
        <v>547.74</v>
      </c>
      <c r="F1204" s="56" t="n">
        <v>97.35</v>
      </c>
      <c r="G1204" s="146"/>
    </row>
    <row r="1205" s="139" customFormat="true" ht="12" hidden="false" customHeight="false" outlineLevel="0" collapsed="false">
      <c r="A1205" s="141" t="n">
        <v>168023</v>
      </c>
      <c r="B1205" s="55" t="s">
        <v>1197</v>
      </c>
      <c r="C1205" s="54" t="s">
        <v>89</v>
      </c>
      <c r="D1205" s="145" t="n">
        <v>830.39</v>
      </c>
      <c r="E1205" s="56" t="n">
        <v>733.04</v>
      </c>
      <c r="F1205" s="56" t="n">
        <v>97.35</v>
      </c>
      <c r="G1205" s="146"/>
    </row>
    <row r="1206" s="139" customFormat="true" ht="12" hidden="false" customHeight="false" outlineLevel="0" collapsed="false">
      <c r="A1206" s="141" t="n">
        <v>168024</v>
      </c>
      <c r="B1206" s="55" t="s">
        <v>1198</v>
      </c>
      <c r="C1206" s="54" t="s">
        <v>89</v>
      </c>
      <c r="D1206" s="145" t="n">
        <v>1081.09</v>
      </c>
      <c r="E1206" s="56" t="n">
        <v>983.74</v>
      </c>
      <c r="F1206" s="56" t="n">
        <v>97.35</v>
      </c>
      <c r="G1206" s="146"/>
    </row>
    <row r="1207" s="139" customFormat="true" ht="12" hidden="false" customHeight="false" outlineLevel="0" collapsed="false">
      <c r="A1207" s="141" t="n">
        <v>168049</v>
      </c>
      <c r="B1207" s="55" t="s">
        <v>1199</v>
      </c>
      <c r="C1207" s="54" t="s">
        <v>29</v>
      </c>
      <c r="D1207" s="145" t="n">
        <v>264.33</v>
      </c>
      <c r="E1207" s="56" t="n">
        <v>245.82</v>
      </c>
      <c r="F1207" s="56" t="n">
        <v>18.51</v>
      </c>
      <c r="G1207" s="146"/>
    </row>
    <row r="1208" s="139" customFormat="true" ht="12" hidden="false" customHeight="false" outlineLevel="0" collapsed="false">
      <c r="A1208" s="141" t="n">
        <v>168050</v>
      </c>
      <c r="B1208" s="55" t="s">
        <v>1200</v>
      </c>
      <c r="C1208" s="54" t="s">
        <v>29</v>
      </c>
      <c r="D1208" s="145" t="n">
        <v>137.73</v>
      </c>
      <c r="E1208" s="56" t="n">
        <v>119.22</v>
      </c>
      <c r="F1208" s="56" t="n">
        <v>18.51</v>
      </c>
      <c r="G1208" s="146"/>
    </row>
    <row r="1209" s="139" customFormat="true" ht="12" hidden="false" customHeight="false" outlineLevel="0" collapsed="false">
      <c r="A1209" s="141" t="n">
        <v>168051</v>
      </c>
      <c r="B1209" s="55" t="s">
        <v>1201</v>
      </c>
      <c r="C1209" s="54" t="s">
        <v>29</v>
      </c>
      <c r="D1209" s="145" t="n">
        <v>615.09</v>
      </c>
      <c r="E1209" s="56" t="n">
        <v>473.57</v>
      </c>
      <c r="F1209" s="56" t="n">
        <v>141.52</v>
      </c>
      <c r="G1209" s="146"/>
    </row>
    <row r="1210" s="139" customFormat="true" ht="12" hidden="false" customHeight="false" outlineLevel="0" collapsed="false">
      <c r="A1210" s="141" t="n">
        <v>168052</v>
      </c>
      <c r="B1210" s="55" t="s">
        <v>1202</v>
      </c>
      <c r="C1210" s="54" t="s">
        <v>29</v>
      </c>
      <c r="D1210" s="145" t="n">
        <v>661.81</v>
      </c>
      <c r="E1210" s="56" t="n">
        <v>520.29</v>
      </c>
      <c r="F1210" s="56" t="n">
        <v>141.52</v>
      </c>
      <c r="G1210" s="146"/>
    </row>
    <row r="1211" s="139" customFormat="true" ht="12" hidden="false" customHeight="false" outlineLevel="0" collapsed="false">
      <c r="A1211" s="141" t="n">
        <v>168053</v>
      </c>
      <c r="B1211" s="55" t="s">
        <v>1203</v>
      </c>
      <c r="C1211" s="54" t="s">
        <v>29</v>
      </c>
      <c r="D1211" s="145" t="n">
        <v>748.33</v>
      </c>
      <c r="E1211" s="56" t="n">
        <v>606.81</v>
      </c>
      <c r="F1211" s="56" t="n">
        <v>141.52</v>
      </c>
      <c r="G1211" s="146"/>
    </row>
    <row r="1212" s="139" customFormat="true" ht="12" hidden="false" customHeight="false" outlineLevel="0" collapsed="false">
      <c r="A1212" s="141" t="n">
        <v>168056</v>
      </c>
      <c r="B1212" s="55" t="s">
        <v>1204</v>
      </c>
      <c r="C1212" s="54" t="s">
        <v>29</v>
      </c>
      <c r="D1212" s="145" t="n">
        <v>489.79</v>
      </c>
      <c r="E1212" s="56" t="n">
        <v>380.93</v>
      </c>
      <c r="F1212" s="56" t="n">
        <v>108.86</v>
      </c>
      <c r="G1212" s="146"/>
    </row>
    <row r="1213" s="139" customFormat="true" ht="12" hidden="false" customHeight="false" outlineLevel="0" collapsed="false">
      <c r="A1213" s="141" t="n">
        <v>168057</v>
      </c>
      <c r="B1213" s="55" t="s">
        <v>1205</v>
      </c>
      <c r="C1213" s="54" t="s">
        <v>29</v>
      </c>
      <c r="D1213" s="145" t="n">
        <v>498.19</v>
      </c>
      <c r="E1213" s="56" t="n">
        <v>389.33</v>
      </c>
      <c r="F1213" s="56" t="n">
        <v>108.86</v>
      </c>
      <c r="G1213" s="146"/>
    </row>
    <row r="1214" s="139" customFormat="true" ht="12" hidden="false" customHeight="false" outlineLevel="0" collapsed="false">
      <c r="A1214" s="141" t="n">
        <v>168058</v>
      </c>
      <c r="B1214" s="55" t="s">
        <v>1206</v>
      </c>
      <c r="C1214" s="54" t="s">
        <v>29</v>
      </c>
      <c r="D1214" s="145" t="n">
        <v>543.01</v>
      </c>
      <c r="E1214" s="56" t="n">
        <v>434.15</v>
      </c>
      <c r="F1214" s="56" t="n">
        <v>108.86</v>
      </c>
      <c r="G1214" s="146"/>
    </row>
    <row r="1215" s="139" customFormat="true" ht="12" hidden="false" customHeight="false" outlineLevel="0" collapsed="false">
      <c r="A1215" s="141" t="n">
        <v>168060</v>
      </c>
      <c r="B1215" s="55" t="s">
        <v>1207</v>
      </c>
      <c r="C1215" s="54" t="s">
        <v>29</v>
      </c>
      <c r="D1215" s="145" t="n">
        <v>369.71</v>
      </c>
      <c r="E1215" s="56" t="n">
        <v>260.85</v>
      </c>
      <c r="F1215" s="56" t="n">
        <v>108.86</v>
      </c>
      <c r="G1215" s="146"/>
    </row>
    <row r="1216" s="139" customFormat="true" ht="12" hidden="false" customHeight="false" outlineLevel="0" collapsed="false">
      <c r="A1216" s="141" t="n">
        <v>168061</v>
      </c>
      <c r="B1216" s="55" t="s">
        <v>1208</v>
      </c>
      <c r="C1216" s="54" t="s">
        <v>29</v>
      </c>
      <c r="D1216" s="145" t="n">
        <v>397.42</v>
      </c>
      <c r="E1216" s="56" t="n">
        <v>288.56</v>
      </c>
      <c r="F1216" s="56" t="n">
        <v>108.86</v>
      </c>
      <c r="G1216" s="146"/>
    </row>
    <row r="1217" s="139" customFormat="true" ht="12" hidden="false" customHeight="false" outlineLevel="0" collapsed="false">
      <c r="A1217" s="141" t="n">
        <v>168062</v>
      </c>
      <c r="B1217" s="55" t="s">
        <v>1209</v>
      </c>
      <c r="C1217" s="54" t="s">
        <v>29</v>
      </c>
      <c r="D1217" s="145" t="n">
        <v>434.79</v>
      </c>
      <c r="E1217" s="56" t="n">
        <v>325.93</v>
      </c>
      <c r="F1217" s="56" t="n">
        <v>108.86</v>
      </c>
      <c r="G1217" s="146"/>
    </row>
    <row r="1218" s="139" customFormat="true" ht="12" hidden="false" customHeight="false" outlineLevel="0" collapsed="false">
      <c r="A1218" s="148" t="n">
        <v>168100</v>
      </c>
      <c r="B1218" s="149" t="s">
        <v>1210</v>
      </c>
      <c r="C1218" s="150"/>
      <c r="D1218" s="151"/>
      <c r="E1218" s="56"/>
      <c r="F1218" s="56"/>
      <c r="G1218" s="146"/>
    </row>
    <row r="1219" s="139" customFormat="true" ht="12" hidden="false" customHeight="false" outlineLevel="0" collapsed="false">
      <c r="A1219" s="141" t="n">
        <v>168101</v>
      </c>
      <c r="B1219" s="55" t="s">
        <v>1211</v>
      </c>
      <c r="C1219" s="54" t="s">
        <v>29</v>
      </c>
      <c r="D1219" s="145" t="n">
        <v>49.23</v>
      </c>
      <c r="E1219" s="56" t="n">
        <v>18.26</v>
      </c>
      <c r="F1219" s="56" t="n">
        <v>30.97</v>
      </c>
      <c r="G1219" s="146"/>
    </row>
    <row r="1220" s="139" customFormat="true" ht="12" hidden="false" customHeight="false" outlineLevel="0" collapsed="false">
      <c r="A1220" s="141" t="n">
        <v>168102</v>
      </c>
      <c r="B1220" s="55" t="s">
        <v>1212</v>
      </c>
      <c r="C1220" s="54" t="s">
        <v>29</v>
      </c>
      <c r="D1220" s="145" t="n">
        <v>64.57</v>
      </c>
      <c r="E1220" s="56" t="n">
        <v>26.92</v>
      </c>
      <c r="F1220" s="56" t="n">
        <v>37.65</v>
      </c>
      <c r="G1220" s="146"/>
    </row>
    <row r="1221" s="139" customFormat="true" ht="12" hidden="false" customHeight="false" outlineLevel="0" collapsed="false">
      <c r="A1221" s="141" t="n">
        <v>168103</v>
      </c>
      <c r="B1221" s="55" t="s">
        <v>1213</v>
      </c>
      <c r="C1221" s="54" t="s">
        <v>29</v>
      </c>
      <c r="D1221" s="145" t="n">
        <v>45.66</v>
      </c>
      <c r="E1221" s="56" t="n">
        <v>15.5</v>
      </c>
      <c r="F1221" s="56" t="n">
        <v>30.16</v>
      </c>
      <c r="G1221" s="146"/>
    </row>
    <row r="1222" s="139" customFormat="true" ht="12" hidden="false" customHeight="false" outlineLevel="0" collapsed="false">
      <c r="A1222" s="141" t="n">
        <v>168104</v>
      </c>
      <c r="B1222" s="55" t="s">
        <v>1214</v>
      </c>
      <c r="C1222" s="54" t="s">
        <v>29</v>
      </c>
      <c r="D1222" s="145" t="n">
        <v>53.08</v>
      </c>
      <c r="E1222" s="56" t="n">
        <v>17.87</v>
      </c>
      <c r="F1222" s="56" t="n">
        <v>35.21</v>
      </c>
      <c r="G1222" s="146"/>
    </row>
    <row r="1223" s="139" customFormat="true" ht="12" hidden="false" customHeight="false" outlineLevel="0" collapsed="false">
      <c r="A1223" s="141" t="n">
        <v>168105</v>
      </c>
      <c r="B1223" s="55" t="s">
        <v>1215</v>
      </c>
      <c r="C1223" s="54" t="s">
        <v>29</v>
      </c>
      <c r="D1223" s="145" t="n">
        <v>60.92</v>
      </c>
      <c r="E1223" s="56" t="n">
        <v>21.14</v>
      </c>
      <c r="F1223" s="56" t="n">
        <v>39.78</v>
      </c>
      <c r="G1223" s="146"/>
    </row>
    <row r="1224" s="139" customFormat="true" ht="12" hidden="false" customHeight="false" outlineLevel="0" collapsed="false">
      <c r="A1224" s="141" t="n">
        <v>168106</v>
      </c>
      <c r="B1224" s="55" t="s">
        <v>1216</v>
      </c>
      <c r="C1224" s="54" t="s">
        <v>29</v>
      </c>
      <c r="D1224" s="145" t="n">
        <v>75.66</v>
      </c>
      <c r="E1224" s="56" t="n">
        <v>24.92</v>
      </c>
      <c r="F1224" s="56" t="n">
        <v>50.74</v>
      </c>
      <c r="G1224" s="146"/>
    </row>
    <row r="1225" s="139" customFormat="true" ht="12" hidden="false" customHeight="false" outlineLevel="0" collapsed="false">
      <c r="A1225" s="141" t="n">
        <v>168120</v>
      </c>
      <c r="B1225" s="55" t="s">
        <v>1217</v>
      </c>
      <c r="C1225" s="54" t="s">
        <v>29</v>
      </c>
      <c r="D1225" s="145" t="n">
        <v>46.36</v>
      </c>
      <c r="E1225" s="56" t="n">
        <v>15</v>
      </c>
      <c r="F1225" s="56" t="n">
        <v>31.36</v>
      </c>
      <c r="G1225" s="146"/>
    </row>
    <row r="1226" s="139" customFormat="true" ht="12" hidden="false" customHeight="false" outlineLevel="0" collapsed="false">
      <c r="A1226" s="141" t="n">
        <v>168121</v>
      </c>
      <c r="B1226" s="55" t="s">
        <v>1218</v>
      </c>
      <c r="C1226" s="54" t="s">
        <v>29</v>
      </c>
      <c r="D1226" s="145" t="n">
        <v>40.52</v>
      </c>
      <c r="E1226" s="56" t="n">
        <v>13.22</v>
      </c>
      <c r="F1226" s="56" t="n">
        <v>27.3</v>
      </c>
      <c r="G1226" s="146"/>
    </row>
    <row r="1227" s="139" customFormat="true" ht="12" hidden="false" customHeight="false" outlineLevel="0" collapsed="false">
      <c r="A1227" s="148" t="n">
        <v>168200</v>
      </c>
      <c r="B1227" s="149" t="s">
        <v>1219</v>
      </c>
      <c r="C1227" s="150"/>
      <c r="D1227" s="151"/>
      <c r="E1227" s="56"/>
      <c r="F1227" s="56"/>
      <c r="G1227" s="146"/>
    </row>
    <row r="1228" s="139" customFormat="true" ht="12" hidden="false" customHeight="false" outlineLevel="0" collapsed="false">
      <c r="A1228" s="141" t="n">
        <v>168201</v>
      </c>
      <c r="B1228" s="55" t="s">
        <v>1220</v>
      </c>
      <c r="C1228" s="54" t="s">
        <v>14</v>
      </c>
      <c r="D1228" s="145" t="n">
        <v>42.63</v>
      </c>
      <c r="E1228" s="56" t="n">
        <v>24.12</v>
      </c>
      <c r="F1228" s="56" t="n">
        <v>18.51</v>
      </c>
      <c r="G1228" s="146"/>
    </row>
    <row r="1229" s="139" customFormat="true" ht="12" hidden="false" customHeight="false" outlineLevel="0" collapsed="false">
      <c r="A1229" s="141" t="n">
        <v>168202</v>
      </c>
      <c r="B1229" s="55" t="s">
        <v>1221</v>
      </c>
      <c r="C1229" s="54" t="s">
        <v>14</v>
      </c>
      <c r="D1229" s="145" t="n">
        <v>57.63</v>
      </c>
      <c r="E1229" s="56" t="n">
        <v>39.12</v>
      </c>
      <c r="F1229" s="56" t="n">
        <v>18.51</v>
      </c>
      <c r="G1229" s="146"/>
    </row>
    <row r="1230" s="139" customFormat="true" ht="12" hidden="false" customHeight="false" outlineLevel="0" collapsed="false">
      <c r="A1230" s="141" t="n">
        <v>168203</v>
      </c>
      <c r="B1230" s="55" t="s">
        <v>1222</v>
      </c>
      <c r="C1230" s="54" t="s">
        <v>14</v>
      </c>
      <c r="D1230" s="145" t="n">
        <v>267.06</v>
      </c>
      <c r="E1230" s="56" t="n">
        <v>248.55</v>
      </c>
      <c r="F1230" s="56" t="n">
        <v>18.51</v>
      </c>
      <c r="G1230" s="146"/>
    </row>
    <row r="1231" s="139" customFormat="true" ht="12" hidden="false" customHeight="false" outlineLevel="0" collapsed="false">
      <c r="A1231" s="141" t="n">
        <v>168204</v>
      </c>
      <c r="B1231" s="55" t="s">
        <v>1223</v>
      </c>
      <c r="C1231" s="54" t="s">
        <v>14</v>
      </c>
      <c r="D1231" s="145" t="n">
        <v>304.59</v>
      </c>
      <c r="E1231" s="56" t="n">
        <v>286.08</v>
      </c>
      <c r="F1231" s="56" t="n">
        <v>18.51</v>
      </c>
      <c r="G1231" s="146"/>
    </row>
    <row r="1232" s="139" customFormat="true" ht="12" hidden="false" customHeight="false" outlineLevel="0" collapsed="false">
      <c r="A1232" s="141" t="n">
        <v>168209</v>
      </c>
      <c r="B1232" s="55" t="s">
        <v>1224</v>
      </c>
      <c r="C1232" s="54" t="s">
        <v>22</v>
      </c>
      <c r="D1232" s="145" t="n">
        <v>17.19</v>
      </c>
      <c r="E1232" s="56" t="n">
        <v>11.02</v>
      </c>
      <c r="F1232" s="56" t="n">
        <v>6.17</v>
      </c>
      <c r="G1232" s="146"/>
    </row>
    <row r="1233" s="139" customFormat="true" ht="12" hidden="false" customHeight="false" outlineLevel="0" collapsed="false">
      <c r="A1233" s="141" t="n">
        <v>168210</v>
      </c>
      <c r="B1233" s="55" t="s">
        <v>1225</v>
      </c>
      <c r="C1233" s="54" t="s">
        <v>22</v>
      </c>
      <c r="D1233" s="145" t="n">
        <v>20.99</v>
      </c>
      <c r="E1233" s="56" t="n">
        <v>14.82</v>
      </c>
      <c r="F1233" s="56" t="n">
        <v>6.17</v>
      </c>
      <c r="G1233" s="146"/>
    </row>
    <row r="1234" s="139" customFormat="true" ht="12" hidden="false" customHeight="false" outlineLevel="0" collapsed="false">
      <c r="A1234" s="141" t="n">
        <v>168211</v>
      </c>
      <c r="B1234" s="55" t="s">
        <v>1226</v>
      </c>
      <c r="C1234" s="54" t="s">
        <v>22</v>
      </c>
      <c r="D1234" s="145" t="n">
        <v>27.68</v>
      </c>
      <c r="E1234" s="56" t="n">
        <v>21.51</v>
      </c>
      <c r="F1234" s="56" t="n">
        <v>6.17</v>
      </c>
      <c r="G1234" s="138"/>
    </row>
    <row r="1235" s="139" customFormat="true" ht="12" hidden="false" customHeight="false" outlineLevel="0" collapsed="false">
      <c r="A1235" s="141" t="n">
        <v>168212</v>
      </c>
      <c r="B1235" s="55" t="s">
        <v>1227</v>
      </c>
      <c r="C1235" s="54" t="s">
        <v>22</v>
      </c>
      <c r="D1235" s="145" t="n">
        <v>32.74</v>
      </c>
      <c r="E1235" s="56" t="n">
        <v>26.57</v>
      </c>
      <c r="F1235" s="56" t="n">
        <v>6.17</v>
      </c>
      <c r="G1235" s="146"/>
    </row>
    <row r="1236" s="139" customFormat="true" ht="12" hidden="false" customHeight="false" outlineLevel="0" collapsed="false">
      <c r="A1236" s="141" t="n">
        <v>168220</v>
      </c>
      <c r="B1236" s="55" t="s">
        <v>1228</v>
      </c>
      <c r="C1236" s="54" t="s">
        <v>22</v>
      </c>
      <c r="D1236" s="145" t="n">
        <v>25.62</v>
      </c>
      <c r="E1236" s="56" t="n">
        <v>18.21</v>
      </c>
      <c r="F1236" s="56" t="n">
        <v>7.41</v>
      </c>
      <c r="G1236" s="146"/>
    </row>
    <row r="1237" s="139" customFormat="true" ht="12" hidden="false" customHeight="false" outlineLevel="0" collapsed="false">
      <c r="A1237" s="141" t="n">
        <v>168221</v>
      </c>
      <c r="B1237" s="55" t="s">
        <v>1229</v>
      </c>
      <c r="C1237" s="54" t="s">
        <v>22</v>
      </c>
      <c r="D1237" s="145" t="n">
        <v>29.42</v>
      </c>
      <c r="E1237" s="56" t="n">
        <v>22.01</v>
      </c>
      <c r="F1237" s="56" t="n">
        <v>7.41</v>
      </c>
      <c r="G1237" s="146"/>
    </row>
    <row r="1238" s="139" customFormat="true" ht="12" hidden="false" customHeight="false" outlineLevel="0" collapsed="false">
      <c r="A1238" s="141" t="n">
        <v>168222</v>
      </c>
      <c r="B1238" s="55" t="s">
        <v>1230</v>
      </c>
      <c r="C1238" s="54" t="s">
        <v>22</v>
      </c>
      <c r="D1238" s="145" t="n">
        <v>36.11</v>
      </c>
      <c r="E1238" s="56" t="n">
        <v>28.7</v>
      </c>
      <c r="F1238" s="56" t="n">
        <v>7.41</v>
      </c>
      <c r="G1238" s="146"/>
    </row>
    <row r="1239" s="139" customFormat="true" ht="12" hidden="false" customHeight="false" outlineLevel="0" collapsed="false">
      <c r="A1239" s="141" t="n">
        <v>168223</v>
      </c>
      <c r="B1239" s="55" t="s">
        <v>1231</v>
      </c>
      <c r="C1239" s="54" t="s">
        <v>22</v>
      </c>
      <c r="D1239" s="145" t="n">
        <v>41.17</v>
      </c>
      <c r="E1239" s="56" t="n">
        <v>33.76</v>
      </c>
      <c r="F1239" s="56" t="n">
        <v>7.41</v>
      </c>
      <c r="G1239" s="146"/>
    </row>
    <row r="1240" s="139" customFormat="true" ht="12" hidden="false" customHeight="false" outlineLevel="0" collapsed="false">
      <c r="A1240" s="141" t="n">
        <v>168230</v>
      </c>
      <c r="B1240" s="55" t="s">
        <v>1232</v>
      </c>
      <c r="C1240" s="54" t="s">
        <v>29</v>
      </c>
      <c r="D1240" s="145" t="n">
        <v>38.65</v>
      </c>
      <c r="E1240" s="56" t="n">
        <v>20.14</v>
      </c>
      <c r="F1240" s="56" t="n">
        <v>18.51</v>
      </c>
      <c r="G1240" s="146"/>
    </row>
    <row r="1241" s="139" customFormat="true" ht="12" hidden="false" customHeight="false" outlineLevel="0" collapsed="false">
      <c r="A1241" s="141" t="n">
        <v>168340</v>
      </c>
      <c r="B1241" s="55" t="s">
        <v>1233</v>
      </c>
      <c r="C1241" s="54" t="s">
        <v>29</v>
      </c>
      <c r="D1241" s="145" t="n">
        <v>47.58</v>
      </c>
      <c r="E1241" s="56" t="n">
        <v>13.65</v>
      </c>
      <c r="F1241" s="56" t="n">
        <v>33.93</v>
      </c>
      <c r="G1241" s="146"/>
    </row>
    <row r="1242" s="139" customFormat="true" ht="12" hidden="false" customHeight="false" outlineLevel="0" collapsed="false">
      <c r="A1242" s="141" t="n">
        <v>168341</v>
      </c>
      <c r="B1242" s="55" t="s">
        <v>1234</v>
      </c>
      <c r="C1242" s="54" t="s">
        <v>29</v>
      </c>
      <c r="D1242" s="145" t="n">
        <v>47.15</v>
      </c>
      <c r="E1242" s="56" t="n">
        <v>13.22</v>
      </c>
      <c r="F1242" s="56" t="n">
        <v>33.93</v>
      </c>
      <c r="G1242" s="146"/>
    </row>
    <row r="1243" s="139" customFormat="true" ht="12" hidden="false" customHeight="false" outlineLevel="0" collapsed="false">
      <c r="A1243" s="141" t="n">
        <v>168342</v>
      </c>
      <c r="B1243" s="55" t="s">
        <v>1235</v>
      </c>
      <c r="C1243" s="54" t="s">
        <v>29</v>
      </c>
      <c r="D1243" s="145" t="n">
        <v>52.8</v>
      </c>
      <c r="E1243" s="56" t="n">
        <v>18.87</v>
      </c>
      <c r="F1243" s="56" t="n">
        <v>33.93</v>
      </c>
      <c r="G1243" s="146"/>
    </row>
    <row r="1244" s="139" customFormat="true" ht="12" hidden="false" customHeight="false" outlineLevel="0" collapsed="false">
      <c r="A1244" s="141" t="n">
        <v>168343</v>
      </c>
      <c r="B1244" s="55" t="s">
        <v>1236</v>
      </c>
      <c r="C1244" s="54" t="s">
        <v>29</v>
      </c>
      <c r="D1244" s="145" t="n">
        <v>49.96</v>
      </c>
      <c r="E1244" s="56" t="n">
        <v>16.03</v>
      </c>
      <c r="F1244" s="56" t="n">
        <v>33.93</v>
      </c>
      <c r="G1244" s="146"/>
    </row>
    <row r="1245" s="139" customFormat="true" ht="12" hidden="false" customHeight="false" outlineLevel="0" collapsed="false">
      <c r="A1245" s="141" t="n">
        <v>168350</v>
      </c>
      <c r="B1245" s="55" t="s">
        <v>1237</v>
      </c>
      <c r="C1245" s="54" t="s">
        <v>29</v>
      </c>
      <c r="D1245" s="145" t="n">
        <v>50.88</v>
      </c>
      <c r="E1245" s="56" t="n">
        <v>16.95</v>
      </c>
      <c r="F1245" s="56" t="n">
        <v>33.93</v>
      </c>
      <c r="G1245" s="146"/>
    </row>
    <row r="1246" s="139" customFormat="true" ht="12" hidden="false" customHeight="false" outlineLevel="0" collapsed="false">
      <c r="A1246" s="141" t="n">
        <v>168351</v>
      </c>
      <c r="B1246" s="55" t="s">
        <v>1238</v>
      </c>
      <c r="C1246" s="54" t="s">
        <v>29</v>
      </c>
      <c r="D1246" s="145" t="n">
        <v>50.16</v>
      </c>
      <c r="E1246" s="56" t="n">
        <v>16.23</v>
      </c>
      <c r="F1246" s="56" t="n">
        <v>33.93</v>
      </c>
      <c r="G1246" s="146"/>
    </row>
    <row r="1247" s="139" customFormat="true" ht="12" hidden="false" customHeight="false" outlineLevel="0" collapsed="false">
      <c r="A1247" s="141" t="n">
        <v>168352</v>
      </c>
      <c r="B1247" s="55" t="s">
        <v>1239</v>
      </c>
      <c r="C1247" s="54" t="s">
        <v>29</v>
      </c>
      <c r="D1247" s="145" t="n">
        <v>58.8</v>
      </c>
      <c r="E1247" s="56" t="n">
        <v>24.87</v>
      </c>
      <c r="F1247" s="56" t="n">
        <v>33.93</v>
      </c>
      <c r="G1247" s="146"/>
    </row>
    <row r="1248" s="139" customFormat="true" ht="12" hidden="false" customHeight="false" outlineLevel="0" collapsed="false">
      <c r="A1248" s="141" t="n">
        <v>168353</v>
      </c>
      <c r="B1248" s="55" t="s">
        <v>1240</v>
      </c>
      <c r="C1248" s="54" t="s">
        <v>29</v>
      </c>
      <c r="D1248" s="145" t="n">
        <v>54.86</v>
      </c>
      <c r="E1248" s="56" t="n">
        <v>20.93</v>
      </c>
      <c r="F1248" s="56" t="n">
        <v>33.93</v>
      </c>
      <c r="G1248" s="146"/>
    </row>
    <row r="1249" s="139" customFormat="true" ht="12" hidden="false" customHeight="false" outlineLevel="0" collapsed="false">
      <c r="A1249" s="141" t="n">
        <v>168360</v>
      </c>
      <c r="B1249" s="55" t="s">
        <v>1241</v>
      </c>
      <c r="C1249" s="54" t="s">
        <v>29</v>
      </c>
      <c r="D1249" s="145" t="n">
        <v>109.26</v>
      </c>
      <c r="E1249" s="56" t="n">
        <v>96.93</v>
      </c>
      <c r="F1249" s="56" t="n">
        <v>12.33</v>
      </c>
      <c r="G1249" s="146"/>
    </row>
    <row r="1250" s="139" customFormat="true" ht="12" hidden="false" customHeight="false" outlineLevel="0" collapsed="false">
      <c r="A1250" s="141" t="n">
        <v>168361</v>
      </c>
      <c r="B1250" s="55" t="s">
        <v>1242</v>
      </c>
      <c r="C1250" s="54" t="s">
        <v>29</v>
      </c>
      <c r="D1250" s="145" t="n">
        <v>151.22</v>
      </c>
      <c r="E1250" s="56" t="n">
        <v>132.71</v>
      </c>
      <c r="F1250" s="56" t="n">
        <v>18.51</v>
      </c>
      <c r="G1250" s="146"/>
    </row>
    <row r="1251" s="139" customFormat="true" ht="12" hidden="false" customHeight="false" outlineLevel="0" collapsed="false">
      <c r="A1251" s="153" t="n">
        <v>180000</v>
      </c>
      <c r="B1251" s="154" t="s">
        <v>1243</v>
      </c>
      <c r="C1251" s="54"/>
      <c r="D1251" s="155"/>
      <c r="E1251" s="56"/>
      <c r="F1251" s="56"/>
      <c r="G1251" s="146"/>
    </row>
    <row r="1252" s="139" customFormat="true" ht="12" hidden="false" customHeight="false" outlineLevel="0" collapsed="false">
      <c r="A1252" s="148" t="n">
        <v>180100</v>
      </c>
      <c r="B1252" s="149" t="s">
        <v>1244</v>
      </c>
      <c r="C1252" s="150"/>
      <c r="D1252" s="151"/>
      <c r="E1252" s="56"/>
      <c r="F1252" s="56"/>
      <c r="G1252" s="146"/>
    </row>
    <row r="1253" s="139" customFormat="true" ht="12" hidden="false" customHeight="false" outlineLevel="0" collapsed="false">
      <c r="A1253" s="62" t="n">
        <v>180102</v>
      </c>
      <c r="B1253" s="152" t="s">
        <v>1245</v>
      </c>
      <c r="C1253" s="54" t="s">
        <v>22</v>
      </c>
      <c r="D1253" s="145" t="n">
        <v>15.54</v>
      </c>
      <c r="E1253" s="56" t="n">
        <v>11.83</v>
      </c>
      <c r="F1253" s="56" t="n">
        <v>3.71</v>
      </c>
      <c r="G1253" s="146" t="s">
        <v>24</v>
      </c>
    </row>
    <row r="1254" s="139" customFormat="true" ht="12" hidden="false" customHeight="false" outlineLevel="0" collapsed="false">
      <c r="A1254" s="62" t="n">
        <v>180103</v>
      </c>
      <c r="B1254" s="152" t="s">
        <v>1246</v>
      </c>
      <c r="C1254" s="54" t="s">
        <v>22</v>
      </c>
      <c r="D1254" s="145" t="n">
        <v>20.84</v>
      </c>
      <c r="E1254" s="56" t="n">
        <v>16.77</v>
      </c>
      <c r="F1254" s="56" t="n">
        <v>4.07</v>
      </c>
      <c r="G1254" s="146" t="s">
        <v>24</v>
      </c>
    </row>
    <row r="1255" s="139" customFormat="true" ht="12" hidden="false" customHeight="false" outlineLevel="0" collapsed="false">
      <c r="A1255" s="62" t="n">
        <v>180104</v>
      </c>
      <c r="B1255" s="152" t="s">
        <v>1247</v>
      </c>
      <c r="C1255" s="54" t="s">
        <v>22</v>
      </c>
      <c r="D1255" s="145" t="n">
        <v>29.1</v>
      </c>
      <c r="E1255" s="56" t="n">
        <v>22.93</v>
      </c>
      <c r="F1255" s="56" t="n">
        <v>6.17</v>
      </c>
      <c r="G1255" s="146" t="s">
        <v>24</v>
      </c>
    </row>
    <row r="1256" s="139" customFormat="true" ht="12" hidden="false" customHeight="false" outlineLevel="0" collapsed="false">
      <c r="A1256" s="141" t="n">
        <v>180105</v>
      </c>
      <c r="B1256" s="55" t="s">
        <v>1248</v>
      </c>
      <c r="C1256" s="54" t="s">
        <v>22</v>
      </c>
      <c r="D1256" s="145" t="n">
        <v>34.67</v>
      </c>
      <c r="E1256" s="56" t="n">
        <v>27.02</v>
      </c>
      <c r="F1256" s="56" t="n">
        <v>7.65</v>
      </c>
      <c r="G1256" s="146"/>
    </row>
    <row r="1257" s="139" customFormat="true" ht="12" hidden="false" customHeight="false" outlineLevel="0" collapsed="false">
      <c r="A1257" s="141" t="n">
        <v>180106</v>
      </c>
      <c r="B1257" s="55" t="s">
        <v>1249</v>
      </c>
      <c r="C1257" s="54" t="s">
        <v>22</v>
      </c>
      <c r="D1257" s="145" t="n">
        <v>46.37</v>
      </c>
      <c r="E1257" s="56" t="n">
        <v>37.25</v>
      </c>
      <c r="F1257" s="56" t="n">
        <v>9.12</v>
      </c>
      <c r="G1257" s="146"/>
    </row>
    <row r="1258" s="139" customFormat="true" ht="12" hidden="false" customHeight="false" outlineLevel="0" collapsed="false">
      <c r="A1258" s="141" t="n">
        <v>180107</v>
      </c>
      <c r="B1258" s="55" t="s">
        <v>1250</v>
      </c>
      <c r="C1258" s="54" t="s">
        <v>22</v>
      </c>
      <c r="D1258" s="145" t="n">
        <v>58.04</v>
      </c>
      <c r="E1258" s="56" t="n">
        <v>47.8</v>
      </c>
      <c r="F1258" s="56" t="n">
        <v>10.24</v>
      </c>
      <c r="G1258" s="146"/>
    </row>
    <row r="1259" s="139" customFormat="true" ht="12" hidden="false" customHeight="false" outlineLevel="0" collapsed="false">
      <c r="A1259" s="141" t="n">
        <v>180108</v>
      </c>
      <c r="B1259" s="55" t="s">
        <v>1251</v>
      </c>
      <c r="C1259" s="54" t="s">
        <v>22</v>
      </c>
      <c r="D1259" s="145" t="n">
        <v>70.49</v>
      </c>
      <c r="E1259" s="56" t="n">
        <v>58.53</v>
      </c>
      <c r="F1259" s="56" t="n">
        <v>11.96</v>
      </c>
      <c r="G1259" s="146"/>
    </row>
    <row r="1260" s="139" customFormat="true" ht="12" hidden="false" customHeight="false" outlineLevel="0" collapsed="false">
      <c r="A1260" s="62" t="n">
        <v>180109</v>
      </c>
      <c r="B1260" s="152" t="s">
        <v>1252</v>
      </c>
      <c r="C1260" s="54" t="s">
        <v>22</v>
      </c>
      <c r="D1260" s="145" t="n">
        <v>99.9</v>
      </c>
      <c r="E1260" s="56" t="n">
        <v>86.2</v>
      </c>
      <c r="F1260" s="56" t="n">
        <v>13.7</v>
      </c>
      <c r="G1260" s="146" t="s">
        <v>24</v>
      </c>
    </row>
    <row r="1261" s="139" customFormat="true" ht="12" hidden="false" customHeight="false" outlineLevel="0" collapsed="false">
      <c r="A1261" s="141" t="n">
        <v>180116</v>
      </c>
      <c r="B1261" s="55" t="s">
        <v>1253</v>
      </c>
      <c r="C1261" s="54" t="s">
        <v>22</v>
      </c>
      <c r="D1261" s="145" t="n">
        <v>55.12</v>
      </c>
      <c r="E1261" s="56" t="n">
        <v>37.85</v>
      </c>
      <c r="F1261" s="56" t="n">
        <v>17.27</v>
      </c>
      <c r="G1261" s="146"/>
    </row>
    <row r="1262" s="139" customFormat="true" ht="12" hidden="false" customHeight="false" outlineLevel="0" collapsed="false">
      <c r="A1262" s="141" t="n">
        <v>180117</v>
      </c>
      <c r="B1262" s="55" t="s">
        <v>1254</v>
      </c>
      <c r="C1262" s="54" t="s">
        <v>22</v>
      </c>
      <c r="D1262" s="145" t="n">
        <v>74.94</v>
      </c>
      <c r="E1262" s="56" t="n">
        <v>52.12</v>
      </c>
      <c r="F1262" s="56" t="n">
        <v>22.82</v>
      </c>
      <c r="G1262" s="146"/>
    </row>
    <row r="1263" s="139" customFormat="true" ht="12" hidden="false" customHeight="false" outlineLevel="0" collapsed="false">
      <c r="A1263" s="141" t="n">
        <v>180118</v>
      </c>
      <c r="B1263" s="55" t="s">
        <v>1255</v>
      </c>
      <c r="C1263" s="54" t="s">
        <v>22</v>
      </c>
      <c r="D1263" s="145" t="n">
        <v>89.1</v>
      </c>
      <c r="E1263" s="56" t="n">
        <v>66.9</v>
      </c>
      <c r="F1263" s="56" t="n">
        <v>22.2</v>
      </c>
      <c r="G1263" s="146"/>
    </row>
    <row r="1264" s="139" customFormat="true" ht="12" hidden="false" customHeight="false" outlineLevel="0" collapsed="false">
      <c r="A1264" s="141" t="n">
        <v>180119</v>
      </c>
      <c r="B1264" s="55" t="s">
        <v>1256</v>
      </c>
      <c r="C1264" s="54" t="s">
        <v>22</v>
      </c>
      <c r="D1264" s="145" t="n">
        <v>100.79</v>
      </c>
      <c r="E1264" s="56" t="n">
        <v>76.12</v>
      </c>
      <c r="F1264" s="56" t="n">
        <v>24.67</v>
      </c>
      <c r="G1264" s="146"/>
    </row>
    <row r="1265" s="139" customFormat="true" ht="12" hidden="false" customHeight="false" outlineLevel="0" collapsed="false">
      <c r="A1265" s="141" t="n">
        <v>180127</v>
      </c>
      <c r="B1265" s="55" t="s">
        <v>1257</v>
      </c>
      <c r="C1265" s="54" t="s">
        <v>89</v>
      </c>
      <c r="D1265" s="145" t="n">
        <v>8.29</v>
      </c>
      <c r="E1265" s="56" t="n">
        <v>3.98</v>
      </c>
      <c r="F1265" s="56" t="n">
        <v>4.31</v>
      </c>
      <c r="G1265" s="146"/>
    </row>
    <row r="1266" s="139" customFormat="true" ht="12" hidden="false" customHeight="false" outlineLevel="0" collapsed="false">
      <c r="A1266" s="141" t="n">
        <v>180128</v>
      </c>
      <c r="B1266" s="55" t="s">
        <v>1258</v>
      </c>
      <c r="C1266" s="54" t="s">
        <v>89</v>
      </c>
      <c r="D1266" s="145" t="n">
        <v>15.96</v>
      </c>
      <c r="E1266" s="56" t="n">
        <v>11.65</v>
      </c>
      <c r="F1266" s="56" t="n">
        <v>4.31</v>
      </c>
      <c r="G1266" s="146"/>
    </row>
    <row r="1267" s="139" customFormat="true" ht="12" hidden="false" customHeight="false" outlineLevel="0" collapsed="false">
      <c r="A1267" s="141" t="n">
        <v>180129</v>
      </c>
      <c r="B1267" s="55" t="s">
        <v>1259</v>
      </c>
      <c r="C1267" s="54" t="s">
        <v>89</v>
      </c>
      <c r="D1267" s="145" t="n">
        <v>16.38</v>
      </c>
      <c r="E1267" s="56" t="n">
        <v>11.45</v>
      </c>
      <c r="F1267" s="56" t="n">
        <v>4.93</v>
      </c>
      <c r="G1267" s="146"/>
    </row>
    <row r="1268" s="139" customFormat="true" ht="12" hidden="false" customHeight="false" outlineLevel="0" collapsed="false">
      <c r="A1268" s="141" t="n">
        <v>180130</v>
      </c>
      <c r="B1268" s="55" t="s">
        <v>1260</v>
      </c>
      <c r="C1268" s="54" t="s">
        <v>89</v>
      </c>
      <c r="D1268" s="145" t="n">
        <v>21.29</v>
      </c>
      <c r="E1268" s="56" t="n">
        <v>16.36</v>
      </c>
      <c r="F1268" s="56" t="n">
        <v>4.93</v>
      </c>
      <c r="G1268" s="146"/>
    </row>
    <row r="1269" s="139" customFormat="true" ht="12" hidden="false" customHeight="false" outlineLevel="0" collapsed="false">
      <c r="A1269" s="141" t="n">
        <v>180136</v>
      </c>
      <c r="B1269" s="55" t="s">
        <v>1261</v>
      </c>
      <c r="C1269" s="54" t="s">
        <v>89</v>
      </c>
      <c r="D1269" s="145" t="n">
        <v>37.66</v>
      </c>
      <c r="E1269" s="56" t="n">
        <v>33.35</v>
      </c>
      <c r="F1269" s="56" t="n">
        <v>4.31</v>
      </c>
      <c r="G1269" s="146"/>
    </row>
    <row r="1270" s="139" customFormat="true" ht="12" hidden="false" customHeight="false" outlineLevel="0" collapsed="false">
      <c r="A1270" s="141" t="n">
        <v>180137</v>
      </c>
      <c r="B1270" s="55" t="s">
        <v>1262</v>
      </c>
      <c r="C1270" s="54" t="s">
        <v>89</v>
      </c>
      <c r="D1270" s="145" t="n">
        <v>43.31</v>
      </c>
      <c r="E1270" s="56" t="n">
        <v>39</v>
      </c>
      <c r="F1270" s="56" t="n">
        <v>4.31</v>
      </c>
      <c r="G1270" s="146"/>
    </row>
    <row r="1271" s="139" customFormat="true" ht="12" hidden="false" customHeight="false" outlineLevel="0" collapsed="false">
      <c r="A1271" s="141" t="n">
        <v>180138</v>
      </c>
      <c r="B1271" s="55" t="s">
        <v>1263</v>
      </c>
      <c r="C1271" s="54" t="s">
        <v>89</v>
      </c>
      <c r="D1271" s="145" t="n">
        <v>69.75</v>
      </c>
      <c r="E1271" s="56" t="n">
        <v>64.82</v>
      </c>
      <c r="F1271" s="56" t="n">
        <v>4.93</v>
      </c>
      <c r="G1271" s="146"/>
    </row>
    <row r="1272" s="139" customFormat="true" ht="12" hidden="false" customHeight="false" outlineLevel="0" collapsed="false">
      <c r="A1272" s="141" t="n">
        <v>180139</v>
      </c>
      <c r="B1272" s="55" t="s">
        <v>1264</v>
      </c>
      <c r="C1272" s="54" t="s">
        <v>89</v>
      </c>
      <c r="D1272" s="145" t="n">
        <v>95.19</v>
      </c>
      <c r="E1272" s="56" t="n">
        <v>90.26</v>
      </c>
      <c r="F1272" s="56" t="n">
        <v>4.93</v>
      </c>
      <c r="G1272" s="146"/>
    </row>
    <row r="1273" s="139" customFormat="true" ht="12" hidden="false" customHeight="false" outlineLevel="0" collapsed="false">
      <c r="A1273" s="141" t="n">
        <v>180145</v>
      </c>
      <c r="B1273" s="55" t="s">
        <v>1265</v>
      </c>
      <c r="C1273" s="54" t="s">
        <v>89</v>
      </c>
      <c r="D1273" s="145" t="n">
        <v>21.81</v>
      </c>
      <c r="E1273" s="56" t="n">
        <v>13.17</v>
      </c>
      <c r="F1273" s="56" t="n">
        <v>8.64</v>
      </c>
      <c r="G1273" s="146"/>
    </row>
    <row r="1274" s="139" customFormat="true" ht="12" hidden="false" customHeight="false" outlineLevel="0" collapsed="false">
      <c r="A1274" s="141" t="n">
        <v>180146</v>
      </c>
      <c r="B1274" s="55" t="s">
        <v>1266</v>
      </c>
      <c r="C1274" s="54" t="s">
        <v>89</v>
      </c>
      <c r="D1274" s="145" t="n">
        <v>24.96</v>
      </c>
      <c r="E1274" s="56" t="n">
        <v>16.32</v>
      </c>
      <c r="F1274" s="56" t="n">
        <v>8.64</v>
      </c>
      <c r="G1274" s="146"/>
    </row>
    <row r="1275" s="139" customFormat="true" ht="12" hidden="false" customHeight="false" outlineLevel="0" collapsed="false">
      <c r="A1275" s="141" t="n">
        <v>180147</v>
      </c>
      <c r="B1275" s="55" t="s">
        <v>1267</v>
      </c>
      <c r="C1275" s="54" t="s">
        <v>89</v>
      </c>
      <c r="D1275" s="145" t="n">
        <v>35.03</v>
      </c>
      <c r="E1275" s="56" t="n">
        <v>25.16</v>
      </c>
      <c r="F1275" s="56" t="n">
        <v>9.87</v>
      </c>
      <c r="G1275" s="146"/>
    </row>
    <row r="1276" s="139" customFormat="true" ht="12" hidden="false" customHeight="false" outlineLevel="0" collapsed="false">
      <c r="A1276" s="141" t="n">
        <v>180148</v>
      </c>
      <c r="B1276" s="55" t="s">
        <v>1268</v>
      </c>
      <c r="C1276" s="54" t="s">
        <v>89</v>
      </c>
      <c r="D1276" s="145" t="n">
        <v>45.37</v>
      </c>
      <c r="E1276" s="56" t="n">
        <v>35.5</v>
      </c>
      <c r="F1276" s="56" t="n">
        <v>9.87</v>
      </c>
      <c r="G1276" s="146"/>
    </row>
    <row r="1277" s="139" customFormat="true" ht="12" hidden="false" customHeight="false" outlineLevel="0" collapsed="false">
      <c r="A1277" s="141" t="n">
        <v>180157</v>
      </c>
      <c r="B1277" s="55" t="s">
        <v>1269</v>
      </c>
      <c r="C1277" s="54" t="s">
        <v>89</v>
      </c>
      <c r="D1277" s="145" t="n">
        <v>45.38</v>
      </c>
      <c r="E1277" s="56" t="n">
        <v>35.51</v>
      </c>
      <c r="F1277" s="56" t="n">
        <v>9.87</v>
      </c>
      <c r="G1277" s="146"/>
    </row>
    <row r="1278" s="139" customFormat="true" ht="12" hidden="false" customHeight="false" outlineLevel="0" collapsed="false">
      <c r="A1278" s="141" t="n">
        <v>180158</v>
      </c>
      <c r="B1278" s="55" t="s">
        <v>1270</v>
      </c>
      <c r="C1278" s="54" t="s">
        <v>89</v>
      </c>
      <c r="D1278" s="145" t="n">
        <v>48.17</v>
      </c>
      <c r="E1278" s="56" t="n">
        <v>38.92</v>
      </c>
      <c r="F1278" s="56" t="n">
        <v>9.25</v>
      </c>
      <c r="G1278" s="146"/>
    </row>
    <row r="1279" s="139" customFormat="true" ht="12" hidden="false" customHeight="false" outlineLevel="0" collapsed="false">
      <c r="A1279" s="141" t="n">
        <v>180159</v>
      </c>
      <c r="B1279" s="55" t="s">
        <v>1271</v>
      </c>
      <c r="C1279" s="54" t="s">
        <v>89</v>
      </c>
      <c r="D1279" s="145" t="n">
        <v>48.15</v>
      </c>
      <c r="E1279" s="56" t="n">
        <v>38.9</v>
      </c>
      <c r="F1279" s="56" t="n">
        <v>9.25</v>
      </c>
      <c r="G1279" s="146"/>
    </row>
    <row r="1280" s="139" customFormat="true" ht="12" hidden="false" customHeight="false" outlineLevel="0" collapsed="false">
      <c r="A1280" s="141" t="n">
        <v>180160</v>
      </c>
      <c r="B1280" s="55" t="s">
        <v>1272</v>
      </c>
      <c r="C1280" s="54" t="s">
        <v>89</v>
      </c>
      <c r="D1280" s="145" t="n">
        <v>35.1</v>
      </c>
      <c r="E1280" s="56" t="n">
        <v>25.85</v>
      </c>
      <c r="F1280" s="56" t="n">
        <v>9.25</v>
      </c>
      <c r="G1280" s="146"/>
    </row>
    <row r="1281" s="139" customFormat="true" ht="12" hidden="false" customHeight="false" outlineLevel="0" collapsed="false">
      <c r="A1281" s="141" t="n">
        <v>180161</v>
      </c>
      <c r="B1281" s="55" t="s">
        <v>1273</v>
      </c>
      <c r="C1281" s="54" t="s">
        <v>89</v>
      </c>
      <c r="D1281" s="145" t="n">
        <v>35.08</v>
      </c>
      <c r="E1281" s="56" t="n">
        <v>25.83</v>
      </c>
      <c r="F1281" s="56" t="n">
        <v>9.25</v>
      </c>
      <c r="G1281" s="146"/>
    </row>
    <row r="1282" s="139" customFormat="true" ht="12" hidden="false" customHeight="false" outlineLevel="0" collapsed="false">
      <c r="A1282" s="141" t="n">
        <v>180162</v>
      </c>
      <c r="B1282" s="55" t="s">
        <v>1274</v>
      </c>
      <c r="C1282" s="54" t="s">
        <v>89</v>
      </c>
      <c r="D1282" s="145" t="n">
        <v>35.06</v>
      </c>
      <c r="E1282" s="56" t="n">
        <v>25.81</v>
      </c>
      <c r="F1282" s="56" t="n">
        <v>9.25</v>
      </c>
      <c r="G1282" s="146"/>
    </row>
    <row r="1283" s="139" customFormat="true" ht="12" hidden="false" customHeight="false" outlineLevel="0" collapsed="false">
      <c r="A1283" s="141" t="n">
        <v>180163</v>
      </c>
      <c r="B1283" s="55" t="s">
        <v>1275</v>
      </c>
      <c r="C1283" s="54" t="s">
        <v>89</v>
      </c>
      <c r="D1283" s="145" t="n">
        <v>21.82</v>
      </c>
      <c r="E1283" s="56" t="n">
        <v>13.18</v>
      </c>
      <c r="F1283" s="56" t="n">
        <v>8.64</v>
      </c>
      <c r="G1283" s="146"/>
    </row>
    <row r="1284" s="139" customFormat="true" ht="12" hidden="false" customHeight="false" outlineLevel="0" collapsed="false">
      <c r="A1284" s="141" t="n">
        <v>180179</v>
      </c>
      <c r="B1284" s="55" t="s">
        <v>1276</v>
      </c>
      <c r="C1284" s="54" t="s">
        <v>89</v>
      </c>
      <c r="D1284" s="145" t="n">
        <v>34.35</v>
      </c>
      <c r="E1284" s="56" t="n">
        <v>17.08</v>
      </c>
      <c r="F1284" s="56" t="n">
        <v>17.27</v>
      </c>
      <c r="G1284" s="146"/>
    </row>
    <row r="1285" s="139" customFormat="true" ht="12" hidden="false" customHeight="false" outlineLevel="0" collapsed="false">
      <c r="A1285" s="141" t="n">
        <v>180180</v>
      </c>
      <c r="B1285" s="55" t="s">
        <v>1277</v>
      </c>
      <c r="C1285" s="54" t="s">
        <v>89</v>
      </c>
      <c r="D1285" s="145" t="n">
        <v>47.57</v>
      </c>
      <c r="E1285" s="56" t="n">
        <v>30.3</v>
      </c>
      <c r="F1285" s="56" t="n">
        <v>17.27</v>
      </c>
      <c r="G1285" s="146"/>
    </row>
    <row r="1286" s="139" customFormat="true" ht="12" hidden="false" customHeight="false" outlineLevel="0" collapsed="false">
      <c r="A1286" s="141" t="n">
        <v>180181</v>
      </c>
      <c r="B1286" s="55" t="s">
        <v>1278</v>
      </c>
      <c r="C1286" s="54" t="s">
        <v>89</v>
      </c>
      <c r="D1286" s="145" t="n">
        <v>68.29</v>
      </c>
      <c r="E1286" s="56" t="n">
        <v>48.56</v>
      </c>
      <c r="F1286" s="56" t="n">
        <v>19.73</v>
      </c>
      <c r="G1286" s="146"/>
    </row>
    <row r="1287" s="139" customFormat="true" ht="12" hidden="false" customHeight="false" outlineLevel="0" collapsed="false">
      <c r="A1287" s="141" t="n">
        <v>180182</v>
      </c>
      <c r="B1287" s="55" t="s">
        <v>1279</v>
      </c>
      <c r="C1287" s="54" t="s">
        <v>89</v>
      </c>
      <c r="D1287" s="145" t="n">
        <v>89.56</v>
      </c>
      <c r="E1287" s="56" t="n">
        <v>69.83</v>
      </c>
      <c r="F1287" s="56" t="n">
        <v>19.73</v>
      </c>
      <c r="G1287" s="146"/>
    </row>
    <row r="1288" s="139" customFormat="true" ht="12" hidden="false" customHeight="false" outlineLevel="0" collapsed="false">
      <c r="A1288" s="141" t="n">
        <v>180190</v>
      </c>
      <c r="B1288" s="55" t="s">
        <v>1280</v>
      </c>
      <c r="C1288" s="54" t="s">
        <v>89</v>
      </c>
      <c r="D1288" s="145" t="n">
        <v>15.17</v>
      </c>
      <c r="E1288" s="56" t="n">
        <v>6.53</v>
      </c>
      <c r="F1288" s="56" t="n">
        <v>8.64</v>
      </c>
      <c r="G1288" s="146"/>
    </row>
    <row r="1289" s="139" customFormat="true" ht="12" hidden="false" customHeight="false" outlineLevel="0" collapsed="false">
      <c r="A1289" s="141" t="n">
        <v>180191</v>
      </c>
      <c r="B1289" s="55" t="s">
        <v>1281</v>
      </c>
      <c r="C1289" s="54" t="s">
        <v>89</v>
      </c>
      <c r="D1289" s="145" t="n">
        <v>26.11</v>
      </c>
      <c r="E1289" s="56" t="n">
        <v>17.47</v>
      </c>
      <c r="F1289" s="56" t="n">
        <v>8.64</v>
      </c>
      <c r="G1289" s="146"/>
    </row>
    <row r="1290" s="139" customFormat="true" ht="12" hidden="false" customHeight="false" outlineLevel="0" collapsed="false">
      <c r="A1290" s="141" t="n">
        <v>180192</v>
      </c>
      <c r="B1290" s="55" t="s">
        <v>1282</v>
      </c>
      <c r="C1290" s="54" t="s">
        <v>89</v>
      </c>
      <c r="D1290" s="145" t="n">
        <v>32.11</v>
      </c>
      <c r="E1290" s="56" t="n">
        <v>22.24</v>
      </c>
      <c r="F1290" s="56" t="n">
        <v>9.87</v>
      </c>
      <c r="G1290" s="146"/>
    </row>
    <row r="1291" s="139" customFormat="true" ht="12" hidden="false" customHeight="false" outlineLevel="0" collapsed="false">
      <c r="A1291" s="141" t="n">
        <v>180193</v>
      </c>
      <c r="B1291" s="55" t="s">
        <v>1283</v>
      </c>
      <c r="C1291" s="54" t="s">
        <v>89</v>
      </c>
      <c r="D1291" s="145" t="n">
        <v>35.94</v>
      </c>
      <c r="E1291" s="56" t="n">
        <v>26.07</v>
      </c>
      <c r="F1291" s="56" t="n">
        <v>9.87</v>
      </c>
      <c r="G1291" s="146"/>
    </row>
    <row r="1292" s="139" customFormat="true" ht="12" hidden="false" customHeight="false" outlineLevel="0" collapsed="false">
      <c r="A1292" s="141" t="n">
        <v>180194</v>
      </c>
      <c r="B1292" s="55" t="s">
        <v>1284</v>
      </c>
      <c r="C1292" s="54" t="s">
        <v>89</v>
      </c>
      <c r="D1292" s="145" t="n">
        <v>63.53</v>
      </c>
      <c r="E1292" s="56" t="n">
        <v>51.2</v>
      </c>
      <c r="F1292" s="56" t="n">
        <v>12.33</v>
      </c>
      <c r="G1292" s="146"/>
    </row>
    <row r="1293" s="139" customFormat="true" ht="12" hidden="false" customHeight="false" outlineLevel="0" collapsed="false">
      <c r="A1293" s="141" t="n">
        <v>180201</v>
      </c>
      <c r="B1293" s="55" t="s">
        <v>1285</v>
      </c>
      <c r="C1293" s="54" t="s">
        <v>89</v>
      </c>
      <c r="D1293" s="145" t="n">
        <v>37.66</v>
      </c>
      <c r="E1293" s="56" t="n">
        <v>27.79</v>
      </c>
      <c r="F1293" s="56" t="n">
        <v>9.87</v>
      </c>
      <c r="G1293" s="146"/>
    </row>
    <row r="1294" s="139" customFormat="true" ht="12" hidden="false" customHeight="false" outlineLevel="0" collapsed="false">
      <c r="A1294" s="141" t="n">
        <v>180202</v>
      </c>
      <c r="B1294" s="55" t="s">
        <v>1286</v>
      </c>
      <c r="C1294" s="54" t="s">
        <v>89</v>
      </c>
      <c r="D1294" s="145" t="n">
        <v>35.19</v>
      </c>
      <c r="E1294" s="56" t="n">
        <v>25.94</v>
      </c>
      <c r="F1294" s="56" t="n">
        <v>9.25</v>
      </c>
      <c r="G1294" s="146"/>
    </row>
    <row r="1295" s="139" customFormat="true" ht="12" hidden="false" customHeight="false" outlineLevel="0" collapsed="false">
      <c r="A1295" s="141" t="n">
        <v>180203</v>
      </c>
      <c r="B1295" s="55" t="s">
        <v>1287</v>
      </c>
      <c r="C1295" s="54" t="s">
        <v>89</v>
      </c>
      <c r="D1295" s="145" t="n">
        <v>30.59</v>
      </c>
      <c r="E1295" s="56" t="n">
        <v>21.34</v>
      </c>
      <c r="F1295" s="56" t="n">
        <v>9.25</v>
      </c>
      <c r="G1295" s="146"/>
    </row>
    <row r="1296" s="139" customFormat="true" ht="12" hidden="false" customHeight="false" outlineLevel="0" collapsed="false">
      <c r="A1296" s="141" t="n">
        <v>180204</v>
      </c>
      <c r="B1296" s="55" t="s">
        <v>1288</v>
      </c>
      <c r="C1296" s="54" t="s">
        <v>89</v>
      </c>
      <c r="D1296" s="145" t="n">
        <v>27.58</v>
      </c>
      <c r="E1296" s="56" t="n">
        <v>18.33</v>
      </c>
      <c r="F1296" s="56" t="n">
        <v>9.25</v>
      </c>
      <c r="G1296" s="146"/>
    </row>
    <row r="1297" s="139" customFormat="true" ht="12" hidden="false" customHeight="false" outlineLevel="0" collapsed="false">
      <c r="A1297" s="141" t="n">
        <v>180205</v>
      </c>
      <c r="B1297" s="55" t="s">
        <v>1289</v>
      </c>
      <c r="C1297" s="54" t="s">
        <v>89</v>
      </c>
      <c r="D1297" s="145" t="n">
        <v>25.58</v>
      </c>
      <c r="E1297" s="56" t="n">
        <v>16.33</v>
      </c>
      <c r="F1297" s="56" t="n">
        <v>9.25</v>
      </c>
      <c r="G1297" s="146"/>
    </row>
    <row r="1298" s="139" customFormat="true" ht="12" hidden="false" customHeight="false" outlineLevel="0" collapsed="false">
      <c r="A1298" s="141" t="n">
        <v>180207</v>
      </c>
      <c r="B1298" s="55" t="s">
        <v>1290</v>
      </c>
      <c r="C1298" s="54" t="s">
        <v>89</v>
      </c>
      <c r="D1298" s="145" t="n">
        <v>22.59</v>
      </c>
      <c r="E1298" s="56" t="n">
        <v>13.95</v>
      </c>
      <c r="F1298" s="56" t="n">
        <v>8.64</v>
      </c>
      <c r="G1298" s="146"/>
    </row>
    <row r="1299" s="139" customFormat="true" ht="12" hidden="false" customHeight="false" outlineLevel="0" collapsed="false">
      <c r="A1299" s="141" t="n">
        <v>180223</v>
      </c>
      <c r="B1299" s="55" t="s">
        <v>1291</v>
      </c>
      <c r="C1299" s="54" t="s">
        <v>89</v>
      </c>
      <c r="D1299" s="145" t="n">
        <v>27.89</v>
      </c>
      <c r="E1299" s="56" t="n">
        <v>14.94</v>
      </c>
      <c r="F1299" s="56" t="n">
        <v>12.95</v>
      </c>
      <c r="G1299" s="146"/>
    </row>
    <row r="1300" s="139" customFormat="true" ht="12" hidden="false" customHeight="false" outlineLevel="0" collapsed="false">
      <c r="A1300" s="141" t="n">
        <v>180224</v>
      </c>
      <c r="B1300" s="55" t="s">
        <v>1292</v>
      </c>
      <c r="C1300" s="54" t="s">
        <v>89</v>
      </c>
      <c r="D1300" s="145" t="n">
        <v>36.99</v>
      </c>
      <c r="E1300" s="56" t="n">
        <v>24.04</v>
      </c>
      <c r="F1300" s="56" t="n">
        <v>12.95</v>
      </c>
      <c r="G1300" s="146"/>
    </row>
    <row r="1301" s="139" customFormat="true" ht="12" hidden="false" customHeight="false" outlineLevel="0" collapsed="false">
      <c r="A1301" s="141" t="n">
        <v>180225</v>
      </c>
      <c r="B1301" s="55" t="s">
        <v>1293</v>
      </c>
      <c r="C1301" s="54" t="s">
        <v>89</v>
      </c>
      <c r="D1301" s="145" t="n">
        <v>61.08</v>
      </c>
      <c r="E1301" s="56" t="n">
        <v>46.28</v>
      </c>
      <c r="F1301" s="56" t="n">
        <v>14.8</v>
      </c>
      <c r="G1301" s="146"/>
    </row>
    <row r="1302" s="139" customFormat="true" ht="12" hidden="false" customHeight="false" outlineLevel="0" collapsed="false">
      <c r="A1302" s="141" t="n">
        <v>180226</v>
      </c>
      <c r="B1302" s="55" t="s">
        <v>1294</v>
      </c>
      <c r="C1302" s="54" t="s">
        <v>89</v>
      </c>
      <c r="D1302" s="145" t="n">
        <v>73.92</v>
      </c>
      <c r="E1302" s="56" t="n">
        <v>59.12</v>
      </c>
      <c r="F1302" s="56" t="n">
        <v>14.8</v>
      </c>
      <c r="G1302" s="146"/>
    </row>
    <row r="1303" s="139" customFormat="true" ht="12" hidden="false" customHeight="false" outlineLevel="0" collapsed="false">
      <c r="A1303" s="141" t="n">
        <v>180234</v>
      </c>
      <c r="B1303" s="55" t="s">
        <v>1295</v>
      </c>
      <c r="C1303" s="54" t="s">
        <v>89</v>
      </c>
      <c r="D1303" s="145" t="n">
        <v>20.48</v>
      </c>
      <c r="E1303" s="56" t="n">
        <v>11.84</v>
      </c>
      <c r="F1303" s="56" t="n">
        <v>8.64</v>
      </c>
      <c r="G1303" s="146"/>
    </row>
    <row r="1304" s="139" customFormat="true" ht="12" hidden="false" customHeight="false" outlineLevel="0" collapsed="false">
      <c r="A1304" s="141" t="n">
        <v>180235</v>
      </c>
      <c r="B1304" s="55" t="s">
        <v>1296</v>
      </c>
      <c r="C1304" s="54" t="s">
        <v>89</v>
      </c>
      <c r="D1304" s="145" t="n">
        <v>23.38</v>
      </c>
      <c r="E1304" s="56" t="n">
        <v>14.74</v>
      </c>
      <c r="F1304" s="56" t="n">
        <v>8.64</v>
      </c>
      <c r="G1304" s="146"/>
    </row>
    <row r="1305" s="139" customFormat="true" ht="12" hidden="false" customHeight="false" outlineLevel="0" collapsed="false">
      <c r="A1305" s="141" t="n">
        <v>180236</v>
      </c>
      <c r="B1305" s="55" t="s">
        <v>1297</v>
      </c>
      <c r="C1305" s="54" t="s">
        <v>89</v>
      </c>
      <c r="D1305" s="145" t="n">
        <v>39.93</v>
      </c>
      <c r="E1305" s="56" t="n">
        <v>30.06</v>
      </c>
      <c r="F1305" s="56" t="n">
        <v>9.87</v>
      </c>
      <c r="G1305" s="146"/>
    </row>
    <row r="1306" s="139" customFormat="true" ht="12" hidden="false" customHeight="false" outlineLevel="0" collapsed="false">
      <c r="A1306" s="141" t="n">
        <v>180237</v>
      </c>
      <c r="B1306" s="55" t="s">
        <v>1298</v>
      </c>
      <c r="C1306" s="54" t="s">
        <v>89</v>
      </c>
      <c r="D1306" s="145" t="n">
        <v>51.72</v>
      </c>
      <c r="E1306" s="56" t="n">
        <v>41.85</v>
      </c>
      <c r="F1306" s="56" t="n">
        <v>9.87</v>
      </c>
      <c r="G1306" s="146"/>
    </row>
    <row r="1307" s="139" customFormat="true" ht="12" hidden="false" customHeight="false" outlineLevel="0" collapsed="false">
      <c r="A1307" s="141" t="n">
        <v>180245</v>
      </c>
      <c r="B1307" s="55" t="s">
        <v>1299</v>
      </c>
      <c r="C1307" s="54" t="s">
        <v>89</v>
      </c>
      <c r="D1307" s="145" t="n">
        <v>16.57</v>
      </c>
      <c r="E1307" s="56" t="n">
        <v>7.93</v>
      </c>
      <c r="F1307" s="56" t="n">
        <v>8.64</v>
      </c>
      <c r="G1307" s="146"/>
    </row>
    <row r="1308" s="139" customFormat="true" ht="12" hidden="false" customHeight="false" outlineLevel="0" collapsed="false">
      <c r="A1308" s="141" t="n">
        <v>180246</v>
      </c>
      <c r="B1308" s="55" t="s">
        <v>1300</v>
      </c>
      <c r="C1308" s="54" t="s">
        <v>89</v>
      </c>
      <c r="D1308" s="145" t="n">
        <v>20.34</v>
      </c>
      <c r="E1308" s="56" t="n">
        <v>11.7</v>
      </c>
      <c r="F1308" s="56" t="n">
        <v>8.64</v>
      </c>
      <c r="G1308" s="146"/>
    </row>
    <row r="1309" s="139" customFormat="true" ht="12" hidden="false" customHeight="false" outlineLevel="0" collapsed="false">
      <c r="A1309" s="141" t="n">
        <v>180247</v>
      </c>
      <c r="B1309" s="55" t="s">
        <v>1301</v>
      </c>
      <c r="C1309" s="54" t="s">
        <v>89</v>
      </c>
      <c r="D1309" s="145" t="n">
        <v>31.36</v>
      </c>
      <c r="E1309" s="56" t="n">
        <v>21.49</v>
      </c>
      <c r="F1309" s="56" t="n">
        <v>9.87</v>
      </c>
      <c r="G1309" s="146"/>
    </row>
    <row r="1310" s="139" customFormat="true" ht="12" hidden="false" customHeight="false" outlineLevel="0" collapsed="false">
      <c r="A1310" s="141" t="n">
        <v>180248</v>
      </c>
      <c r="B1310" s="55" t="s">
        <v>1302</v>
      </c>
      <c r="C1310" s="54" t="s">
        <v>89</v>
      </c>
      <c r="D1310" s="145" t="n">
        <v>40.61</v>
      </c>
      <c r="E1310" s="56" t="n">
        <v>30.74</v>
      </c>
      <c r="F1310" s="56" t="n">
        <v>9.87</v>
      </c>
      <c r="G1310" s="146"/>
    </row>
    <row r="1311" s="139" customFormat="true" ht="12" hidden="false" customHeight="false" outlineLevel="0" collapsed="false">
      <c r="A1311" s="141" t="n">
        <v>180256</v>
      </c>
      <c r="B1311" s="55" t="s">
        <v>1303</v>
      </c>
      <c r="C1311" s="54" t="s">
        <v>89</v>
      </c>
      <c r="D1311" s="145" t="n">
        <v>10.69</v>
      </c>
      <c r="E1311" s="56" t="n">
        <v>6.38</v>
      </c>
      <c r="F1311" s="56" t="n">
        <v>4.31</v>
      </c>
      <c r="G1311" s="146"/>
    </row>
    <row r="1312" s="139" customFormat="true" ht="12" hidden="false" customHeight="false" outlineLevel="0" collapsed="false">
      <c r="A1312" s="141" t="n">
        <v>180257</v>
      </c>
      <c r="B1312" s="55" t="s">
        <v>1304</v>
      </c>
      <c r="C1312" s="54" t="s">
        <v>89</v>
      </c>
      <c r="D1312" s="145" t="n">
        <v>12.54</v>
      </c>
      <c r="E1312" s="56" t="n">
        <v>8.23</v>
      </c>
      <c r="F1312" s="56" t="n">
        <v>4.31</v>
      </c>
      <c r="G1312" s="146"/>
    </row>
    <row r="1313" s="139" customFormat="true" ht="12" hidden="false" customHeight="false" outlineLevel="0" collapsed="false">
      <c r="A1313" s="141" t="n">
        <v>180258</v>
      </c>
      <c r="B1313" s="55" t="s">
        <v>1305</v>
      </c>
      <c r="C1313" s="54" t="s">
        <v>89</v>
      </c>
      <c r="D1313" s="145" t="n">
        <v>16.96</v>
      </c>
      <c r="E1313" s="56" t="n">
        <v>12.03</v>
      </c>
      <c r="F1313" s="56" t="n">
        <v>4.93</v>
      </c>
      <c r="G1313" s="146"/>
    </row>
    <row r="1314" s="139" customFormat="true" ht="12" hidden="false" customHeight="false" outlineLevel="0" collapsed="false">
      <c r="A1314" s="141" t="n">
        <v>180262</v>
      </c>
      <c r="B1314" s="55" t="s">
        <v>1306</v>
      </c>
      <c r="C1314" s="54" t="s">
        <v>89</v>
      </c>
      <c r="D1314" s="145" t="n">
        <v>46.43</v>
      </c>
      <c r="E1314" s="56" t="n">
        <v>37.79</v>
      </c>
      <c r="F1314" s="56" t="n">
        <v>8.64</v>
      </c>
      <c r="G1314" s="146"/>
    </row>
    <row r="1315" s="139" customFormat="true" ht="12" hidden="false" customHeight="false" outlineLevel="0" collapsed="false">
      <c r="A1315" s="141" t="n">
        <v>180272</v>
      </c>
      <c r="B1315" s="55" t="s">
        <v>1307</v>
      </c>
      <c r="C1315" s="54" t="s">
        <v>89</v>
      </c>
      <c r="D1315" s="145" t="n">
        <v>65.24</v>
      </c>
      <c r="E1315" s="56" t="n">
        <v>50.44</v>
      </c>
      <c r="F1315" s="56" t="n">
        <v>14.8</v>
      </c>
      <c r="G1315" s="146"/>
    </row>
    <row r="1316" s="139" customFormat="true" ht="12" hidden="false" customHeight="false" outlineLevel="0" collapsed="false">
      <c r="A1316" s="141" t="n">
        <v>180273</v>
      </c>
      <c r="B1316" s="55" t="s">
        <v>1308</v>
      </c>
      <c r="C1316" s="54" t="s">
        <v>89</v>
      </c>
      <c r="D1316" s="145" t="n">
        <v>66.2</v>
      </c>
      <c r="E1316" s="56" t="n">
        <v>52.02</v>
      </c>
      <c r="F1316" s="56" t="n">
        <v>14.18</v>
      </c>
      <c r="G1316" s="146"/>
    </row>
    <row r="1317" s="139" customFormat="true" ht="12" hidden="false" customHeight="false" outlineLevel="0" collapsed="false">
      <c r="A1317" s="141" t="n">
        <v>180274</v>
      </c>
      <c r="B1317" s="55" t="s">
        <v>1309</v>
      </c>
      <c r="C1317" s="54" t="s">
        <v>89</v>
      </c>
      <c r="D1317" s="145" t="n">
        <v>66.18</v>
      </c>
      <c r="E1317" s="56" t="n">
        <v>52</v>
      </c>
      <c r="F1317" s="56" t="n">
        <v>14.18</v>
      </c>
      <c r="G1317" s="146"/>
    </row>
    <row r="1318" s="139" customFormat="true" ht="12" hidden="false" customHeight="false" outlineLevel="0" collapsed="false">
      <c r="A1318" s="141" t="n">
        <v>180275</v>
      </c>
      <c r="B1318" s="55" t="s">
        <v>1310</v>
      </c>
      <c r="C1318" s="54" t="s">
        <v>89</v>
      </c>
      <c r="D1318" s="145" t="n">
        <v>54.88</v>
      </c>
      <c r="E1318" s="56" t="n">
        <v>40.7</v>
      </c>
      <c r="F1318" s="56" t="n">
        <v>14.18</v>
      </c>
      <c r="G1318" s="146"/>
    </row>
    <row r="1319" s="139" customFormat="true" ht="12" hidden="false" customHeight="false" outlineLevel="0" collapsed="false">
      <c r="A1319" s="141" t="n">
        <v>180276</v>
      </c>
      <c r="B1319" s="55" t="s">
        <v>1311</v>
      </c>
      <c r="C1319" s="54" t="s">
        <v>89</v>
      </c>
      <c r="D1319" s="145" t="n">
        <v>54.86</v>
      </c>
      <c r="E1319" s="56" t="n">
        <v>40.68</v>
      </c>
      <c r="F1319" s="56" t="n">
        <v>14.18</v>
      </c>
      <c r="G1319" s="146"/>
    </row>
    <row r="1320" s="139" customFormat="true" ht="12" hidden="false" customHeight="false" outlineLevel="0" collapsed="false">
      <c r="A1320" s="141" t="n">
        <v>180278</v>
      </c>
      <c r="B1320" s="55" t="s">
        <v>1312</v>
      </c>
      <c r="C1320" s="54" t="s">
        <v>89</v>
      </c>
      <c r="D1320" s="145" t="n">
        <v>36.17</v>
      </c>
      <c r="E1320" s="56" t="n">
        <v>23.22</v>
      </c>
      <c r="F1320" s="56" t="n">
        <v>12.95</v>
      </c>
      <c r="G1320" s="146"/>
    </row>
    <row r="1321" s="139" customFormat="true" ht="12" hidden="false" customHeight="false" outlineLevel="0" collapsed="false">
      <c r="A1321" s="141" t="n">
        <v>180295</v>
      </c>
      <c r="B1321" s="55" t="s">
        <v>1313</v>
      </c>
      <c r="C1321" s="54" t="s">
        <v>89</v>
      </c>
      <c r="D1321" s="145" t="n">
        <v>37.47</v>
      </c>
      <c r="E1321" s="56" t="n">
        <v>28.83</v>
      </c>
      <c r="F1321" s="56" t="n">
        <v>8.64</v>
      </c>
      <c r="G1321" s="146"/>
    </row>
    <row r="1322" s="139" customFormat="true" ht="12" hidden="false" customHeight="false" outlineLevel="0" collapsed="false">
      <c r="A1322" s="141" t="n">
        <v>180296</v>
      </c>
      <c r="B1322" s="55" t="s">
        <v>1314</v>
      </c>
      <c r="C1322" s="54" t="s">
        <v>89</v>
      </c>
      <c r="D1322" s="145" t="n">
        <v>58.01</v>
      </c>
      <c r="E1322" s="56" t="n">
        <v>49.37</v>
      </c>
      <c r="F1322" s="56" t="n">
        <v>8.64</v>
      </c>
      <c r="G1322" s="146"/>
    </row>
    <row r="1323" s="139" customFormat="true" ht="12" hidden="false" customHeight="false" outlineLevel="0" collapsed="false">
      <c r="A1323" s="141" t="n">
        <v>180297</v>
      </c>
      <c r="B1323" s="55" t="s">
        <v>1315</v>
      </c>
      <c r="C1323" s="54" t="s">
        <v>89</v>
      </c>
      <c r="D1323" s="145" t="n">
        <v>72.14</v>
      </c>
      <c r="E1323" s="56" t="n">
        <v>62.27</v>
      </c>
      <c r="F1323" s="56" t="n">
        <v>9.87</v>
      </c>
      <c r="G1323" s="146"/>
    </row>
    <row r="1324" s="139" customFormat="true" ht="12" hidden="false" customHeight="false" outlineLevel="0" collapsed="false">
      <c r="A1324" s="141" t="n">
        <v>180298</v>
      </c>
      <c r="B1324" s="55" t="s">
        <v>1316</v>
      </c>
      <c r="C1324" s="54" t="s">
        <v>89</v>
      </c>
      <c r="D1324" s="145" t="n">
        <v>107.21</v>
      </c>
      <c r="E1324" s="56" t="n">
        <v>97.34</v>
      </c>
      <c r="F1324" s="56" t="n">
        <v>9.87</v>
      </c>
      <c r="G1324" s="146"/>
    </row>
    <row r="1325" s="139" customFormat="true" ht="12" hidden="false" customHeight="false" outlineLevel="0" collapsed="false">
      <c r="A1325" s="141" t="n">
        <v>180307</v>
      </c>
      <c r="B1325" s="55" t="s">
        <v>1317</v>
      </c>
      <c r="C1325" s="54" t="s">
        <v>89</v>
      </c>
      <c r="D1325" s="145" t="n">
        <v>20.75</v>
      </c>
      <c r="E1325" s="56" t="n">
        <v>12.11</v>
      </c>
      <c r="F1325" s="56" t="n">
        <v>8.64</v>
      </c>
      <c r="G1325" s="146"/>
    </row>
    <row r="1326" s="139" customFormat="true" ht="12" hidden="false" customHeight="false" outlineLevel="0" collapsed="false">
      <c r="A1326" s="141" t="n">
        <v>180308</v>
      </c>
      <c r="B1326" s="55" t="s">
        <v>1318</v>
      </c>
      <c r="C1326" s="54" t="s">
        <v>89</v>
      </c>
      <c r="D1326" s="145" t="n">
        <v>24.55</v>
      </c>
      <c r="E1326" s="56" t="n">
        <v>15.91</v>
      </c>
      <c r="F1326" s="56" t="n">
        <v>8.64</v>
      </c>
      <c r="G1326" s="146"/>
    </row>
    <row r="1327" s="139" customFormat="true" ht="12" hidden="false" customHeight="false" outlineLevel="0" collapsed="false">
      <c r="A1327" s="141" t="n">
        <v>180309</v>
      </c>
      <c r="B1327" s="55" t="s">
        <v>1319</v>
      </c>
      <c r="C1327" s="54" t="s">
        <v>89</v>
      </c>
      <c r="D1327" s="145" t="n">
        <v>39.44</v>
      </c>
      <c r="E1327" s="56" t="n">
        <v>29.57</v>
      </c>
      <c r="F1327" s="56" t="n">
        <v>9.87</v>
      </c>
      <c r="G1327" s="146"/>
    </row>
    <row r="1328" s="139" customFormat="true" ht="12" hidden="false" customHeight="false" outlineLevel="0" collapsed="false">
      <c r="A1328" s="141" t="n">
        <v>180310</v>
      </c>
      <c r="B1328" s="55" t="s">
        <v>1320</v>
      </c>
      <c r="C1328" s="54" t="s">
        <v>89</v>
      </c>
      <c r="D1328" s="145" t="n">
        <v>48.78</v>
      </c>
      <c r="E1328" s="56" t="n">
        <v>38.91</v>
      </c>
      <c r="F1328" s="56" t="n">
        <v>9.87</v>
      </c>
      <c r="G1328" s="146"/>
    </row>
    <row r="1329" s="139" customFormat="true" ht="12" hidden="false" customHeight="false" outlineLevel="0" collapsed="false">
      <c r="A1329" s="141" t="n">
        <v>180409</v>
      </c>
      <c r="B1329" s="55" t="s">
        <v>1321</v>
      </c>
      <c r="C1329" s="54" t="s">
        <v>89</v>
      </c>
      <c r="D1329" s="145" t="n">
        <v>25.62</v>
      </c>
      <c r="E1329" s="56" t="n">
        <v>16.98</v>
      </c>
      <c r="F1329" s="56" t="n">
        <v>8.64</v>
      </c>
      <c r="G1329" s="146"/>
    </row>
    <row r="1330" s="139" customFormat="true" ht="12" hidden="false" customHeight="false" outlineLevel="0" collapsed="false">
      <c r="A1330" s="141" t="n">
        <v>180410</v>
      </c>
      <c r="B1330" s="55" t="s">
        <v>1322</v>
      </c>
      <c r="C1330" s="54" t="s">
        <v>89</v>
      </c>
      <c r="D1330" s="145" t="n">
        <v>53.07</v>
      </c>
      <c r="E1330" s="56" t="n">
        <v>43.82</v>
      </c>
      <c r="F1330" s="56" t="n">
        <v>9.25</v>
      </c>
      <c r="G1330" s="146"/>
    </row>
    <row r="1331" s="139" customFormat="true" ht="12" hidden="false" customHeight="false" outlineLevel="0" collapsed="false">
      <c r="A1331" s="141" t="n">
        <v>180415</v>
      </c>
      <c r="B1331" s="55" t="s">
        <v>1323</v>
      </c>
      <c r="C1331" s="54" t="s">
        <v>89</v>
      </c>
      <c r="D1331" s="145" t="n">
        <v>24.83</v>
      </c>
      <c r="E1331" s="56" t="n">
        <v>16.19</v>
      </c>
      <c r="F1331" s="56" t="n">
        <v>8.64</v>
      </c>
      <c r="G1331" s="146"/>
    </row>
    <row r="1332" s="139" customFormat="true" ht="12" hidden="false" customHeight="false" outlineLevel="0" collapsed="false">
      <c r="A1332" s="141" t="n">
        <v>180416</v>
      </c>
      <c r="B1332" s="55" t="s">
        <v>1324</v>
      </c>
      <c r="C1332" s="54" t="s">
        <v>89</v>
      </c>
      <c r="D1332" s="145" t="n">
        <v>42.04</v>
      </c>
      <c r="E1332" s="56" t="n">
        <v>33.4</v>
      </c>
      <c r="F1332" s="56" t="n">
        <v>8.64</v>
      </c>
      <c r="G1332" s="146"/>
    </row>
    <row r="1333" s="139" customFormat="true" ht="12" hidden="false" customHeight="false" outlineLevel="0" collapsed="false">
      <c r="A1333" s="141" t="n">
        <v>180427</v>
      </c>
      <c r="B1333" s="55" t="s">
        <v>1325</v>
      </c>
      <c r="C1333" s="54" t="s">
        <v>89</v>
      </c>
      <c r="D1333" s="145" t="n">
        <v>16.84</v>
      </c>
      <c r="E1333" s="56" t="n">
        <v>8.2</v>
      </c>
      <c r="F1333" s="56" t="n">
        <v>8.64</v>
      </c>
      <c r="G1333" s="146"/>
    </row>
    <row r="1334" s="139" customFormat="true" ht="12" hidden="false" customHeight="false" outlineLevel="0" collapsed="false">
      <c r="A1334" s="141" t="n">
        <v>180432</v>
      </c>
      <c r="B1334" s="55" t="s">
        <v>1326</v>
      </c>
      <c r="C1334" s="54" t="s">
        <v>89</v>
      </c>
      <c r="D1334" s="145" t="n">
        <v>27.38</v>
      </c>
      <c r="E1334" s="56" t="n">
        <v>18.13</v>
      </c>
      <c r="F1334" s="56" t="n">
        <v>9.25</v>
      </c>
      <c r="G1334" s="146"/>
    </row>
    <row r="1335" s="139" customFormat="true" ht="12" hidden="false" customHeight="false" outlineLevel="0" collapsed="false">
      <c r="A1335" s="141" t="n">
        <v>180433</v>
      </c>
      <c r="B1335" s="55" t="s">
        <v>1327</v>
      </c>
      <c r="C1335" s="54" t="s">
        <v>89</v>
      </c>
      <c r="D1335" s="145" t="n">
        <v>27.4</v>
      </c>
      <c r="E1335" s="56" t="n">
        <v>18.15</v>
      </c>
      <c r="F1335" s="56" t="n">
        <v>9.25</v>
      </c>
      <c r="G1335" s="146"/>
    </row>
    <row r="1336" s="139" customFormat="true" ht="12" hidden="false" customHeight="false" outlineLevel="0" collapsed="false">
      <c r="A1336" s="141" t="n">
        <v>180434</v>
      </c>
      <c r="B1336" s="55" t="s">
        <v>1328</v>
      </c>
      <c r="C1336" s="54" t="s">
        <v>89</v>
      </c>
      <c r="D1336" s="145" t="n">
        <v>28.05</v>
      </c>
      <c r="E1336" s="56" t="n">
        <v>18.18</v>
      </c>
      <c r="F1336" s="56" t="n">
        <v>9.87</v>
      </c>
      <c r="G1336" s="146"/>
    </row>
    <row r="1337" s="139" customFormat="true" ht="12" hidden="false" customHeight="false" outlineLevel="0" collapsed="false">
      <c r="A1337" s="141" t="n">
        <v>180443</v>
      </c>
      <c r="B1337" s="55" t="s">
        <v>1329</v>
      </c>
      <c r="C1337" s="54" t="s">
        <v>89</v>
      </c>
      <c r="D1337" s="145" t="n">
        <v>49.76</v>
      </c>
      <c r="E1337" s="56" t="n">
        <v>41.12</v>
      </c>
      <c r="F1337" s="56" t="n">
        <v>8.64</v>
      </c>
      <c r="G1337" s="146"/>
    </row>
    <row r="1338" s="139" customFormat="true" ht="12" hidden="false" customHeight="false" outlineLevel="0" collapsed="false">
      <c r="A1338" s="141" t="n">
        <v>180444</v>
      </c>
      <c r="B1338" s="55" t="s">
        <v>1330</v>
      </c>
      <c r="C1338" s="54" t="s">
        <v>89</v>
      </c>
      <c r="D1338" s="145" t="n">
        <v>85.14</v>
      </c>
      <c r="E1338" s="56" t="n">
        <v>76.5</v>
      </c>
      <c r="F1338" s="56" t="n">
        <v>8.64</v>
      </c>
      <c r="G1338" s="146"/>
    </row>
    <row r="1339" s="139" customFormat="true" ht="12" hidden="false" customHeight="false" outlineLevel="0" collapsed="false">
      <c r="A1339" s="141" t="n">
        <v>180445</v>
      </c>
      <c r="B1339" s="55" t="s">
        <v>1331</v>
      </c>
      <c r="C1339" s="54" t="s">
        <v>89</v>
      </c>
      <c r="D1339" s="145" t="n">
        <v>95.58</v>
      </c>
      <c r="E1339" s="56" t="n">
        <v>85.71</v>
      </c>
      <c r="F1339" s="56" t="n">
        <v>9.87</v>
      </c>
      <c r="G1339" s="146"/>
    </row>
    <row r="1340" s="139" customFormat="true" ht="12" hidden="false" customHeight="false" outlineLevel="0" collapsed="false">
      <c r="A1340" s="141" t="n">
        <v>180446</v>
      </c>
      <c r="B1340" s="55" t="s">
        <v>1332</v>
      </c>
      <c r="C1340" s="54" t="s">
        <v>89</v>
      </c>
      <c r="D1340" s="145" t="n">
        <v>142.84</v>
      </c>
      <c r="E1340" s="56" t="n">
        <v>132.97</v>
      </c>
      <c r="F1340" s="56" t="n">
        <v>9.87</v>
      </c>
      <c r="G1340" s="146"/>
    </row>
    <row r="1341" s="139" customFormat="true" ht="12" hidden="false" customHeight="false" outlineLevel="0" collapsed="false">
      <c r="A1341" s="148" t="n">
        <v>181100</v>
      </c>
      <c r="B1341" s="149" t="s">
        <v>1333</v>
      </c>
      <c r="C1341" s="150"/>
      <c r="D1341" s="151"/>
      <c r="E1341" s="56"/>
      <c r="F1341" s="56"/>
      <c r="G1341" s="146"/>
    </row>
    <row r="1342" s="139" customFormat="true" ht="12" hidden="false" customHeight="false" outlineLevel="0" collapsed="false">
      <c r="A1342" s="141" t="n">
        <v>181110</v>
      </c>
      <c r="B1342" s="55" t="s">
        <v>1334</v>
      </c>
      <c r="C1342" s="54" t="s">
        <v>22</v>
      </c>
      <c r="D1342" s="145" t="n">
        <v>10.03</v>
      </c>
      <c r="E1342" s="56" t="n">
        <v>8.79</v>
      </c>
      <c r="F1342" s="56" t="n">
        <v>1.24</v>
      </c>
      <c r="G1342" s="146"/>
    </row>
    <row r="1343" s="139" customFormat="true" ht="12" hidden="false" customHeight="false" outlineLevel="0" collapsed="false">
      <c r="A1343" s="141" t="n">
        <v>181111</v>
      </c>
      <c r="B1343" s="55" t="s">
        <v>1335</v>
      </c>
      <c r="C1343" s="54" t="s">
        <v>22</v>
      </c>
      <c r="D1343" s="145" t="n">
        <v>18.1</v>
      </c>
      <c r="E1343" s="56" t="n">
        <v>16.38</v>
      </c>
      <c r="F1343" s="56" t="n">
        <v>1.72</v>
      </c>
      <c r="G1343" s="146"/>
    </row>
    <row r="1344" s="139" customFormat="true" ht="12" hidden="false" customHeight="false" outlineLevel="0" collapsed="false">
      <c r="A1344" s="141" t="n">
        <v>181146</v>
      </c>
      <c r="B1344" s="55" t="s">
        <v>1336</v>
      </c>
      <c r="C1344" s="54" t="s">
        <v>22</v>
      </c>
      <c r="D1344" s="145" t="n">
        <v>17.7</v>
      </c>
      <c r="E1344" s="56" t="n">
        <v>16.46</v>
      </c>
      <c r="F1344" s="56" t="n">
        <v>1.24</v>
      </c>
      <c r="G1344" s="146"/>
    </row>
    <row r="1345" s="139" customFormat="true" ht="12" hidden="false" customHeight="false" outlineLevel="0" collapsed="false">
      <c r="A1345" s="141" t="n">
        <v>181147</v>
      </c>
      <c r="B1345" s="55" t="s">
        <v>1337</v>
      </c>
      <c r="C1345" s="54" t="s">
        <v>22</v>
      </c>
      <c r="D1345" s="145" t="n">
        <v>23.8</v>
      </c>
      <c r="E1345" s="56" t="n">
        <v>22.08</v>
      </c>
      <c r="F1345" s="56" t="n">
        <v>1.72</v>
      </c>
      <c r="G1345" s="146"/>
    </row>
    <row r="1346" s="139" customFormat="true" ht="12" hidden="false" customHeight="false" outlineLevel="0" collapsed="false">
      <c r="A1346" s="141" t="n">
        <v>181164</v>
      </c>
      <c r="B1346" s="55" t="s">
        <v>1338</v>
      </c>
      <c r="C1346" s="54" t="s">
        <v>89</v>
      </c>
      <c r="D1346" s="145" t="n">
        <v>5.58</v>
      </c>
      <c r="E1346" s="56" t="n">
        <v>3.36</v>
      </c>
      <c r="F1346" s="56" t="n">
        <v>2.22</v>
      </c>
      <c r="G1346" s="146"/>
    </row>
    <row r="1347" s="139" customFormat="true" ht="12" hidden="false" customHeight="false" outlineLevel="0" collapsed="false">
      <c r="A1347" s="141" t="n">
        <v>181165</v>
      </c>
      <c r="B1347" s="55" t="s">
        <v>1339</v>
      </c>
      <c r="C1347" s="54" t="s">
        <v>89</v>
      </c>
      <c r="D1347" s="145" t="n">
        <v>6.05</v>
      </c>
      <c r="E1347" s="56" t="n">
        <v>3.83</v>
      </c>
      <c r="F1347" s="56" t="n">
        <v>2.22</v>
      </c>
      <c r="G1347" s="146"/>
    </row>
    <row r="1348" s="139" customFormat="true" ht="12" hidden="false" customHeight="false" outlineLevel="0" collapsed="false">
      <c r="A1348" s="141" t="n">
        <v>181173</v>
      </c>
      <c r="B1348" s="55" t="s">
        <v>1340</v>
      </c>
      <c r="C1348" s="54" t="s">
        <v>89</v>
      </c>
      <c r="D1348" s="145" t="n">
        <v>6.66</v>
      </c>
      <c r="E1348" s="56" t="n">
        <v>3.33</v>
      </c>
      <c r="F1348" s="56" t="n">
        <v>3.33</v>
      </c>
      <c r="G1348" s="146"/>
    </row>
    <row r="1349" s="139" customFormat="true" ht="12" hidden="false" customHeight="false" outlineLevel="0" collapsed="false">
      <c r="A1349" s="141" t="n">
        <v>181174</v>
      </c>
      <c r="B1349" s="55" t="s">
        <v>1341</v>
      </c>
      <c r="C1349" s="54" t="s">
        <v>89</v>
      </c>
      <c r="D1349" s="145" t="n">
        <v>8.53</v>
      </c>
      <c r="E1349" s="56" t="n">
        <v>5.2</v>
      </c>
      <c r="F1349" s="56" t="n">
        <v>3.33</v>
      </c>
      <c r="G1349" s="146"/>
    </row>
    <row r="1350" s="139" customFormat="true" ht="12" hidden="false" customHeight="false" outlineLevel="0" collapsed="false">
      <c r="A1350" s="141" t="n">
        <v>181182</v>
      </c>
      <c r="B1350" s="55" t="s">
        <v>1342</v>
      </c>
      <c r="C1350" s="54" t="s">
        <v>89</v>
      </c>
      <c r="D1350" s="145" t="n">
        <v>7.02</v>
      </c>
      <c r="E1350" s="56" t="n">
        <v>4.8</v>
      </c>
      <c r="F1350" s="56" t="n">
        <v>2.22</v>
      </c>
      <c r="G1350" s="146"/>
    </row>
    <row r="1351" s="139" customFormat="true" ht="12" hidden="false" customHeight="false" outlineLevel="0" collapsed="false">
      <c r="A1351" s="141" t="n">
        <v>181183</v>
      </c>
      <c r="B1351" s="55" t="s">
        <v>1343</v>
      </c>
      <c r="C1351" s="54" t="s">
        <v>89</v>
      </c>
      <c r="D1351" s="145" t="n">
        <v>7.23</v>
      </c>
      <c r="E1351" s="56" t="n">
        <v>5.01</v>
      </c>
      <c r="F1351" s="56" t="n">
        <v>2.22</v>
      </c>
      <c r="G1351" s="146"/>
    </row>
    <row r="1352" s="139" customFormat="true" ht="12" hidden="false" customHeight="false" outlineLevel="0" collapsed="false">
      <c r="A1352" s="141" t="n">
        <v>181191</v>
      </c>
      <c r="B1352" s="55" t="s">
        <v>1344</v>
      </c>
      <c r="C1352" s="54" t="s">
        <v>89</v>
      </c>
      <c r="D1352" s="145" t="n">
        <v>4.59</v>
      </c>
      <c r="E1352" s="56" t="n">
        <v>2.37</v>
      </c>
      <c r="F1352" s="56" t="n">
        <v>2.22</v>
      </c>
      <c r="G1352" s="146"/>
    </row>
    <row r="1353" s="139" customFormat="true" ht="12" hidden="false" customHeight="false" outlineLevel="0" collapsed="false">
      <c r="A1353" s="141" t="n">
        <v>181213</v>
      </c>
      <c r="B1353" s="55" t="s">
        <v>1345</v>
      </c>
      <c r="C1353" s="54" t="s">
        <v>89</v>
      </c>
      <c r="D1353" s="145" t="n">
        <v>3.85</v>
      </c>
      <c r="E1353" s="56" t="n">
        <v>1.63</v>
      </c>
      <c r="F1353" s="56" t="n">
        <v>2.22</v>
      </c>
      <c r="G1353" s="146"/>
    </row>
    <row r="1354" s="139" customFormat="true" ht="12" hidden="false" customHeight="false" outlineLevel="0" collapsed="false">
      <c r="A1354" s="141" t="n">
        <v>181214</v>
      </c>
      <c r="B1354" s="55" t="s">
        <v>1346</v>
      </c>
      <c r="C1354" s="54" t="s">
        <v>89</v>
      </c>
      <c r="D1354" s="145" t="n">
        <v>4.39</v>
      </c>
      <c r="E1354" s="56" t="n">
        <v>2.17</v>
      </c>
      <c r="F1354" s="56" t="n">
        <v>2.22</v>
      </c>
      <c r="G1354" s="146"/>
    </row>
    <row r="1355" s="139" customFormat="true" ht="12" hidden="false" customHeight="false" outlineLevel="0" collapsed="false">
      <c r="A1355" s="141" t="n">
        <v>181222</v>
      </c>
      <c r="B1355" s="55" t="s">
        <v>1347</v>
      </c>
      <c r="C1355" s="54" t="s">
        <v>89</v>
      </c>
      <c r="D1355" s="145" t="n">
        <v>7.02</v>
      </c>
      <c r="E1355" s="56" t="n">
        <v>4.8</v>
      </c>
      <c r="F1355" s="56" t="n">
        <v>2.22</v>
      </c>
      <c r="G1355" s="146"/>
    </row>
    <row r="1356" s="139" customFormat="true" ht="12" hidden="false" customHeight="false" outlineLevel="0" collapsed="false">
      <c r="A1356" s="141" t="n">
        <v>181223</v>
      </c>
      <c r="B1356" s="55" t="s">
        <v>1348</v>
      </c>
      <c r="C1356" s="54" t="s">
        <v>89</v>
      </c>
      <c r="D1356" s="145" t="n">
        <v>7.23</v>
      </c>
      <c r="E1356" s="56" t="n">
        <v>5.01</v>
      </c>
      <c r="F1356" s="56" t="n">
        <v>2.22</v>
      </c>
      <c r="G1356" s="146"/>
    </row>
    <row r="1357" s="139" customFormat="true" ht="12" hidden="false" customHeight="false" outlineLevel="0" collapsed="false">
      <c r="A1357" s="141" t="n">
        <v>181229</v>
      </c>
      <c r="B1357" s="55" t="s">
        <v>1349</v>
      </c>
      <c r="C1357" s="54" t="s">
        <v>89</v>
      </c>
      <c r="D1357" s="145" t="n">
        <v>4.04</v>
      </c>
      <c r="E1357" s="56" t="n">
        <v>1.82</v>
      </c>
      <c r="F1357" s="56" t="n">
        <v>2.22</v>
      </c>
      <c r="G1357" s="146"/>
    </row>
    <row r="1358" s="139" customFormat="true" ht="12" hidden="false" customHeight="false" outlineLevel="0" collapsed="false">
      <c r="A1358" s="141" t="n">
        <v>181230</v>
      </c>
      <c r="B1358" s="55" t="s">
        <v>1350</v>
      </c>
      <c r="C1358" s="54" t="s">
        <v>89</v>
      </c>
      <c r="D1358" s="145" t="n">
        <v>6.56</v>
      </c>
      <c r="E1358" s="56" t="n">
        <v>4.34</v>
      </c>
      <c r="F1358" s="56" t="n">
        <v>2.22</v>
      </c>
      <c r="G1358" s="146"/>
    </row>
    <row r="1359" s="139" customFormat="true" ht="12" hidden="false" customHeight="false" outlineLevel="0" collapsed="false">
      <c r="A1359" s="141" t="n">
        <v>181238</v>
      </c>
      <c r="B1359" s="55" t="s">
        <v>1351</v>
      </c>
      <c r="C1359" s="54" t="s">
        <v>89</v>
      </c>
      <c r="D1359" s="145" t="n">
        <v>12.98</v>
      </c>
      <c r="E1359" s="56" t="n">
        <v>9.65</v>
      </c>
      <c r="F1359" s="56" t="n">
        <v>3.33</v>
      </c>
      <c r="G1359" s="146"/>
    </row>
    <row r="1360" s="139" customFormat="true" ht="12" hidden="false" customHeight="false" outlineLevel="0" collapsed="false">
      <c r="A1360" s="141" t="n">
        <v>181251</v>
      </c>
      <c r="B1360" s="55" t="s">
        <v>1352</v>
      </c>
      <c r="C1360" s="54" t="s">
        <v>89</v>
      </c>
      <c r="D1360" s="145" t="n">
        <v>12.23</v>
      </c>
      <c r="E1360" s="56" t="n">
        <v>8.9</v>
      </c>
      <c r="F1360" s="56" t="n">
        <v>3.33</v>
      </c>
      <c r="G1360" s="146"/>
    </row>
    <row r="1361" s="139" customFormat="true" ht="12" hidden="false" customHeight="false" outlineLevel="0" collapsed="false">
      <c r="A1361" s="141" t="n">
        <v>181253</v>
      </c>
      <c r="B1361" s="55" t="s">
        <v>1353</v>
      </c>
      <c r="C1361" s="54" t="s">
        <v>89</v>
      </c>
      <c r="D1361" s="145" t="n">
        <v>2.58</v>
      </c>
      <c r="E1361" s="56" t="n">
        <v>1.47</v>
      </c>
      <c r="F1361" s="56" t="n">
        <v>1.11</v>
      </c>
      <c r="G1361" s="146"/>
    </row>
    <row r="1362" s="139" customFormat="true" ht="12" hidden="false" customHeight="false" outlineLevel="0" collapsed="false">
      <c r="A1362" s="141" t="n">
        <v>181254</v>
      </c>
      <c r="B1362" s="55" t="s">
        <v>1354</v>
      </c>
      <c r="C1362" s="54" t="s">
        <v>89</v>
      </c>
      <c r="D1362" s="145" t="n">
        <v>3.45</v>
      </c>
      <c r="E1362" s="56" t="n">
        <v>2.34</v>
      </c>
      <c r="F1362" s="56" t="n">
        <v>1.11</v>
      </c>
      <c r="G1362" s="146"/>
    </row>
    <row r="1363" s="139" customFormat="true" ht="12" hidden="false" customHeight="false" outlineLevel="0" collapsed="false">
      <c r="A1363" s="141" t="n">
        <v>181260</v>
      </c>
      <c r="B1363" s="55" t="s">
        <v>1355</v>
      </c>
      <c r="C1363" s="54" t="s">
        <v>89</v>
      </c>
      <c r="D1363" s="145" t="n">
        <v>6.85</v>
      </c>
      <c r="E1363" s="56" t="n">
        <v>4.63</v>
      </c>
      <c r="F1363" s="56" t="n">
        <v>2.22</v>
      </c>
      <c r="G1363" s="146"/>
    </row>
    <row r="1364" s="139" customFormat="true" ht="12" hidden="false" customHeight="false" outlineLevel="0" collapsed="false">
      <c r="A1364" s="141" t="n">
        <v>181261</v>
      </c>
      <c r="B1364" s="55" t="s">
        <v>1356</v>
      </c>
      <c r="C1364" s="54" t="s">
        <v>89</v>
      </c>
      <c r="D1364" s="145" t="n">
        <v>11.58</v>
      </c>
      <c r="E1364" s="56" t="n">
        <v>9.36</v>
      </c>
      <c r="F1364" s="56" t="n">
        <v>2.22</v>
      </c>
      <c r="G1364" s="146"/>
    </row>
    <row r="1365" s="139" customFormat="true" ht="12" hidden="false" customHeight="false" outlineLevel="0" collapsed="false">
      <c r="A1365" s="141" t="n">
        <v>181265</v>
      </c>
      <c r="B1365" s="55" t="s">
        <v>1357</v>
      </c>
      <c r="C1365" s="54" t="s">
        <v>89</v>
      </c>
      <c r="D1365" s="145" t="n">
        <v>7.73</v>
      </c>
      <c r="E1365" s="56" t="n">
        <v>5.51</v>
      </c>
      <c r="F1365" s="56" t="n">
        <v>2.22</v>
      </c>
      <c r="G1365" s="146"/>
    </row>
    <row r="1366" s="139" customFormat="true" ht="12" hidden="false" customHeight="false" outlineLevel="0" collapsed="false">
      <c r="A1366" s="141" t="n">
        <v>181266</v>
      </c>
      <c r="B1366" s="55" t="s">
        <v>1358</v>
      </c>
      <c r="C1366" s="54" t="s">
        <v>89</v>
      </c>
      <c r="D1366" s="145" t="n">
        <v>11.32</v>
      </c>
      <c r="E1366" s="56" t="n">
        <v>9.1</v>
      </c>
      <c r="F1366" s="56" t="n">
        <v>2.22</v>
      </c>
      <c r="G1366" s="146"/>
    </row>
    <row r="1367" s="139" customFormat="true" ht="12" hidden="false" customHeight="false" outlineLevel="0" collapsed="false">
      <c r="A1367" s="141" t="n">
        <v>181270</v>
      </c>
      <c r="B1367" s="55" t="s">
        <v>1359</v>
      </c>
      <c r="C1367" s="54" t="s">
        <v>89</v>
      </c>
      <c r="D1367" s="145" t="n">
        <v>9</v>
      </c>
      <c r="E1367" s="56" t="n">
        <v>5.67</v>
      </c>
      <c r="F1367" s="56" t="n">
        <v>3.33</v>
      </c>
      <c r="G1367" s="146"/>
    </row>
    <row r="1368" s="139" customFormat="true" ht="12" hidden="false" customHeight="false" outlineLevel="0" collapsed="false">
      <c r="A1368" s="141" t="n">
        <v>181271</v>
      </c>
      <c r="B1368" s="55" t="s">
        <v>1360</v>
      </c>
      <c r="C1368" s="54" t="s">
        <v>89</v>
      </c>
      <c r="D1368" s="145" t="n">
        <v>13.54</v>
      </c>
      <c r="E1368" s="56" t="n">
        <v>10.21</v>
      </c>
      <c r="F1368" s="56" t="n">
        <v>3.33</v>
      </c>
      <c r="G1368" s="146"/>
    </row>
    <row r="1369" s="139" customFormat="true" ht="12" hidden="false" customHeight="false" outlineLevel="0" collapsed="false">
      <c r="A1369" s="141" t="n">
        <v>181272</v>
      </c>
      <c r="B1369" s="55" t="s">
        <v>1361</v>
      </c>
      <c r="C1369" s="54" t="s">
        <v>89</v>
      </c>
      <c r="D1369" s="145" t="n">
        <v>10.71</v>
      </c>
      <c r="E1369" s="56" t="n">
        <v>7.38</v>
      </c>
      <c r="F1369" s="56" t="n">
        <v>3.33</v>
      </c>
      <c r="G1369" s="146"/>
    </row>
    <row r="1370" s="139" customFormat="true" ht="12" hidden="false" customHeight="false" outlineLevel="0" collapsed="false">
      <c r="A1370" s="141" t="n">
        <v>181273</v>
      </c>
      <c r="B1370" s="55" t="s">
        <v>1362</v>
      </c>
      <c r="C1370" s="54" t="s">
        <v>89</v>
      </c>
      <c r="D1370" s="145" t="n">
        <v>14.25</v>
      </c>
      <c r="E1370" s="56" t="n">
        <v>12.03</v>
      </c>
      <c r="F1370" s="56" t="n">
        <v>2.22</v>
      </c>
      <c r="G1370" s="146"/>
    </row>
    <row r="1371" s="139" customFormat="true" ht="12" hidden="false" customHeight="false" outlineLevel="0" collapsed="false">
      <c r="A1371" s="141" t="n">
        <v>181274</v>
      </c>
      <c r="B1371" s="55" t="s">
        <v>1363</v>
      </c>
      <c r="C1371" s="54" t="s">
        <v>89</v>
      </c>
      <c r="D1371" s="145" t="n">
        <v>16.5</v>
      </c>
      <c r="E1371" s="56" t="n">
        <v>12.06</v>
      </c>
      <c r="F1371" s="56" t="n">
        <v>4.44</v>
      </c>
      <c r="G1371" s="146"/>
    </row>
    <row r="1372" s="139" customFormat="true" ht="12" hidden="false" customHeight="false" outlineLevel="0" collapsed="false">
      <c r="A1372" s="141" t="n">
        <v>181282</v>
      </c>
      <c r="B1372" s="55" t="s">
        <v>1364</v>
      </c>
      <c r="C1372" s="54" t="s">
        <v>89</v>
      </c>
      <c r="D1372" s="145" t="n">
        <v>15.96</v>
      </c>
      <c r="E1372" s="56" t="n">
        <v>12.63</v>
      </c>
      <c r="F1372" s="56" t="n">
        <v>3.33</v>
      </c>
      <c r="G1372" s="146"/>
    </row>
    <row r="1373" s="139" customFormat="true" ht="12" hidden="false" customHeight="false" outlineLevel="0" collapsed="false">
      <c r="A1373" s="141" t="n">
        <v>181283</v>
      </c>
      <c r="B1373" s="55" t="s">
        <v>1365</v>
      </c>
      <c r="C1373" s="54" t="s">
        <v>89</v>
      </c>
      <c r="D1373" s="145" t="n">
        <v>18.21</v>
      </c>
      <c r="E1373" s="56" t="n">
        <v>13.77</v>
      </c>
      <c r="F1373" s="56" t="n">
        <v>4.44</v>
      </c>
      <c r="G1373" s="146"/>
    </row>
    <row r="1374" s="139" customFormat="true" ht="12" hidden="false" customHeight="false" outlineLevel="0" collapsed="false">
      <c r="A1374" s="141" t="n">
        <v>181285</v>
      </c>
      <c r="B1374" s="55" t="s">
        <v>1366</v>
      </c>
      <c r="C1374" s="54" t="s">
        <v>89</v>
      </c>
      <c r="D1374" s="145" t="n">
        <v>9.32</v>
      </c>
      <c r="E1374" s="56" t="n">
        <v>7.1</v>
      </c>
      <c r="F1374" s="56" t="n">
        <v>2.22</v>
      </c>
      <c r="G1374" s="146"/>
    </row>
    <row r="1375" s="139" customFormat="true" ht="12" hidden="false" customHeight="false" outlineLevel="0" collapsed="false">
      <c r="A1375" s="141" t="n">
        <v>181286</v>
      </c>
      <c r="B1375" s="55" t="s">
        <v>1367</v>
      </c>
      <c r="C1375" s="54" t="s">
        <v>89</v>
      </c>
      <c r="D1375" s="145" t="n">
        <v>17.62</v>
      </c>
      <c r="E1375" s="56" t="n">
        <v>15.4</v>
      </c>
      <c r="F1375" s="56" t="n">
        <v>2.22</v>
      </c>
      <c r="G1375" s="146"/>
    </row>
    <row r="1376" s="139" customFormat="true" ht="12" hidden="false" customHeight="false" outlineLevel="0" collapsed="false">
      <c r="A1376" s="141" t="n">
        <v>181288</v>
      </c>
      <c r="B1376" s="55" t="s">
        <v>1368</v>
      </c>
      <c r="C1376" s="54" t="s">
        <v>89</v>
      </c>
      <c r="D1376" s="145" t="n">
        <v>14.98</v>
      </c>
      <c r="E1376" s="56" t="n">
        <v>12.76</v>
      </c>
      <c r="F1376" s="56" t="n">
        <v>2.22</v>
      </c>
      <c r="G1376" s="146"/>
    </row>
    <row r="1377" s="139" customFormat="true" ht="12" hidden="false" customHeight="false" outlineLevel="0" collapsed="false">
      <c r="A1377" s="141" t="n">
        <v>181289</v>
      </c>
      <c r="B1377" s="55" t="s">
        <v>1369</v>
      </c>
      <c r="C1377" s="54" t="s">
        <v>89</v>
      </c>
      <c r="D1377" s="145" t="n">
        <v>23.42</v>
      </c>
      <c r="E1377" s="56" t="n">
        <v>20.09</v>
      </c>
      <c r="F1377" s="56" t="n">
        <v>3.33</v>
      </c>
      <c r="G1377" s="146"/>
    </row>
    <row r="1378" s="139" customFormat="true" ht="12" hidden="false" customHeight="false" outlineLevel="0" collapsed="false">
      <c r="A1378" s="141" t="n">
        <v>181293</v>
      </c>
      <c r="B1378" s="55" t="s">
        <v>1370</v>
      </c>
      <c r="C1378" s="54" t="s">
        <v>89</v>
      </c>
      <c r="D1378" s="145" t="n">
        <v>42.3</v>
      </c>
      <c r="E1378" s="56" t="n">
        <v>40.08</v>
      </c>
      <c r="F1378" s="56" t="n">
        <v>2.22</v>
      </c>
      <c r="G1378" s="146"/>
    </row>
    <row r="1379" s="139" customFormat="true" ht="12" hidden="false" customHeight="false" outlineLevel="0" collapsed="false">
      <c r="A1379" s="141" t="n">
        <v>181294</v>
      </c>
      <c r="B1379" s="55" t="s">
        <v>1371</v>
      </c>
      <c r="C1379" s="54" t="s">
        <v>89</v>
      </c>
      <c r="D1379" s="145" t="n">
        <v>48.42</v>
      </c>
      <c r="E1379" s="56" t="n">
        <v>46.2</v>
      </c>
      <c r="F1379" s="56" t="n">
        <v>2.22</v>
      </c>
      <c r="G1379" s="146"/>
    </row>
    <row r="1380" s="139" customFormat="true" ht="12" hidden="false" customHeight="false" outlineLevel="0" collapsed="false">
      <c r="A1380" s="141" t="n">
        <v>181303</v>
      </c>
      <c r="B1380" s="55" t="s">
        <v>1372</v>
      </c>
      <c r="C1380" s="54" t="s">
        <v>89</v>
      </c>
      <c r="D1380" s="145" t="n">
        <v>322.88</v>
      </c>
      <c r="E1380" s="56" t="n">
        <v>321.77</v>
      </c>
      <c r="F1380" s="56" t="n">
        <v>1.11</v>
      </c>
      <c r="G1380" s="146"/>
    </row>
    <row r="1381" s="139" customFormat="true" ht="12" hidden="false" customHeight="false" outlineLevel="0" collapsed="false">
      <c r="A1381" s="141" t="n">
        <v>181304</v>
      </c>
      <c r="B1381" s="55" t="s">
        <v>1373</v>
      </c>
      <c r="C1381" s="54" t="s">
        <v>89</v>
      </c>
      <c r="D1381" s="145" t="n">
        <v>280.61</v>
      </c>
      <c r="E1381" s="56" t="n">
        <v>278.39</v>
      </c>
      <c r="F1381" s="56" t="n">
        <v>2.22</v>
      </c>
      <c r="G1381" s="146"/>
    </row>
    <row r="1382" s="139" customFormat="true" ht="12" hidden="false" customHeight="false" outlineLevel="0" collapsed="false">
      <c r="A1382" s="141" t="n">
        <v>181312</v>
      </c>
      <c r="B1382" s="55" t="s">
        <v>1374</v>
      </c>
      <c r="C1382" s="54" t="s">
        <v>22</v>
      </c>
      <c r="D1382" s="145" t="n">
        <v>2.28</v>
      </c>
      <c r="E1382" s="56" t="n">
        <v>0.95</v>
      </c>
      <c r="F1382" s="56" t="n">
        <v>1.33</v>
      </c>
      <c r="G1382" s="146"/>
    </row>
    <row r="1383" s="139" customFormat="true" ht="12" hidden="false" customHeight="false" outlineLevel="0" collapsed="false">
      <c r="A1383" s="141" t="n">
        <v>181313</v>
      </c>
      <c r="B1383" s="55" t="s">
        <v>1375</v>
      </c>
      <c r="C1383" s="54" t="s">
        <v>22</v>
      </c>
      <c r="D1383" s="145" t="n">
        <v>2.64</v>
      </c>
      <c r="E1383" s="56" t="n">
        <v>1.31</v>
      </c>
      <c r="F1383" s="56" t="n">
        <v>1.33</v>
      </c>
      <c r="G1383" s="146"/>
    </row>
    <row r="1384" s="139" customFormat="true" ht="12" hidden="false" customHeight="false" outlineLevel="0" collapsed="false">
      <c r="A1384" s="148" t="n">
        <v>181600</v>
      </c>
      <c r="B1384" s="149" t="s">
        <v>1376</v>
      </c>
      <c r="C1384" s="150"/>
      <c r="D1384" s="151"/>
      <c r="E1384" s="56"/>
      <c r="F1384" s="56"/>
      <c r="G1384" s="146"/>
    </row>
    <row r="1385" s="139" customFormat="true" ht="12" hidden="false" customHeight="false" outlineLevel="0" collapsed="false">
      <c r="A1385" s="141" t="n">
        <v>181601</v>
      </c>
      <c r="B1385" s="55" t="s">
        <v>1377</v>
      </c>
      <c r="C1385" s="54" t="s">
        <v>22</v>
      </c>
      <c r="D1385" s="145" t="n">
        <v>2.67</v>
      </c>
      <c r="E1385" s="56" t="n">
        <v>1.56</v>
      </c>
      <c r="F1385" s="56" t="n">
        <v>1.11</v>
      </c>
      <c r="G1385" s="146"/>
    </row>
    <row r="1386" s="139" customFormat="true" ht="12" hidden="false" customHeight="false" outlineLevel="0" collapsed="false">
      <c r="A1386" s="141" t="n">
        <v>181602</v>
      </c>
      <c r="B1386" s="55" t="s">
        <v>1378</v>
      </c>
      <c r="C1386" s="54" t="s">
        <v>22</v>
      </c>
      <c r="D1386" s="145" t="n">
        <v>3.39</v>
      </c>
      <c r="E1386" s="56" t="n">
        <v>1.91</v>
      </c>
      <c r="F1386" s="56" t="n">
        <v>1.48</v>
      </c>
      <c r="G1386" s="146"/>
    </row>
    <row r="1387" s="139" customFormat="true" ht="12" hidden="false" customHeight="false" outlineLevel="0" collapsed="false">
      <c r="A1387" s="141" t="n">
        <v>181603</v>
      </c>
      <c r="B1387" s="55" t="s">
        <v>1379</v>
      </c>
      <c r="C1387" s="54" t="s">
        <v>22</v>
      </c>
      <c r="D1387" s="145" t="n">
        <v>6.01</v>
      </c>
      <c r="E1387" s="56" t="n">
        <v>4.41</v>
      </c>
      <c r="F1387" s="56" t="n">
        <v>1.6</v>
      </c>
      <c r="G1387" s="146"/>
    </row>
    <row r="1388" s="139" customFormat="true" ht="12" hidden="false" customHeight="false" outlineLevel="0" collapsed="false">
      <c r="A1388" s="141" t="n">
        <v>181604</v>
      </c>
      <c r="B1388" s="55" t="s">
        <v>1380</v>
      </c>
      <c r="C1388" s="54" t="s">
        <v>22</v>
      </c>
      <c r="D1388" s="145" t="n">
        <v>8.57</v>
      </c>
      <c r="E1388" s="56" t="n">
        <v>6.1</v>
      </c>
      <c r="F1388" s="56" t="n">
        <v>2.47</v>
      </c>
      <c r="G1388" s="146"/>
    </row>
    <row r="1389" s="139" customFormat="true" ht="12" hidden="false" customHeight="false" outlineLevel="0" collapsed="false">
      <c r="A1389" s="141" t="n">
        <v>181605</v>
      </c>
      <c r="B1389" s="55" t="s">
        <v>1381</v>
      </c>
      <c r="C1389" s="54" t="s">
        <v>22</v>
      </c>
      <c r="D1389" s="145" t="n">
        <v>9.64</v>
      </c>
      <c r="E1389" s="56" t="n">
        <v>6.68</v>
      </c>
      <c r="F1389" s="56" t="n">
        <v>2.96</v>
      </c>
      <c r="G1389" s="146"/>
    </row>
    <row r="1390" s="139" customFormat="true" ht="12" hidden="false" customHeight="false" outlineLevel="0" collapsed="false">
      <c r="A1390" s="141" t="n">
        <v>181606</v>
      </c>
      <c r="B1390" s="55" t="s">
        <v>1382</v>
      </c>
      <c r="C1390" s="54" t="s">
        <v>22</v>
      </c>
      <c r="D1390" s="145" t="n">
        <v>15.84</v>
      </c>
      <c r="E1390" s="56" t="n">
        <v>12.13</v>
      </c>
      <c r="F1390" s="56" t="n">
        <v>3.71</v>
      </c>
      <c r="G1390" s="146"/>
    </row>
    <row r="1391" s="139" customFormat="true" ht="12" hidden="false" customHeight="false" outlineLevel="0" collapsed="false">
      <c r="A1391" s="141" t="n">
        <v>181607</v>
      </c>
      <c r="B1391" s="55" t="s">
        <v>1383</v>
      </c>
      <c r="C1391" s="54" t="s">
        <v>22</v>
      </c>
      <c r="D1391" s="145" t="n">
        <v>22.51</v>
      </c>
      <c r="E1391" s="56" t="n">
        <v>17.45</v>
      </c>
      <c r="F1391" s="56" t="n">
        <v>5.06</v>
      </c>
      <c r="G1391" s="146"/>
    </row>
    <row r="1392" s="139" customFormat="true" ht="12" hidden="false" customHeight="false" outlineLevel="0" collapsed="false">
      <c r="A1392" s="141" t="n">
        <v>181608</v>
      </c>
      <c r="B1392" s="55" t="s">
        <v>1384</v>
      </c>
      <c r="C1392" s="54" t="s">
        <v>22</v>
      </c>
      <c r="D1392" s="145" t="n">
        <v>29.22</v>
      </c>
      <c r="E1392" s="56" t="n">
        <v>23.3</v>
      </c>
      <c r="F1392" s="56" t="n">
        <v>5.92</v>
      </c>
      <c r="G1392" s="146"/>
    </row>
    <row r="1393" s="139" customFormat="true" ht="12" hidden="false" customHeight="false" outlineLevel="0" collapsed="false">
      <c r="A1393" s="141" t="n">
        <v>181609</v>
      </c>
      <c r="B1393" s="55" t="s">
        <v>1385</v>
      </c>
      <c r="C1393" s="54" t="s">
        <v>22</v>
      </c>
      <c r="D1393" s="145" t="n">
        <v>40.88</v>
      </c>
      <c r="E1393" s="56" t="n">
        <v>34.46</v>
      </c>
      <c r="F1393" s="56" t="n">
        <v>6.42</v>
      </c>
      <c r="G1393" s="146"/>
    </row>
    <row r="1394" s="139" customFormat="true" ht="12" hidden="false" customHeight="false" outlineLevel="0" collapsed="false">
      <c r="A1394" s="141" t="n">
        <v>181610</v>
      </c>
      <c r="B1394" s="55" t="s">
        <v>1386</v>
      </c>
      <c r="C1394" s="54" t="s">
        <v>22</v>
      </c>
      <c r="D1394" s="145" t="n">
        <v>6.76</v>
      </c>
      <c r="E1394" s="56" t="n">
        <v>2.45</v>
      </c>
      <c r="F1394" s="56" t="n">
        <v>4.31</v>
      </c>
      <c r="G1394" s="146"/>
    </row>
    <row r="1395" s="139" customFormat="true" ht="12" hidden="false" customHeight="false" outlineLevel="0" collapsed="false">
      <c r="A1395" s="141" t="n">
        <v>181611</v>
      </c>
      <c r="B1395" s="55" t="s">
        <v>1387</v>
      </c>
      <c r="C1395" s="54" t="s">
        <v>22</v>
      </c>
      <c r="D1395" s="145" t="n">
        <v>7.95</v>
      </c>
      <c r="E1395" s="56" t="n">
        <v>3.02</v>
      </c>
      <c r="F1395" s="56" t="n">
        <v>4.93</v>
      </c>
      <c r="G1395" s="146"/>
    </row>
    <row r="1396" s="139" customFormat="true" ht="12" hidden="false" customHeight="false" outlineLevel="0" collapsed="false">
      <c r="A1396" s="141" t="n">
        <v>181612</v>
      </c>
      <c r="B1396" s="55" t="s">
        <v>1388</v>
      </c>
      <c r="C1396" s="54" t="s">
        <v>22</v>
      </c>
      <c r="D1396" s="145" t="n">
        <v>12.1</v>
      </c>
      <c r="E1396" s="56" t="n">
        <v>6.55</v>
      </c>
      <c r="F1396" s="56" t="n">
        <v>5.55</v>
      </c>
      <c r="G1396" s="146"/>
    </row>
    <row r="1397" s="139" customFormat="true" ht="12" hidden="false" customHeight="false" outlineLevel="0" collapsed="false">
      <c r="A1397" s="141" t="n">
        <v>181613</v>
      </c>
      <c r="B1397" s="55" t="s">
        <v>1389</v>
      </c>
      <c r="C1397" s="54" t="s">
        <v>22</v>
      </c>
      <c r="D1397" s="145" t="n">
        <v>15.22</v>
      </c>
      <c r="E1397" s="56" t="n">
        <v>9.05</v>
      </c>
      <c r="F1397" s="56" t="n">
        <v>6.17</v>
      </c>
      <c r="G1397" s="146"/>
    </row>
    <row r="1398" s="139" customFormat="true" ht="12" hidden="false" customHeight="false" outlineLevel="0" collapsed="false">
      <c r="A1398" s="141" t="n">
        <v>181614</v>
      </c>
      <c r="B1398" s="55" t="s">
        <v>1390</v>
      </c>
      <c r="C1398" s="54" t="s">
        <v>22</v>
      </c>
      <c r="D1398" s="145" t="n">
        <v>16.66</v>
      </c>
      <c r="E1398" s="56" t="n">
        <v>9.26</v>
      </c>
      <c r="F1398" s="56" t="n">
        <v>7.4</v>
      </c>
      <c r="G1398" s="146"/>
    </row>
    <row r="1399" s="139" customFormat="true" ht="12" hidden="false" customHeight="false" outlineLevel="0" collapsed="false">
      <c r="A1399" s="141" t="n">
        <v>181615</v>
      </c>
      <c r="B1399" s="55" t="s">
        <v>1391</v>
      </c>
      <c r="C1399" s="54" t="s">
        <v>22</v>
      </c>
      <c r="D1399" s="145" t="n">
        <v>25.44</v>
      </c>
      <c r="E1399" s="56" t="n">
        <v>16.8</v>
      </c>
      <c r="F1399" s="56" t="n">
        <v>8.64</v>
      </c>
      <c r="G1399" s="146"/>
    </row>
    <row r="1400" s="139" customFormat="true" ht="12" hidden="false" customHeight="false" outlineLevel="0" collapsed="false">
      <c r="A1400" s="141" t="n">
        <v>181616</v>
      </c>
      <c r="B1400" s="55" t="s">
        <v>1392</v>
      </c>
      <c r="C1400" s="54" t="s">
        <v>22</v>
      </c>
      <c r="D1400" s="145" t="n">
        <v>35.31</v>
      </c>
      <c r="E1400" s="56" t="n">
        <v>24.2</v>
      </c>
      <c r="F1400" s="56" t="n">
        <v>11.11</v>
      </c>
      <c r="G1400" s="146"/>
    </row>
    <row r="1401" s="139" customFormat="true" ht="12" hidden="false" customHeight="false" outlineLevel="0" collapsed="false">
      <c r="A1401" s="141" t="n">
        <v>181617</v>
      </c>
      <c r="B1401" s="55" t="s">
        <v>1393</v>
      </c>
      <c r="C1401" s="54" t="s">
        <v>22</v>
      </c>
      <c r="D1401" s="145" t="n">
        <v>42.24</v>
      </c>
      <c r="E1401" s="56" t="n">
        <v>29.91</v>
      </c>
      <c r="F1401" s="56" t="n">
        <v>12.33</v>
      </c>
      <c r="G1401" s="146"/>
    </row>
    <row r="1402" s="139" customFormat="true" ht="12" hidden="false" customHeight="false" outlineLevel="0" collapsed="false">
      <c r="A1402" s="141" t="n">
        <v>181618</v>
      </c>
      <c r="B1402" s="55" t="s">
        <v>1394</v>
      </c>
      <c r="C1402" s="54" t="s">
        <v>22</v>
      </c>
      <c r="D1402" s="145" t="n">
        <v>57.78</v>
      </c>
      <c r="E1402" s="56" t="n">
        <v>44.21</v>
      </c>
      <c r="F1402" s="56" t="n">
        <v>13.57</v>
      </c>
      <c r="G1402" s="146"/>
    </row>
    <row r="1403" s="139" customFormat="true" ht="12" hidden="false" customHeight="false" outlineLevel="0" collapsed="false">
      <c r="A1403" s="141" t="n">
        <v>181701</v>
      </c>
      <c r="B1403" s="55" t="s">
        <v>1395</v>
      </c>
      <c r="C1403" s="54" t="s">
        <v>89</v>
      </c>
      <c r="D1403" s="145" t="n">
        <v>1.32</v>
      </c>
      <c r="E1403" s="56" t="n">
        <v>0.77</v>
      </c>
      <c r="F1403" s="56" t="n">
        <v>0.55</v>
      </c>
      <c r="G1403" s="146"/>
    </row>
    <row r="1404" s="139" customFormat="true" ht="12" hidden="false" customHeight="false" outlineLevel="0" collapsed="false">
      <c r="A1404" s="141" t="n">
        <v>181702</v>
      </c>
      <c r="B1404" s="55" t="s">
        <v>1396</v>
      </c>
      <c r="C1404" s="54" t="s">
        <v>89</v>
      </c>
      <c r="D1404" s="145" t="n">
        <v>1.46</v>
      </c>
      <c r="E1404" s="56" t="n">
        <v>0.91</v>
      </c>
      <c r="F1404" s="56" t="n">
        <v>0.55</v>
      </c>
      <c r="G1404" s="146"/>
    </row>
    <row r="1405" s="139" customFormat="true" ht="12" hidden="false" customHeight="false" outlineLevel="0" collapsed="false">
      <c r="A1405" s="141" t="n">
        <v>181703</v>
      </c>
      <c r="B1405" s="55" t="s">
        <v>1397</v>
      </c>
      <c r="C1405" s="54" t="s">
        <v>89</v>
      </c>
      <c r="D1405" s="145" t="n">
        <v>1.89</v>
      </c>
      <c r="E1405" s="56" t="n">
        <v>1.34</v>
      </c>
      <c r="F1405" s="56" t="n">
        <v>0.55</v>
      </c>
      <c r="G1405" s="146"/>
    </row>
    <row r="1406" s="139" customFormat="true" ht="12" hidden="false" customHeight="false" outlineLevel="0" collapsed="false">
      <c r="A1406" s="141" t="n">
        <v>181704</v>
      </c>
      <c r="B1406" s="55" t="s">
        <v>1398</v>
      </c>
      <c r="C1406" s="54" t="s">
        <v>89</v>
      </c>
      <c r="D1406" s="145" t="n">
        <v>2.82</v>
      </c>
      <c r="E1406" s="56" t="n">
        <v>1.95</v>
      </c>
      <c r="F1406" s="56" t="n">
        <v>0.87</v>
      </c>
      <c r="G1406" s="146"/>
    </row>
    <row r="1407" s="139" customFormat="true" ht="12" hidden="false" customHeight="false" outlineLevel="0" collapsed="false">
      <c r="A1407" s="141" t="n">
        <v>181705</v>
      </c>
      <c r="B1407" s="55" t="s">
        <v>1399</v>
      </c>
      <c r="C1407" s="54" t="s">
        <v>89</v>
      </c>
      <c r="D1407" s="145" t="n">
        <v>4.38</v>
      </c>
      <c r="E1407" s="56" t="n">
        <v>3.51</v>
      </c>
      <c r="F1407" s="56" t="n">
        <v>0.87</v>
      </c>
      <c r="G1407" s="146"/>
    </row>
    <row r="1408" s="139" customFormat="true" ht="12" hidden="false" customHeight="false" outlineLevel="0" collapsed="false">
      <c r="A1408" s="141" t="n">
        <v>181706</v>
      </c>
      <c r="B1408" s="55" t="s">
        <v>1400</v>
      </c>
      <c r="C1408" s="54" t="s">
        <v>89</v>
      </c>
      <c r="D1408" s="145" t="n">
        <v>6.66</v>
      </c>
      <c r="E1408" s="56" t="n">
        <v>5.79</v>
      </c>
      <c r="F1408" s="56" t="n">
        <v>0.87</v>
      </c>
      <c r="G1408" s="146"/>
    </row>
    <row r="1409" s="139" customFormat="true" ht="12" hidden="false" customHeight="false" outlineLevel="0" collapsed="false">
      <c r="A1409" s="141" t="n">
        <v>181707</v>
      </c>
      <c r="B1409" s="55" t="s">
        <v>1401</v>
      </c>
      <c r="C1409" s="54" t="s">
        <v>89</v>
      </c>
      <c r="D1409" s="145" t="n">
        <v>11.33</v>
      </c>
      <c r="E1409" s="56" t="n">
        <v>10.22</v>
      </c>
      <c r="F1409" s="56" t="n">
        <v>1.11</v>
      </c>
      <c r="G1409" s="146"/>
    </row>
    <row r="1410" s="139" customFormat="true" ht="12" hidden="false" customHeight="false" outlineLevel="0" collapsed="false">
      <c r="A1410" s="141" t="n">
        <v>181708</v>
      </c>
      <c r="B1410" s="55" t="s">
        <v>1402</v>
      </c>
      <c r="C1410" s="54" t="s">
        <v>89</v>
      </c>
      <c r="D1410" s="145" t="n">
        <v>16.18</v>
      </c>
      <c r="E1410" s="56" t="n">
        <v>15.04</v>
      </c>
      <c r="F1410" s="56" t="n">
        <v>1.14</v>
      </c>
      <c r="G1410" s="146"/>
    </row>
    <row r="1411" s="139" customFormat="true" ht="12" hidden="false" customHeight="false" outlineLevel="0" collapsed="false">
      <c r="A1411" s="141" t="n">
        <v>181709</v>
      </c>
      <c r="B1411" s="55" t="s">
        <v>1403</v>
      </c>
      <c r="C1411" s="54" t="s">
        <v>89</v>
      </c>
      <c r="D1411" s="145" t="n">
        <v>33.07</v>
      </c>
      <c r="E1411" s="56" t="n">
        <v>31.65</v>
      </c>
      <c r="F1411" s="56" t="n">
        <v>1.42</v>
      </c>
      <c r="G1411" s="146"/>
    </row>
    <row r="1412" s="139" customFormat="true" ht="12" hidden="false" customHeight="false" outlineLevel="0" collapsed="false">
      <c r="A1412" s="141" t="n">
        <v>181710</v>
      </c>
      <c r="B1412" s="55" t="s">
        <v>1404</v>
      </c>
      <c r="C1412" s="54" t="s">
        <v>89</v>
      </c>
      <c r="D1412" s="145" t="n">
        <v>1.38</v>
      </c>
      <c r="E1412" s="56" t="n">
        <v>0.83</v>
      </c>
      <c r="F1412" s="56" t="n">
        <v>0.55</v>
      </c>
      <c r="G1412" s="146"/>
    </row>
    <row r="1413" s="139" customFormat="true" ht="12" hidden="false" customHeight="false" outlineLevel="0" collapsed="false">
      <c r="A1413" s="141" t="n">
        <v>181711</v>
      </c>
      <c r="B1413" s="55" t="s">
        <v>1405</v>
      </c>
      <c r="C1413" s="54" t="s">
        <v>89</v>
      </c>
      <c r="D1413" s="145" t="n">
        <v>2.07</v>
      </c>
      <c r="E1413" s="56" t="n">
        <v>1.52</v>
      </c>
      <c r="F1413" s="56" t="n">
        <v>0.55</v>
      </c>
      <c r="G1413" s="146"/>
    </row>
    <row r="1414" s="139" customFormat="true" ht="12" hidden="false" customHeight="false" outlineLevel="0" collapsed="false">
      <c r="A1414" s="141" t="n">
        <v>181712</v>
      </c>
      <c r="B1414" s="55" t="s">
        <v>1406</v>
      </c>
      <c r="C1414" s="54" t="s">
        <v>89</v>
      </c>
      <c r="D1414" s="145" t="n">
        <v>3.82</v>
      </c>
      <c r="E1414" s="56" t="n">
        <v>3.27</v>
      </c>
      <c r="F1414" s="56" t="n">
        <v>0.55</v>
      </c>
      <c r="G1414" s="146"/>
    </row>
    <row r="1415" s="139" customFormat="true" ht="12" hidden="false" customHeight="false" outlineLevel="0" collapsed="false">
      <c r="A1415" s="141" t="n">
        <v>181713</v>
      </c>
      <c r="B1415" s="55" t="s">
        <v>1407</v>
      </c>
      <c r="C1415" s="54" t="s">
        <v>89</v>
      </c>
      <c r="D1415" s="145" t="n">
        <v>6.86</v>
      </c>
      <c r="E1415" s="56" t="n">
        <v>5.99</v>
      </c>
      <c r="F1415" s="56" t="n">
        <v>0.87</v>
      </c>
      <c r="G1415" s="146"/>
    </row>
    <row r="1416" s="139" customFormat="true" ht="12" hidden="false" customHeight="false" outlineLevel="0" collapsed="false">
      <c r="A1416" s="141" t="n">
        <v>181714</v>
      </c>
      <c r="B1416" s="55" t="s">
        <v>1408</v>
      </c>
      <c r="C1416" s="54" t="s">
        <v>89</v>
      </c>
      <c r="D1416" s="145" t="n">
        <v>7.22</v>
      </c>
      <c r="E1416" s="56" t="n">
        <v>6.35</v>
      </c>
      <c r="F1416" s="56" t="n">
        <v>0.87</v>
      </c>
      <c r="G1416" s="146"/>
    </row>
    <row r="1417" s="139" customFormat="true" ht="12" hidden="false" customHeight="false" outlineLevel="0" collapsed="false">
      <c r="A1417" s="141" t="n">
        <v>181715</v>
      </c>
      <c r="B1417" s="55" t="s">
        <v>1409</v>
      </c>
      <c r="C1417" s="54" t="s">
        <v>89</v>
      </c>
      <c r="D1417" s="145" t="n">
        <v>15.79</v>
      </c>
      <c r="E1417" s="56" t="n">
        <v>14.92</v>
      </c>
      <c r="F1417" s="56" t="n">
        <v>0.87</v>
      </c>
      <c r="G1417" s="146"/>
    </row>
    <row r="1418" s="139" customFormat="true" ht="12" hidden="false" customHeight="false" outlineLevel="0" collapsed="false">
      <c r="A1418" s="141" t="n">
        <v>181716</v>
      </c>
      <c r="B1418" s="55" t="s">
        <v>1410</v>
      </c>
      <c r="C1418" s="54" t="s">
        <v>89</v>
      </c>
      <c r="D1418" s="145" t="n">
        <v>18.97</v>
      </c>
      <c r="E1418" s="56" t="n">
        <v>17.86</v>
      </c>
      <c r="F1418" s="56" t="n">
        <v>1.11</v>
      </c>
      <c r="G1418" s="146"/>
    </row>
    <row r="1419" s="139" customFormat="true" ht="12" hidden="false" customHeight="false" outlineLevel="0" collapsed="false">
      <c r="A1419" s="141" t="n">
        <v>181717</v>
      </c>
      <c r="B1419" s="55" t="s">
        <v>1411</v>
      </c>
      <c r="C1419" s="54" t="s">
        <v>89</v>
      </c>
      <c r="D1419" s="145" t="n">
        <v>26.83</v>
      </c>
      <c r="E1419" s="56" t="n">
        <v>25.69</v>
      </c>
      <c r="F1419" s="56" t="n">
        <v>1.14</v>
      </c>
      <c r="G1419" s="146"/>
    </row>
    <row r="1420" s="139" customFormat="true" ht="12" hidden="false" customHeight="false" outlineLevel="0" collapsed="false">
      <c r="A1420" s="141" t="n">
        <v>181718</v>
      </c>
      <c r="B1420" s="55" t="s">
        <v>1412</v>
      </c>
      <c r="C1420" s="54" t="s">
        <v>89</v>
      </c>
      <c r="D1420" s="145" t="n">
        <v>56.17</v>
      </c>
      <c r="E1420" s="56" t="n">
        <v>54.75</v>
      </c>
      <c r="F1420" s="56" t="n">
        <v>1.42</v>
      </c>
      <c r="G1420" s="146"/>
    </row>
    <row r="1421" s="139" customFormat="true" ht="12" hidden="false" customHeight="false" outlineLevel="0" collapsed="false">
      <c r="A1421" s="141" t="n">
        <v>181719</v>
      </c>
      <c r="B1421" s="55" t="s">
        <v>1413</v>
      </c>
      <c r="C1421" s="54" t="s">
        <v>89</v>
      </c>
      <c r="D1421" s="145" t="n">
        <v>1.07</v>
      </c>
      <c r="E1421" s="56" t="n">
        <v>0.52</v>
      </c>
      <c r="F1421" s="56" t="n">
        <v>0.55</v>
      </c>
      <c r="G1421" s="146"/>
    </row>
    <row r="1422" s="139" customFormat="true" ht="12" hidden="false" customHeight="false" outlineLevel="0" collapsed="false">
      <c r="A1422" s="141" t="n">
        <v>181720</v>
      </c>
      <c r="B1422" s="55" t="s">
        <v>1414</v>
      </c>
      <c r="C1422" s="54" t="s">
        <v>89</v>
      </c>
      <c r="D1422" s="145" t="n">
        <v>1.42</v>
      </c>
      <c r="E1422" s="56" t="n">
        <v>0.87</v>
      </c>
      <c r="F1422" s="56" t="n">
        <v>0.55</v>
      </c>
      <c r="G1422" s="146"/>
    </row>
    <row r="1423" s="139" customFormat="true" ht="12" hidden="false" customHeight="false" outlineLevel="0" collapsed="false">
      <c r="A1423" s="141" t="n">
        <v>181721</v>
      </c>
      <c r="B1423" s="55" t="s">
        <v>1415</v>
      </c>
      <c r="C1423" s="54" t="s">
        <v>89</v>
      </c>
      <c r="D1423" s="145" t="n">
        <v>2.66</v>
      </c>
      <c r="E1423" s="56" t="n">
        <v>2.11</v>
      </c>
      <c r="F1423" s="56" t="n">
        <v>0.55</v>
      </c>
      <c r="G1423" s="146"/>
    </row>
    <row r="1424" s="139" customFormat="true" ht="12" hidden="false" customHeight="false" outlineLevel="0" collapsed="false">
      <c r="A1424" s="141" t="n">
        <v>181722</v>
      </c>
      <c r="B1424" s="55" t="s">
        <v>1416</v>
      </c>
      <c r="C1424" s="54" t="s">
        <v>89</v>
      </c>
      <c r="D1424" s="145" t="n">
        <v>3.92</v>
      </c>
      <c r="E1424" s="56" t="n">
        <v>3.05</v>
      </c>
      <c r="F1424" s="56" t="n">
        <v>0.87</v>
      </c>
      <c r="G1424" s="146"/>
    </row>
    <row r="1425" s="139" customFormat="true" ht="12" hidden="false" customHeight="false" outlineLevel="0" collapsed="false">
      <c r="A1425" s="141" t="n">
        <v>181723</v>
      </c>
      <c r="B1425" s="55" t="s">
        <v>1417</v>
      </c>
      <c r="C1425" s="54" t="s">
        <v>89</v>
      </c>
      <c r="D1425" s="145" t="n">
        <v>4.72</v>
      </c>
      <c r="E1425" s="56" t="n">
        <v>3.85</v>
      </c>
      <c r="F1425" s="56" t="n">
        <v>0.87</v>
      </c>
      <c r="G1425" s="146"/>
    </row>
    <row r="1426" s="139" customFormat="true" ht="12" hidden="false" customHeight="false" outlineLevel="0" collapsed="false">
      <c r="A1426" s="141" t="n">
        <v>181724</v>
      </c>
      <c r="B1426" s="55" t="s">
        <v>1418</v>
      </c>
      <c r="C1426" s="54" t="s">
        <v>89</v>
      </c>
      <c r="D1426" s="145" t="n">
        <v>13.88</v>
      </c>
      <c r="E1426" s="56" t="n">
        <v>13.01</v>
      </c>
      <c r="F1426" s="56" t="n">
        <v>0.87</v>
      </c>
      <c r="G1426" s="146"/>
    </row>
    <row r="1427" s="139" customFormat="true" ht="12" hidden="false" customHeight="false" outlineLevel="0" collapsed="false">
      <c r="A1427" s="141" t="n">
        <v>181725</v>
      </c>
      <c r="B1427" s="55" t="s">
        <v>1419</v>
      </c>
      <c r="C1427" s="54" t="s">
        <v>89</v>
      </c>
      <c r="D1427" s="145" t="n">
        <v>29.15</v>
      </c>
      <c r="E1427" s="56" t="n">
        <v>28.04</v>
      </c>
      <c r="F1427" s="56" t="n">
        <v>1.11</v>
      </c>
      <c r="G1427" s="146"/>
    </row>
    <row r="1428" s="139" customFormat="true" ht="12" hidden="false" customHeight="false" outlineLevel="0" collapsed="false">
      <c r="A1428" s="141" t="n">
        <v>181726</v>
      </c>
      <c r="B1428" s="55" t="s">
        <v>1420</v>
      </c>
      <c r="C1428" s="54" t="s">
        <v>89</v>
      </c>
      <c r="D1428" s="145" t="n">
        <v>33.12</v>
      </c>
      <c r="E1428" s="56" t="n">
        <v>31.98</v>
      </c>
      <c r="F1428" s="56" t="n">
        <v>1.14</v>
      </c>
      <c r="G1428" s="146"/>
    </row>
    <row r="1429" s="139" customFormat="true" ht="12" hidden="false" customHeight="false" outlineLevel="0" collapsed="false">
      <c r="A1429" s="141" t="n">
        <v>181727</v>
      </c>
      <c r="B1429" s="55" t="s">
        <v>1421</v>
      </c>
      <c r="C1429" s="54" t="s">
        <v>89</v>
      </c>
      <c r="D1429" s="145" t="n">
        <v>93.67</v>
      </c>
      <c r="E1429" s="56" t="n">
        <v>92.25</v>
      </c>
      <c r="F1429" s="56" t="n">
        <v>1.42</v>
      </c>
      <c r="G1429" s="146"/>
    </row>
    <row r="1430" s="139" customFormat="true" ht="12" hidden="false" customHeight="false" outlineLevel="0" collapsed="false">
      <c r="A1430" s="141" t="n">
        <v>181728</v>
      </c>
      <c r="B1430" s="55" t="s">
        <v>1422</v>
      </c>
      <c r="C1430" s="54" t="s">
        <v>89</v>
      </c>
      <c r="D1430" s="145" t="n">
        <v>0.97</v>
      </c>
      <c r="E1430" s="56" t="n">
        <v>0.42</v>
      </c>
      <c r="F1430" s="56" t="n">
        <v>0.55</v>
      </c>
      <c r="G1430" s="146"/>
    </row>
    <row r="1431" s="139" customFormat="true" ht="12" hidden="false" customHeight="false" outlineLevel="0" collapsed="false">
      <c r="A1431" s="141" t="n">
        <v>181729</v>
      </c>
      <c r="B1431" s="55" t="s">
        <v>1423</v>
      </c>
      <c r="C1431" s="54" t="s">
        <v>89</v>
      </c>
      <c r="D1431" s="145" t="n">
        <v>1.1</v>
      </c>
      <c r="E1431" s="56" t="n">
        <v>0.55</v>
      </c>
      <c r="F1431" s="56" t="n">
        <v>0.55</v>
      </c>
      <c r="G1431" s="146"/>
    </row>
    <row r="1432" s="139" customFormat="true" ht="12" hidden="false" customHeight="false" outlineLevel="0" collapsed="false">
      <c r="A1432" s="141" t="n">
        <v>181730</v>
      </c>
      <c r="B1432" s="55" t="s">
        <v>1424</v>
      </c>
      <c r="C1432" s="54" t="s">
        <v>89</v>
      </c>
      <c r="D1432" s="145" t="n">
        <v>1.71</v>
      </c>
      <c r="E1432" s="56" t="n">
        <v>1.16</v>
      </c>
      <c r="F1432" s="56" t="n">
        <v>0.55</v>
      </c>
      <c r="G1432" s="146"/>
    </row>
    <row r="1433" s="139" customFormat="true" ht="12" hidden="false" customHeight="false" outlineLevel="0" collapsed="false">
      <c r="A1433" s="141" t="n">
        <v>181731</v>
      </c>
      <c r="B1433" s="55" t="s">
        <v>1425</v>
      </c>
      <c r="C1433" s="54" t="s">
        <v>89</v>
      </c>
      <c r="D1433" s="145" t="n">
        <v>3.48</v>
      </c>
      <c r="E1433" s="56" t="n">
        <v>2.61</v>
      </c>
      <c r="F1433" s="56" t="n">
        <v>0.87</v>
      </c>
      <c r="G1433" s="146"/>
    </row>
    <row r="1434" s="139" customFormat="true" ht="12" hidden="false" customHeight="false" outlineLevel="0" collapsed="false">
      <c r="A1434" s="141" t="n">
        <v>181732</v>
      </c>
      <c r="B1434" s="55" t="s">
        <v>1426</v>
      </c>
      <c r="C1434" s="54" t="s">
        <v>89</v>
      </c>
      <c r="D1434" s="145" t="n">
        <v>4.09</v>
      </c>
      <c r="E1434" s="56" t="n">
        <v>3.22</v>
      </c>
      <c r="F1434" s="56" t="n">
        <v>0.87</v>
      </c>
      <c r="G1434" s="146"/>
    </row>
    <row r="1435" s="139" customFormat="true" ht="12" hidden="false" customHeight="false" outlineLevel="0" collapsed="false">
      <c r="A1435" s="141" t="n">
        <v>181733</v>
      </c>
      <c r="B1435" s="55" t="s">
        <v>1427</v>
      </c>
      <c r="C1435" s="54" t="s">
        <v>89</v>
      </c>
      <c r="D1435" s="145" t="n">
        <v>14.11</v>
      </c>
      <c r="E1435" s="56" t="n">
        <v>13.24</v>
      </c>
      <c r="F1435" s="56" t="n">
        <v>0.87</v>
      </c>
      <c r="G1435" s="146"/>
    </row>
    <row r="1436" s="139" customFormat="true" ht="12" hidden="false" customHeight="false" outlineLevel="0" collapsed="false">
      <c r="A1436" s="141" t="n">
        <v>181734</v>
      </c>
      <c r="B1436" s="55" t="s">
        <v>1428</v>
      </c>
      <c r="C1436" s="54" t="s">
        <v>89</v>
      </c>
      <c r="D1436" s="145" t="n">
        <v>38.57</v>
      </c>
      <c r="E1436" s="56" t="n">
        <v>37.46</v>
      </c>
      <c r="F1436" s="56" t="n">
        <v>1.11</v>
      </c>
      <c r="G1436" s="146"/>
    </row>
    <row r="1437" s="139" customFormat="true" ht="12" hidden="false" customHeight="false" outlineLevel="0" collapsed="false">
      <c r="A1437" s="141" t="n">
        <v>181735</v>
      </c>
      <c r="B1437" s="55" t="s">
        <v>1429</v>
      </c>
      <c r="C1437" s="54" t="s">
        <v>89</v>
      </c>
      <c r="D1437" s="145" t="n">
        <v>43.11</v>
      </c>
      <c r="E1437" s="56" t="n">
        <v>41.97</v>
      </c>
      <c r="F1437" s="56" t="n">
        <v>1.14</v>
      </c>
      <c r="G1437" s="146"/>
    </row>
    <row r="1438" s="139" customFormat="true" ht="12" hidden="false" customHeight="false" outlineLevel="0" collapsed="false">
      <c r="A1438" s="141" t="n">
        <v>181736</v>
      </c>
      <c r="B1438" s="55" t="s">
        <v>1430</v>
      </c>
      <c r="C1438" s="54" t="s">
        <v>89</v>
      </c>
      <c r="D1438" s="145" t="n">
        <v>101.39</v>
      </c>
      <c r="E1438" s="56" t="n">
        <v>99.97</v>
      </c>
      <c r="F1438" s="56" t="n">
        <v>1.42</v>
      </c>
      <c r="G1438" s="146"/>
    </row>
    <row r="1439" s="139" customFormat="true" ht="12" hidden="false" customHeight="false" outlineLevel="0" collapsed="false">
      <c r="A1439" s="141" t="n">
        <v>181737</v>
      </c>
      <c r="B1439" s="55" t="s">
        <v>1431</v>
      </c>
      <c r="C1439" s="54" t="s">
        <v>89</v>
      </c>
      <c r="D1439" s="145" t="n">
        <v>2.47</v>
      </c>
      <c r="E1439" s="56" t="n">
        <v>1.36</v>
      </c>
      <c r="F1439" s="56" t="n">
        <v>1.11</v>
      </c>
      <c r="G1439" s="146"/>
    </row>
    <row r="1440" s="139" customFormat="true" ht="12" hidden="false" customHeight="false" outlineLevel="0" collapsed="false">
      <c r="A1440" s="141" t="n">
        <v>181738</v>
      </c>
      <c r="B1440" s="55" t="s">
        <v>1432</v>
      </c>
      <c r="C1440" s="54" t="s">
        <v>89</v>
      </c>
      <c r="D1440" s="145" t="n">
        <v>3.19</v>
      </c>
      <c r="E1440" s="56" t="n">
        <v>2.08</v>
      </c>
      <c r="F1440" s="56" t="n">
        <v>1.11</v>
      </c>
      <c r="G1440" s="146"/>
    </row>
    <row r="1441" s="139" customFormat="true" ht="12" hidden="false" customHeight="false" outlineLevel="0" collapsed="false">
      <c r="A1441" s="141" t="n">
        <v>181739</v>
      </c>
      <c r="B1441" s="55" t="s">
        <v>1433</v>
      </c>
      <c r="C1441" s="54" t="s">
        <v>89</v>
      </c>
      <c r="D1441" s="145" t="n">
        <v>2.41</v>
      </c>
      <c r="E1441" s="56" t="n">
        <v>0.74</v>
      </c>
      <c r="F1441" s="56" t="n">
        <v>1.67</v>
      </c>
      <c r="G1441" s="146"/>
    </row>
    <row r="1442" s="139" customFormat="true" ht="12" hidden="false" customHeight="false" outlineLevel="0" collapsed="false">
      <c r="A1442" s="141" t="n">
        <v>181740</v>
      </c>
      <c r="B1442" s="55" t="s">
        <v>1434</v>
      </c>
      <c r="C1442" s="54" t="s">
        <v>89</v>
      </c>
      <c r="D1442" s="145" t="n">
        <v>5.22</v>
      </c>
      <c r="E1442" s="56" t="n">
        <v>0.78</v>
      </c>
      <c r="F1442" s="56" t="n">
        <v>4.44</v>
      </c>
      <c r="G1442" s="146"/>
    </row>
    <row r="1443" s="139" customFormat="true" ht="12" hidden="false" customHeight="false" outlineLevel="0" collapsed="false">
      <c r="A1443" s="141" t="n">
        <v>181741</v>
      </c>
      <c r="B1443" s="55" t="s">
        <v>1435</v>
      </c>
      <c r="C1443" s="54" t="s">
        <v>89</v>
      </c>
      <c r="D1443" s="145" t="n">
        <v>8.42</v>
      </c>
      <c r="E1443" s="56" t="n">
        <v>6.75</v>
      </c>
      <c r="F1443" s="56" t="n">
        <v>1.67</v>
      </c>
      <c r="G1443" s="146"/>
    </row>
    <row r="1444" s="139" customFormat="true" ht="12" hidden="false" customHeight="false" outlineLevel="0" collapsed="false">
      <c r="A1444" s="141" t="n">
        <v>181742</v>
      </c>
      <c r="B1444" s="55" t="s">
        <v>1436</v>
      </c>
      <c r="C1444" s="54" t="s">
        <v>89</v>
      </c>
      <c r="D1444" s="145" t="n">
        <v>8.27</v>
      </c>
      <c r="E1444" s="56" t="n">
        <v>5.68</v>
      </c>
      <c r="F1444" s="56" t="n">
        <v>2.59</v>
      </c>
      <c r="G1444" s="146"/>
    </row>
    <row r="1445" s="139" customFormat="true" ht="12" hidden="false" customHeight="false" outlineLevel="0" collapsed="false">
      <c r="A1445" s="141" t="n">
        <v>181743</v>
      </c>
      <c r="B1445" s="55" t="s">
        <v>1437</v>
      </c>
      <c r="C1445" s="54" t="s">
        <v>89</v>
      </c>
      <c r="D1445" s="145" t="n">
        <v>8.57</v>
      </c>
      <c r="E1445" s="56" t="n">
        <v>5.98</v>
      </c>
      <c r="F1445" s="56" t="n">
        <v>2.59</v>
      </c>
      <c r="G1445" s="146"/>
    </row>
    <row r="1446" s="139" customFormat="true" ht="12" hidden="false" customHeight="false" outlineLevel="0" collapsed="false">
      <c r="A1446" s="141" t="n">
        <v>181744</v>
      </c>
      <c r="B1446" s="55" t="s">
        <v>1438</v>
      </c>
      <c r="C1446" s="54" t="s">
        <v>89</v>
      </c>
      <c r="D1446" s="145" t="n">
        <v>21.13</v>
      </c>
      <c r="E1446" s="56" t="n">
        <v>18.54</v>
      </c>
      <c r="F1446" s="56" t="n">
        <v>2.59</v>
      </c>
      <c r="G1446" s="146"/>
    </row>
    <row r="1447" s="139" customFormat="true" ht="12" hidden="false" customHeight="false" outlineLevel="0" collapsed="false">
      <c r="A1447" s="141" t="n">
        <v>181745</v>
      </c>
      <c r="B1447" s="55" t="s">
        <v>1439</v>
      </c>
      <c r="C1447" s="54" t="s">
        <v>89</v>
      </c>
      <c r="D1447" s="145" t="n">
        <v>32.07</v>
      </c>
      <c r="E1447" s="56" t="n">
        <v>28.74</v>
      </c>
      <c r="F1447" s="56" t="n">
        <v>3.33</v>
      </c>
      <c r="G1447" s="146"/>
    </row>
    <row r="1448" s="139" customFormat="true" ht="12" hidden="false" customHeight="false" outlineLevel="0" collapsed="false">
      <c r="A1448" s="141" t="n">
        <v>181746</v>
      </c>
      <c r="B1448" s="55" t="s">
        <v>1440</v>
      </c>
      <c r="C1448" s="54" t="s">
        <v>89</v>
      </c>
      <c r="D1448" s="145" t="n">
        <v>43.79</v>
      </c>
      <c r="E1448" s="56" t="n">
        <v>40.46</v>
      </c>
      <c r="F1448" s="56" t="n">
        <v>3.33</v>
      </c>
      <c r="G1448" s="146"/>
    </row>
    <row r="1449" s="139" customFormat="true" ht="12" hidden="false" customHeight="false" outlineLevel="0" collapsed="false">
      <c r="A1449" s="141" t="n">
        <v>181747</v>
      </c>
      <c r="B1449" s="55" t="s">
        <v>1441</v>
      </c>
      <c r="C1449" s="54" t="s">
        <v>89</v>
      </c>
      <c r="D1449" s="145" t="n">
        <v>87.81</v>
      </c>
      <c r="E1449" s="56" t="n">
        <v>83.55</v>
      </c>
      <c r="F1449" s="56" t="n">
        <v>4.26</v>
      </c>
      <c r="G1449" s="146"/>
    </row>
    <row r="1450" s="139" customFormat="true" ht="12" hidden="false" customHeight="false" outlineLevel="0" collapsed="false">
      <c r="A1450" s="141" t="n">
        <v>181748</v>
      </c>
      <c r="B1450" s="55" t="s">
        <v>1442</v>
      </c>
      <c r="C1450" s="54" t="s">
        <v>89</v>
      </c>
      <c r="D1450" s="145" t="n">
        <v>3.58</v>
      </c>
      <c r="E1450" s="56" t="n">
        <v>1.91</v>
      </c>
      <c r="F1450" s="56" t="n">
        <v>1.67</v>
      </c>
      <c r="G1450" s="146"/>
    </row>
    <row r="1451" s="139" customFormat="true" ht="12" hidden="false" customHeight="false" outlineLevel="0" collapsed="false">
      <c r="A1451" s="141" t="n">
        <v>181749</v>
      </c>
      <c r="B1451" s="55" t="s">
        <v>1443</v>
      </c>
      <c r="C1451" s="54" t="s">
        <v>89</v>
      </c>
      <c r="D1451" s="145" t="n">
        <v>4.95</v>
      </c>
      <c r="E1451" s="56" t="n">
        <v>3.28</v>
      </c>
      <c r="F1451" s="56" t="n">
        <v>1.67</v>
      </c>
      <c r="G1451" s="146"/>
    </row>
    <row r="1452" s="139" customFormat="true" ht="12" hidden="false" customHeight="false" outlineLevel="0" collapsed="false">
      <c r="A1452" s="141" t="n">
        <v>181750</v>
      </c>
      <c r="B1452" s="55" t="s">
        <v>1444</v>
      </c>
      <c r="C1452" s="54" t="s">
        <v>89</v>
      </c>
      <c r="D1452" s="145" t="n">
        <v>7.03</v>
      </c>
      <c r="E1452" s="56" t="n">
        <v>4.74</v>
      </c>
      <c r="F1452" s="56" t="n">
        <v>2.29</v>
      </c>
      <c r="G1452" s="146"/>
    </row>
    <row r="1453" s="139" customFormat="true" ht="12" hidden="false" customHeight="false" outlineLevel="0" collapsed="false">
      <c r="A1453" s="141" t="n">
        <v>181751</v>
      </c>
      <c r="B1453" s="55" t="s">
        <v>1445</v>
      </c>
      <c r="C1453" s="54" t="s">
        <v>89</v>
      </c>
      <c r="D1453" s="145" t="n">
        <v>7.65</v>
      </c>
      <c r="E1453" s="56" t="n">
        <v>5.36</v>
      </c>
      <c r="F1453" s="56" t="n">
        <v>2.29</v>
      </c>
      <c r="G1453" s="146"/>
    </row>
    <row r="1454" s="139" customFormat="true" ht="12" hidden="false" customHeight="false" outlineLevel="0" collapsed="false">
      <c r="A1454" s="141" t="n">
        <v>181752</v>
      </c>
      <c r="B1454" s="55" t="s">
        <v>1446</v>
      </c>
      <c r="C1454" s="54" t="s">
        <v>89</v>
      </c>
      <c r="D1454" s="145" t="n">
        <v>7.91</v>
      </c>
      <c r="E1454" s="56" t="n">
        <v>5.62</v>
      </c>
      <c r="F1454" s="56" t="n">
        <v>2.29</v>
      </c>
      <c r="G1454" s="146"/>
    </row>
    <row r="1455" s="139" customFormat="true" ht="12" hidden="false" customHeight="false" outlineLevel="0" collapsed="false">
      <c r="A1455" s="141" t="n">
        <v>181753</v>
      </c>
      <c r="B1455" s="55" t="s">
        <v>1447</v>
      </c>
      <c r="C1455" s="54" t="s">
        <v>89</v>
      </c>
      <c r="D1455" s="145" t="n">
        <v>10</v>
      </c>
      <c r="E1455" s="56" t="n">
        <v>7.71</v>
      </c>
      <c r="F1455" s="56" t="n">
        <v>2.29</v>
      </c>
      <c r="G1455" s="146"/>
    </row>
    <row r="1456" s="139" customFormat="true" ht="12" hidden="false" customHeight="false" outlineLevel="0" collapsed="false">
      <c r="A1456" s="141" t="n">
        <v>181754</v>
      </c>
      <c r="B1456" s="55" t="s">
        <v>1448</v>
      </c>
      <c r="C1456" s="54" t="s">
        <v>89</v>
      </c>
      <c r="D1456" s="145" t="n">
        <v>11.76</v>
      </c>
      <c r="E1456" s="56" t="n">
        <v>9.17</v>
      </c>
      <c r="F1456" s="56" t="n">
        <v>2.59</v>
      </c>
      <c r="G1456" s="146"/>
    </row>
    <row r="1457" s="139" customFormat="true" ht="12" hidden="false" customHeight="false" outlineLevel="0" collapsed="false">
      <c r="A1457" s="141" t="n">
        <v>181755</v>
      </c>
      <c r="B1457" s="55" t="s">
        <v>1449</v>
      </c>
      <c r="C1457" s="54" t="s">
        <v>89</v>
      </c>
      <c r="D1457" s="145" t="n">
        <v>25.86</v>
      </c>
      <c r="E1457" s="56" t="n">
        <v>22.77</v>
      </c>
      <c r="F1457" s="56" t="n">
        <v>3.09</v>
      </c>
      <c r="G1457" s="146"/>
    </row>
    <row r="1458" s="139" customFormat="true" ht="12" hidden="false" customHeight="false" outlineLevel="0" collapsed="false">
      <c r="A1458" s="141" t="n">
        <v>181756</v>
      </c>
      <c r="B1458" s="55" t="s">
        <v>1450</v>
      </c>
      <c r="C1458" s="54" t="s">
        <v>89</v>
      </c>
      <c r="D1458" s="145" t="n">
        <v>39.96</v>
      </c>
      <c r="E1458" s="56" t="n">
        <v>36.82</v>
      </c>
      <c r="F1458" s="56" t="n">
        <v>3.14</v>
      </c>
      <c r="G1458" s="146"/>
    </row>
    <row r="1459" s="139" customFormat="true" ht="12" hidden="false" customHeight="false" outlineLevel="0" collapsed="false">
      <c r="A1459" s="141" t="n">
        <v>181757</v>
      </c>
      <c r="B1459" s="55" t="s">
        <v>1451</v>
      </c>
      <c r="C1459" s="54" t="s">
        <v>89</v>
      </c>
      <c r="D1459" s="145" t="n">
        <v>60.63</v>
      </c>
      <c r="E1459" s="56" t="n">
        <v>56.92</v>
      </c>
      <c r="F1459" s="56" t="n">
        <v>3.71</v>
      </c>
      <c r="G1459" s="146"/>
    </row>
    <row r="1460" s="139" customFormat="true" ht="12" hidden="false" customHeight="false" outlineLevel="0" collapsed="false">
      <c r="A1460" s="141" t="n">
        <v>181758</v>
      </c>
      <c r="B1460" s="55" t="s">
        <v>1452</v>
      </c>
      <c r="C1460" s="54" t="s">
        <v>89</v>
      </c>
      <c r="D1460" s="145" t="n">
        <v>1.72</v>
      </c>
      <c r="E1460" s="56" t="n">
        <v>0.61</v>
      </c>
      <c r="F1460" s="56" t="n">
        <v>1.11</v>
      </c>
      <c r="G1460" s="146"/>
    </row>
    <row r="1461" s="139" customFormat="true" ht="12" hidden="false" customHeight="false" outlineLevel="0" collapsed="false">
      <c r="A1461" s="141" t="n">
        <v>181759</v>
      </c>
      <c r="B1461" s="55" t="s">
        <v>1453</v>
      </c>
      <c r="C1461" s="54" t="s">
        <v>89</v>
      </c>
      <c r="D1461" s="145" t="n">
        <v>1.82</v>
      </c>
      <c r="E1461" s="56" t="n">
        <v>0.71</v>
      </c>
      <c r="F1461" s="56" t="n">
        <v>1.11</v>
      </c>
      <c r="G1461" s="146"/>
    </row>
    <row r="1462" s="139" customFormat="true" ht="12" hidden="false" customHeight="false" outlineLevel="0" collapsed="false">
      <c r="A1462" s="141" t="n">
        <v>181760</v>
      </c>
      <c r="B1462" s="55" t="s">
        <v>1454</v>
      </c>
      <c r="C1462" s="54" t="s">
        <v>89</v>
      </c>
      <c r="D1462" s="145" t="n">
        <v>2.43</v>
      </c>
      <c r="E1462" s="56" t="n">
        <v>1.32</v>
      </c>
      <c r="F1462" s="56" t="n">
        <v>1.11</v>
      </c>
      <c r="G1462" s="146"/>
    </row>
    <row r="1463" s="139" customFormat="true" ht="12" hidden="false" customHeight="false" outlineLevel="0" collapsed="false">
      <c r="A1463" s="141" t="n">
        <v>181761</v>
      </c>
      <c r="B1463" s="55" t="s">
        <v>1455</v>
      </c>
      <c r="C1463" s="54" t="s">
        <v>89</v>
      </c>
      <c r="D1463" s="145" t="n">
        <v>4.19</v>
      </c>
      <c r="E1463" s="56" t="n">
        <v>2.47</v>
      </c>
      <c r="F1463" s="56" t="n">
        <v>1.72</v>
      </c>
      <c r="G1463" s="146"/>
    </row>
    <row r="1464" s="139" customFormat="true" ht="12" hidden="false" customHeight="false" outlineLevel="0" collapsed="false">
      <c r="A1464" s="141" t="n">
        <v>181762</v>
      </c>
      <c r="B1464" s="55" t="s">
        <v>1456</v>
      </c>
      <c r="C1464" s="54" t="s">
        <v>89</v>
      </c>
      <c r="D1464" s="145" t="n">
        <v>4.83</v>
      </c>
      <c r="E1464" s="56" t="n">
        <v>3.11</v>
      </c>
      <c r="F1464" s="56" t="n">
        <v>1.72</v>
      </c>
      <c r="G1464" s="146"/>
    </row>
    <row r="1465" s="139" customFormat="true" ht="12" hidden="false" customHeight="false" outlineLevel="0" collapsed="false">
      <c r="A1465" s="141" t="n">
        <v>181763</v>
      </c>
      <c r="B1465" s="55" t="s">
        <v>1457</v>
      </c>
      <c r="C1465" s="54" t="s">
        <v>89</v>
      </c>
      <c r="D1465" s="145" t="n">
        <v>10.34</v>
      </c>
      <c r="E1465" s="56" t="n">
        <v>8.62</v>
      </c>
      <c r="F1465" s="56" t="n">
        <v>1.72</v>
      </c>
      <c r="G1465" s="146"/>
    </row>
    <row r="1466" s="139" customFormat="true" ht="12" hidden="false" customHeight="false" outlineLevel="0" collapsed="false">
      <c r="A1466" s="141" t="n">
        <v>181764</v>
      </c>
      <c r="B1466" s="55" t="s">
        <v>1458</v>
      </c>
      <c r="C1466" s="54" t="s">
        <v>89</v>
      </c>
      <c r="D1466" s="145" t="n">
        <v>12.9</v>
      </c>
      <c r="E1466" s="56" t="n">
        <v>10.68</v>
      </c>
      <c r="F1466" s="56" t="n">
        <v>2.22</v>
      </c>
      <c r="G1466" s="146"/>
    </row>
    <row r="1467" s="139" customFormat="true" ht="12" hidden="false" customHeight="false" outlineLevel="0" collapsed="false">
      <c r="A1467" s="141" t="n">
        <v>181765</v>
      </c>
      <c r="B1467" s="55" t="s">
        <v>1459</v>
      </c>
      <c r="C1467" s="54" t="s">
        <v>89</v>
      </c>
      <c r="D1467" s="145" t="n">
        <v>29.02</v>
      </c>
      <c r="E1467" s="56" t="n">
        <v>26.75</v>
      </c>
      <c r="F1467" s="56" t="n">
        <v>2.27</v>
      </c>
      <c r="G1467" s="146"/>
    </row>
    <row r="1468" s="139" customFormat="true" ht="12" hidden="false" customHeight="false" outlineLevel="0" collapsed="false">
      <c r="A1468" s="141" t="n">
        <v>181766</v>
      </c>
      <c r="B1468" s="55" t="s">
        <v>1460</v>
      </c>
      <c r="C1468" s="54" t="s">
        <v>89</v>
      </c>
      <c r="D1468" s="145" t="n">
        <v>39.71</v>
      </c>
      <c r="E1468" s="56" t="n">
        <v>36.87</v>
      </c>
      <c r="F1468" s="56" t="n">
        <v>2.84</v>
      </c>
      <c r="G1468" s="146"/>
    </row>
    <row r="1469" s="139" customFormat="true" ht="12" hidden="false" customHeight="false" outlineLevel="0" collapsed="false">
      <c r="A1469" s="141" t="n">
        <v>181767</v>
      </c>
      <c r="B1469" s="55" t="s">
        <v>1461</v>
      </c>
      <c r="C1469" s="54" t="s">
        <v>89</v>
      </c>
      <c r="D1469" s="145" t="n">
        <v>7.19</v>
      </c>
      <c r="E1469" s="56" t="n">
        <v>4.97</v>
      </c>
      <c r="F1469" s="56" t="n">
        <v>2.22</v>
      </c>
      <c r="G1469" s="146"/>
    </row>
    <row r="1470" s="139" customFormat="true" ht="12" hidden="false" customHeight="false" outlineLevel="0" collapsed="false">
      <c r="A1470" s="141" t="n">
        <v>181768</v>
      </c>
      <c r="B1470" s="55" t="s">
        <v>1462</v>
      </c>
      <c r="C1470" s="54" t="s">
        <v>89</v>
      </c>
      <c r="D1470" s="145" t="n">
        <v>8.66</v>
      </c>
      <c r="E1470" s="56" t="n">
        <v>6.44</v>
      </c>
      <c r="F1470" s="56" t="n">
        <v>2.22</v>
      </c>
      <c r="G1470" s="146"/>
    </row>
    <row r="1471" s="139" customFormat="true" ht="12" hidden="false" customHeight="false" outlineLevel="0" collapsed="false">
      <c r="A1471" s="141" t="n">
        <v>181769</v>
      </c>
      <c r="B1471" s="55" t="s">
        <v>1463</v>
      </c>
      <c r="C1471" s="54" t="s">
        <v>89</v>
      </c>
      <c r="D1471" s="145" t="n">
        <v>16.43</v>
      </c>
      <c r="E1471" s="56" t="n">
        <v>12.97</v>
      </c>
      <c r="F1471" s="56" t="n">
        <v>3.46</v>
      </c>
      <c r="G1471" s="146"/>
    </row>
    <row r="1472" s="139" customFormat="true" ht="12" hidden="false" customHeight="false" outlineLevel="0" collapsed="false">
      <c r="A1472" s="141" t="n">
        <v>181770</v>
      </c>
      <c r="B1472" s="55" t="s">
        <v>1464</v>
      </c>
      <c r="C1472" s="54" t="s">
        <v>89</v>
      </c>
      <c r="D1472" s="145" t="n">
        <v>1.78</v>
      </c>
      <c r="E1472" s="56" t="n">
        <v>0.67</v>
      </c>
      <c r="F1472" s="56" t="n">
        <v>1.11</v>
      </c>
      <c r="G1472" s="146"/>
    </row>
    <row r="1473" s="139" customFormat="true" ht="12" hidden="false" customHeight="false" outlineLevel="0" collapsed="false">
      <c r="A1473" s="141" t="n">
        <v>181771</v>
      </c>
      <c r="B1473" s="55" t="s">
        <v>1465</v>
      </c>
      <c r="C1473" s="54" t="s">
        <v>89</v>
      </c>
      <c r="D1473" s="145" t="n">
        <v>2.47</v>
      </c>
      <c r="E1473" s="56" t="n">
        <v>1.36</v>
      </c>
      <c r="F1473" s="56" t="n">
        <v>1.11</v>
      </c>
      <c r="G1473" s="146"/>
    </row>
    <row r="1474" s="139" customFormat="true" ht="12" hidden="false" customHeight="false" outlineLevel="0" collapsed="false">
      <c r="A1474" s="141" t="n">
        <v>181772</v>
      </c>
      <c r="B1474" s="55" t="s">
        <v>1466</v>
      </c>
      <c r="C1474" s="54" t="s">
        <v>89</v>
      </c>
      <c r="D1474" s="145" t="n">
        <v>3.2</v>
      </c>
      <c r="E1474" s="56" t="n">
        <v>1.78</v>
      </c>
      <c r="F1474" s="56" t="n">
        <v>1.42</v>
      </c>
      <c r="G1474" s="146"/>
    </row>
    <row r="1475" s="139" customFormat="true" ht="12" hidden="false" customHeight="false" outlineLevel="0" collapsed="false">
      <c r="A1475" s="141" t="n">
        <v>181773</v>
      </c>
      <c r="B1475" s="55" t="s">
        <v>1467</v>
      </c>
      <c r="C1475" s="54" t="s">
        <v>89</v>
      </c>
      <c r="D1475" s="145" t="n">
        <v>5.64</v>
      </c>
      <c r="E1475" s="56" t="n">
        <v>3.92</v>
      </c>
      <c r="F1475" s="56" t="n">
        <v>1.72</v>
      </c>
      <c r="G1475" s="146"/>
    </row>
    <row r="1476" s="139" customFormat="true" ht="12" hidden="false" customHeight="false" outlineLevel="0" collapsed="false">
      <c r="A1476" s="141" t="n">
        <v>181774</v>
      </c>
      <c r="B1476" s="55" t="s">
        <v>1468</v>
      </c>
      <c r="C1476" s="54" t="s">
        <v>89</v>
      </c>
      <c r="D1476" s="145" t="n">
        <v>1.63</v>
      </c>
      <c r="E1476" s="56" t="n">
        <v>0.52</v>
      </c>
      <c r="F1476" s="56" t="n">
        <v>1.11</v>
      </c>
      <c r="G1476" s="146"/>
    </row>
    <row r="1477" s="139" customFormat="true" ht="12" hidden="false" customHeight="false" outlineLevel="0" collapsed="false">
      <c r="A1477" s="141" t="n">
        <v>181775</v>
      </c>
      <c r="B1477" s="55" t="s">
        <v>1469</v>
      </c>
      <c r="C1477" s="54" t="s">
        <v>89</v>
      </c>
      <c r="D1477" s="145" t="n">
        <v>2.07</v>
      </c>
      <c r="E1477" s="56" t="n">
        <v>0.96</v>
      </c>
      <c r="F1477" s="56" t="n">
        <v>1.11</v>
      </c>
      <c r="G1477" s="146"/>
    </row>
    <row r="1478" s="139" customFormat="true" ht="12" hidden="false" customHeight="false" outlineLevel="0" collapsed="false">
      <c r="A1478" s="141" t="n">
        <v>181776</v>
      </c>
      <c r="B1478" s="55" t="s">
        <v>1470</v>
      </c>
      <c r="C1478" s="54" t="s">
        <v>89</v>
      </c>
      <c r="D1478" s="145" t="n">
        <v>2.94</v>
      </c>
      <c r="E1478" s="56" t="n">
        <v>1.52</v>
      </c>
      <c r="F1478" s="56" t="n">
        <v>1.42</v>
      </c>
      <c r="G1478" s="146"/>
    </row>
    <row r="1479" s="139" customFormat="true" ht="12" hidden="false" customHeight="false" outlineLevel="0" collapsed="false">
      <c r="A1479" s="141"/>
      <c r="B1479" s="55"/>
      <c r="C1479" s="54"/>
      <c r="D1479" s="145"/>
      <c r="E1479" s="56"/>
      <c r="F1479" s="56"/>
      <c r="G1479" s="146"/>
    </row>
    <row r="1480" s="139" customFormat="true" ht="12" hidden="false" customHeight="false" outlineLevel="0" collapsed="false">
      <c r="A1480" s="39" t="n">
        <v>1181776</v>
      </c>
      <c r="B1480" s="40" t="s">
        <v>3819</v>
      </c>
      <c r="C1480" s="57" t="s">
        <v>89</v>
      </c>
      <c r="D1480" s="166" t="n">
        <v>2.88</v>
      </c>
      <c r="E1480" s="43" t="n">
        <f aca="false">D1480*0.5</f>
        <v>1.44</v>
      </c>
      <c r="F1480" s="43" t="n">
        <f aca="false">D1480*0.5</f>
        <v>1.44</v>
      </c>
      <c r="G1480" s="146"/>
    </row>
    <row r="1481" s="139" customFormat="true" ht="12" hidden="false" customHeight="false" outlineLevel="0" collapsed="false">
      <c r="A1481" s="39" t="n">
        <v>1181777</v>
      </c>
      <c r="B1481" s="40" t="s">
        <v>3820</v>
      </c>
      <c r="C1481" s="57" t="s">
        <v>89</v>
      </c>
      <c r="D1481" s="166" t="n">
        <v>3.12</v>
      </c>
      <c r="E1481" s="43" t="n">
        <f aca="false">D1481*0.5</f>
        <v>1.56</v>
      </c>
      <c r="F1481" s="43" t="n">
        <f aca="false">D1481*0.5</f>
        <v>1.56</v>
      </c>
      <c r="G1481" s="146"/>
    </row>
    <row r="1482" s="139" customFormat="true" ht="12" hidden="false" customHeight="false" outlineLevel="0" collapsed="false">
      <c r="A1482" s="141" t="n">
        <v>181777</v>
      </c>
      <c r="B1482" s="55" t="s">
        <v>1471</v>
      </c>
      <c r="C1482" s="54" t="s">
        <v>89</v>
      </c>
      <c r="D1482" s="145" t="n">
        <v>3.95</v>
      </c>
      <c r="E1482" s="56" t="n">
        <v>2.23</v>
      </c>
      <c r="F1482" s="56" t="n">
        <v>1.72</v>
      </c>
      <c r="G1482" s="146"/>
    </row>
    <row r="1483" s="139" customFormat="true" ht="12" hidden="false" customHeight="false" outlineLevel="0" collapsed="false">
      <c r="A1483" s="141" t="n">
        <v>181778</v>
      </c>
      <c r="B1483" s="55" t="s">
        <v>1472</v>
      </c>
      <c r="C1483" s="54" t="s">
        <v>89</v>
      </c>
      <c r="D1483" s="145" t="n">
        <v>5.54</v>
      </c>
      <c r="E1483" s="56" t="n">
        <v>3.82</v>
      </c>
      <c r="F1483" s="56" t="n">
        <v>1.72</v>
      </c>
      <c r="G1483" s="146"/>
    </row>
    <row r="1484" s="139" customFormat="true" ht="12" hidden="false" customHeight="false" outlineLevel="0" collapsed="false">
      <c r="A1484" s="141" t="n">
        <v>181779</v>
      </c>
      <c r="B1484" s="55" t="s">
        <v>1473</v>
      </c>
      <c r="C1484" s="54" t="s">
        <v>89</v>
      </c>
      <c r="D1484" s="145" t="n">
        <v>9.08</v>
      </c>
      <c r="E1484" s="56" t="n">
        <v>7.11</v>
      </c>
      <c r="F1484" s="56" t="n">
        <v>1.97</v>
      </c>
      <c r="G1484" s="146"/>
    </row>
    <row r="1485" s="139" customFormat="true" ht="12" hidden="false" customHeight="false" outlineLevel="0" collapsed="false">
      <c r="A1485" s="141" t="n">
        <v>181780</v>
      </c>
      <c r="B1485" s="55" t="s">
        <v>1474</v>
      </c>
      <c r="C1485" s="54" t="s">
        <v>89</v>
      </c>
      <c r="D1485" s="145" t="n">
        <v>9.93</v>
      </c>
      <c r="E1485" s="56" t="n">
        <v>7.68</v>
      </c>
      <c r="F1485" s="56" t="n">
        <v>2.25</v>
      </c>
      <c r="G1485" s="146"/>
    </row>
    <row r="1486" s="139" customFormat="true" ht="12" hidden="false" customHeight="false" outlineLevel="0" collapsed="false">
      <c r="A1486" s="141" t="n">
        <v>181781</v>
      </c>
      <c r="B1486" s="55" t="s">
        <v>1475</v>
      </c>
      <c r="C1486" s="54" t="s">
        <v>89</v>
      </c>
      <c r="D1486" s="145" t="n">
        <v>31.83</v>
      </c>
      <c r="E1486" s="56" t="n">
        <v>29.28</v>
      </c>
      <c r="F1486" s="56" t="n">
        <v>2.55</v>
      </c>
      <c r="G1486" s="146"/>
    </row>
    <row r="1487" s="139" customFormat="true" ht="12" hidden="false" customHeight="false" outlineLevel="0" collapsed="false">
      <c r="A1487" s="141" t="n">
        <v>181782</v>
      </c>
      <c r="B1487" s="55" t="s">
        <v>1476</v>
      </c>
      <c r="C1487" s="54" t="s">
        <v>89</v>
      </c>
      <c r="D1487" s="145" t="n">
        <v>2.68</v>
      </c>
      <c r="E1487" s="56" t="n">
        <v>1.57</v>
      </c>
      <c r="F1487" s="56" t="n">
        <v>1.11</v>
      </c>
      <c r="G1487" s="146"/>
    </row>
    <row r="1488" s="139" customFormat="true" ht="12" hidden="false" customHeight="false" outlineLevel="0" collapsed="false">
      <c r="A1488" s="141" t="n">
        <v>181783</v>
      </c>
      <c r="B1488" s="55" t="s">
        <v>1477</v>
      </c>
      <c r="C1488" s="54" t="s">
        <v>89</v>
      </c>
      <c r="D1488" s="145" t="n">
        <v>3.59</v>
      </c>
      <c r="E1488" s="56" t="n">
        <v>2.17</v>
      </c>
      <c r="F1488" s="56" t="n">
        <v>1.42</v>
      </c>
      <c r="G1488" s="146"/>
    </row>
    <row r="1489" s="139" customFormat="true" ht="12" hidden="false" customHeight="false" outlineLevel="0" collapsed="false">
      <c r="A1489" s="141" t="n">
        <v>181784</v>
      </c>
      <c r="B1489" s="55" t="s">
        <v>1478</v>
      </c>
      <c r="C1489" s="54" t="s">
        <v>89</v>
      </c>
      <c r="D1489" s="145" t="n">
        <v>3.95</v>
      </c>
      <c r="E1489" s="56" t="n">
        <v>2.53</v>
      </c>
      <c r="F1489" s="56" t="n">
        <v>1.42</v>
      </c>
      <c r="G1489" s="146"/>
    </row>
    <row r="1490" s="139" customFormat="true" ht="12" hidden="false" customHeight="false" outlineLevel="0" collapsed="false">
      <c r="A1490" s="141" t="n">
        <v>181785</v>
      </c>
      <c r="B1490" s="55" t="s">
        <v>1479</v>
      </c>
      <c r="C1490" s="54" t="s">
        <v>89</v>
      </c>
      <c r="D1490" s="145" t="n">
        <v>3.87</v>
      </c>
      <c r="E1490" s="56" t="n">
        <v>2.45</v>
      </c>
      <c r="F1490" s="56" t="n">
        <v>1.42</v>
      </c>
      <c r="G1490" s="146"/>
    </row>
    <row r="1491" s="139" customFormat="true" ht="12" hidden="false" customHeight="false" outlineLevel="0" collapsed="false">
      <c r="A1491" s="141" t="n">
        <v>181786</v>
      </c>
      <c r="B1491" s="55" t="s">
        <v>1480</v>
      </c>
      <c r="C1491" s="54" t="s">
        <v>89</v>
      </c>
      <c r="D1491" s="145" t="n">
        <v>3.99</v>
      </c>
      <c r="E1491" s="56" t="n">
        <v>2.57</v>
      </c>
      <c r="F1491" s="56" t="n">
        <v>1.42</v>
      </c>
      <c r="G1491" s="146"/>
    </row>
    <row r="1492" s="139" customFormat="true" ht="12" hidden="false" customHeight="false" outlineLevel="0" collapsed="false">
      <c r="A1492" s="141" t="n">
        <v>181787</v>
      </c>
      <c r="B1492" s="55" t="s">
        <v>1481</v>
      </c>
      <c r="C1492" s="54" t="s">
        <v>89</v>
      </c>
      <c r="D1492" s="145" t="n">
        <v>4.3</v>
      </c>
      <c r="E1492" s="56" t="n">
        <v>2.88</v>
      </c>
      <c r="F1492" s="56" t="n">
        <v>1.42</v>
      </c>
      <c r="G1492" s="146"/>
    </row>
    <row r="1493" s="139" customFormat="true" ht="12" hidden="false" customHeight="false" outlineLevel="0" collapsed="false">
      <c r="A1493" s="141" t="n">
        <v>181788</v>
      </c>
      <c r="B1493" s="55" t="s">
        <v>1482</v>
      </c>
      <c r="C1493" s="54" t="s">
        <v>89</v>
      </c>
      <c r="D1493" s="145" t="n">
        <v>6.6</v>
      </c>
      <c r="E1493" s="56" t="n">
        <v>5.18</v>
      </c>
      <c r="F1493" s="56" t="n">
        <v>1.42</v>
      </c>
      <c r="G1493" s="146"/>
    </row>
    <row r="1494" s="139" customFormat="true" ht="12" hidden="false" customHeight="false" outlineLevel="0" collapsed="false">
      <c r="A1494" s="141" t="n">
        <v>181789</v>
      </c>
      <c r="B1494" s="55" t="s">
        <v>1483</v>
      </c>
      <c r="C1494" s="54" t="s">
        <v>89</v>
      </c>
      <c r="D1494" s="145" t="n">
        <v>7.46</v>
      </c>
      <c r="E1494" s="56" t="n">
        <v>6.04</v>
      </c>
      <c r="F1494" s="56" t="n">
        <v>1.42</v>
      </c>
      <c r="G1494" s="146"/>
    </row>
    <row r="1495" s="139" customFormat="true" ht="12" hidden="false" customHeight="false" outlineLevel="0" collapsed="false">
      <c r="A1495" s="141" t="n">
        <v>181790</v>
      </c>
      <c r="B1495" s="55" t="s">
        <v>1484</v>
      </c>
      <c r="C1495" s="54" t="s">
        <v>89</v>
      </c>
      <c r="D1495" s="145" t="n">
        <v>7.87</v>
      </c>
      <c r="E1495" s="56" t="n">
        <v>6.15</v>
      </c>
      <c r="F1495" s="56" t="n">
        <v>1.72</v>
      </c>
      <c r="G1495" s="146"/>
    </row>
    <row r="1496" s="139" customFormat="true" ht="12" hidden="false" customHeight="false" outlineLevel="0" collapsed="false">
      <c r="A1496" s="141" t="n">
        <v>181791</v>
      </c>
      <c r="B1496" s="55" t="s">
        <v>1485</v>
      </c>
      <c r="C1496" s="54" t="s">
        <v>89</v>
      </c>
      <c r="D1496" s="145" t="n">
        <v>9.26</v>
      </c>
      <c r="E1496" s="56" t="n">
        <v>7.54</v>
      </c>
      <c r="F1496" s="56" t="n">
        <v>1.72</v>
      </c>
      <c r="G1496" s="146"/>
    </row>
    <row r="1497" s="139" customFormat="true" ht="12" hidden="false" customHeight="false" outlineLevel="0" collapsed="false">
      <c r="A1497" s="141" t="n">
        <v>181792</v>
      </c>
      <c r="B1497" s="55" t="s">
        <v>1486</v>
      </c>
      <c r="C1497" s="54" t="s">
        <v>89</v>
      </c>
      <c r="D1497" s="145" t="n">
        <v>11.63</v>
      </c>
      <c r="E1497" s="56" t="n">
        <v>9.66</v>
      </c>
      <c r="F1497" s="56" t="n">
        <v>1.97</v>
      </c>
      <c r="G1497" s="146"/>
    </row>
    <row r="1498" s="139" customFormat="true" ht="12" hidden="false" customHeight="false" outlineLevel="0" collapsed="false">
      <c r="A1498" s="141" t="n">
        <v>181793</v>
      </c>
      <c r="B1498" s="55" t="s">
        <v>1487</v>
      </c>
      <c r="C1498" s="54" t="s">
        <v>89</v>
      </c>
      <c r="D1498" s="145" t="n">
        <v>13.12</v>
      </c>
      <c r="E1498" s="56" t="n">
        <v>11.12</v>
      </c>
      <c r="F1498" s="56" t="n">
        <v>2</v>
      </c>
      <c r="G1498" s="146"/>
    </row>
    <row r="1499" s="139" customFormat="true" ht="12" hidden="false" customHeight="false" outlineLevel="0" collapsed="false">
      <c r="A1499" s="141" t="n">
        <v>181794</v>
      </c>
      <c r="B1499" s="55" t="s">
        <v>1488</v>
      </c>
      <c r="C1499" s="54" t="s">
        <v>89</v>
      </c>
      <c r="D1499" s="145" t="n">
        <v>17.26</v>
      </c>
      <c r="E1499" s="56" t="n">
        <v>17.01</v>
      </c>
      <c r="F1499" s="56" t="n">
        <v>0.25</v>
      </c>
      <c r="G1499" s="146"/>
    </row>
    <row r="1500" s="139" customFormat="true" ht="12" hidden="false" customHeight="false" outlineLevel="0" collapsed="false">
      <c r="A1500" s="141" t="n">
        <v>181795</v>
      </c>
      <c r="B1500" s="55" t="s">
        <v>1489</v>
      </c>
      <c r="C1500" s="54" t="s">
        <v>89</v>
      </c>
      <c r="D1500" s="145" t="n">
        <v>20.74</v>
      </c>
      <c r="E1500" s="56" t="n">
        <v>18.45</v>
      </c>
      <c r="F1500" s="56" t="n">
        <v>2.29</v>
      </c>
      <c r="G1500" s="146"/>
    </row>
    <row r="1501" s="139" customFormat="true" ht="12" hidden="false" customHeight="false" outlineLevel="0" collapsed="false">
      <c r="A1501" s="141" t="n">
        <v>181796</v>
      </c>
      <c r="B1501" s="55" t="s">
        <v>1490</v>
      </c>
      <c r="C1501" s="54" t="s">
        <v>89</v>
      </c>
      <c r="D1501" s="145" t="n">
        <v>5.41</v>
      </c>
      <c r="E1501" s="56" t="n">
        <v>3.19</v>
      </c>
      <c r="F1501" s="56" t="n">
        <v>2.22</v>
      </c>
      <c r="G1501" s="146"/>
    </row>
    <row r="1502" s="139" customFormat="true" ht="12" hidden="false" customHeight="false" outlineLevel="0" collapsed="false">
      <c r="A1502" s="141" t="n">
        <v>181797</v>
      </c>
      <c r="B1502" s="55" t="s">
        <v>1491</v>
      </c>
      <c r="C1502" s="54" t="s">
        <v>89</v>
      </c>
      <c r="D1502" s="145" t="n">
        <v>5.76</v>
      </c>
      <c r="E1502" s="56" t="n">
        <v>3.54</v>
      </c>
      <c r="F1502" s="56" t="n">
        <v>2.22</v>
      </c>
      <c r="G1502" s="146"/>
    </row>
    <row r="1503" s="139" customFormat="true" ht="12" hidden="false" customHeight="false" outlineLevel="0" collapsed="false">
      <c r="A1503" s="141" t="n">
        <v>181798</v>
      </c>
      <c r="B1503" s="55" t="s">
        <v>1492</v>
      </c>
      <c r="C1503" s="54" t="s">
        <v>89</v>
      </c>
      <c r="D1503" s="145" t="n">
        <v>9.63</v>
      </c>
      <c r="E1503" s="56" t="n">
        <v>7.41</v>
      </c>
      <c r="F1503" s="56" t="n">
        <v>2.22</v>
      </c>
      <c r="G1503" s="146"/>
    </row>
    <row r="1504" s="139" customFormat="true" ht="12" hidden="false" customHeight="false" outlineLevel="0" collapsed="false">
      <c r="A1504" s="141" t="n">
        <v>181799</v>
      </c>
      <c r="B1504" s="55" t="s">
        <v>1493</v>
      </c>
      <c r="C1504" s="54" t="s">
        <v>89</v>
      </c>
      <c r="D1504" s="145" t="n">
        <v>16.9</v>
      </c>
      <c r="E1504" s="56" t="n">
        <v>13.44</v>
      </c>
      <c r="F1504" s="56" t="n">
        <v>3.46</v>
      </c>
      <c r="G1504" s="146"/>
    </row>
    <row r="1505" s="139" customFormat="true" ht="12" hidden="false" customHeight="false" outlineLevel="0" collapsed="false">
      <c r="A1505" s="141" t="n">
        <v>181801</v>
      </c>
      <c r="B1505" s="55" t="s">
        <v>1494</v>
      </c>
      <c r="C1505" s="54" t="s">
        <v>89</v>
      </c>
      <c r="D1505" s="145" t="n">
        <v>18.04</v>
      </c>
      <c r="E1505" s="56" t="n">
        <v>14.58</v>
      </c>
      <c r="F1505" s="56" t="n">
        <v>3.46</v>
      </c>
      <c r="G1505" s="146"/>
    </row>
    <row r="1506" s="139" customFormat="true" ht="12" hidden="false" customHeight="false" outlineLevel="0" collapsed="false">
      <c r="A1506" s="141" t="n">
        <v>181802</v>
      </c>
      <c r="B1506" s="55" t="s">
        <v>1495</v>
      </c>
      <c r="C1506" s="54" t="s">
        <v>89</v>
      </c>
      <c r="D1506" s="145" t="n">
        <v>36.33</v>
      </c>
      <c r="E1506" s="56" t="n">
        <v>32.87</v>
      </c>
      <c r="F1506" s="56" t="n">
        <v>3.46</v>
      </c>
      <c r="G1506" s="146"/>
    </row>
    <row r="1507" s="139" customFormat="true" ht="12" hidden="false" customHeight="false" outlineLevel="0" collapsed="false">
      <c r="A1507" s="141" t="n">
        <v>181803</v>
      </c>
      <c r="B1507" s="55" t="s">
        <v>1496</v>
      </c>
      <c r="C1507" s="54" t="s">
        <v>89</v>
      </c>
      <c r="D1507" s="145" t="n">
        <v>96.12</v>
      </c>
      <c r="E1507" s="56" t="n">
        <v>91.68</v>
      </c>
      <c r="F1507" s="56" t="n">
        <v>4.44</v>
      </c>
      <c r="G1507" s="146"/>
    </row>
    <row r="1508" s="139" customFormat="true" ht="12" hidden="false" customHeight="false" outlineLevel="0" collapsed="false">
      <c r="A1508" s="141" t="n">
        <v>181804</v>
      </c>
      <c r="B1508" s="55" t="s">
        <v>1497</v>
      </c>
      <c r="C1508" s="54" t="s">
        <v>89</v>
      </c>
      <c r="D1508" s="145" t="n">
        <v>139.96</v>
      </c>
      <c r="E1508" s="56" t="n">
        <v>135.42</v>
      </c>
      <c r="F1508" s="56" t="n">
        <v>4.54</v>
      </c>
      <c r="G1508" s="146"/>
    </row>
    <row r="1509" s="139" customFormat="true" ht="12" hidden="false" customHeight="false" outlineLevel="0" collapsed="false">
      <c r="A1509" s="141" t="n">
        <v>181805</v>
      </c>
      <c r="B1509" s="55" t="s">
        <v>1498</v>
      </c>
      <c r="C1509" s="54" t="s">
        <v>89</v>
      </c>
      <c r="D1509" s="145" t="n">
        <v>227.62</v>
      </c>
      <c r="E1509" s="56" t="n">
        <v>221.94</v>
      </c>
      <c r="F1509" s="56" t="n">
        <v>5.68</v>
      </c>
      <c r="G1509" s="146"/>
    </row>
    <row r="1510" s="139" customFormat="true" ht="12" hidden="false" customHeight="false" outlineLevel="0" collapsed="false">
      <c r="A1510" s="141" t="n">
        <v>181806</v>
      </c>
      <c r="B1510" s="55" t="s">
        <v>1499</v>
      </c>
      <c r="C1510" s="54" t="s">
        <v>89</v>
      </c>
      <c r="D1510" s="145" t="n">
        <v>1.59</v>
      </c>
      <c r="E1510" s="56" t="n">
        <v>0.48</v>
      </c>
      <c r="F1510" s="56" t="n">
        <v>1.11</v>
      </c>
      <c r="G1510" s="146"/>
    </row>
    <row r="1511" s="139" customFormat="true" ht="12" hidden="false" customHeight="false" outlineLevel="0" collapsed="false">
      <c r="A1511" s="141" t="n">
        <v>181807</v>
      </c>
      <c r="B1511" s="55" t="s">
        <v>1500</v>
      </c>
      <c r="C1511" s="54" t="s">
        <v>89</v>
      </c>
      <c r="D1511" s="145" t="n">
        <v>1.69</v>
      </c>
      <c r="E1511" s="56" t="n">
        <v>0.58</v>
      </c>
      <c r="F1511" s="56" t="n">
        <v>1.11</v>
      </c>
      <c r="G1511" s="146"/>
    </row>
    <row r="1512" s="139" customFormat="true" ht="12" hidden="false" customHeight="false" outlineLevel="0" collapsed="false">
      <c r="A1512" s="141" t="n">
        <v>181808</v>
      </c>
      <c r="B1512" s="55" t="s">
        <v>1501</v>
      </c>
      <c r="C1512" s="54" t="s">
        <v>89</v>
      </c>
      <c r="D1512" s="145" t="n">
        <v>2.21</v>
      </c>
      <c r="E1512" s="56" t="n">
        <v>1.1</v>
      </c>
      <c r="F1512" s="56" t="n">
        <v>1.11</v>
      </c>
      <c r="G1512" s="146"/>
    </row>
    <row r="1513" s="139" customFormat="true" ht="12" hidden="false" customHeight="false" outlineLevel="0" collapsed="false">
      <c r="A1513" s="141" t="n">
        <v>181809</v>
      </c>
      <c r="B1513" s="55" t="s">
        <v>1502</v>
      </c>
      <c r="C1513" s="54" t="s">
        <v>89</v>
      </c>
      <c r="D1513" s="145" t="n">
        <v>3.83</v>
      </c>
      <c r="E1513" s="56" t="n">
        <v>2.11</v>
      </c>
      <c r="F1513" s="56" t="n">
        <v>1.72</v>
      </c>
      <c r="G1513" s="146"/>
    </row>
    <row r="1514" s="139" customFormat="true" ht="12" hidden="false" customHeight="false" outlineLevel="0" collapsed="false">
      <c r="A1514" s="141" t="n">
        <v>181810</v>
      </c>
      <c r="B1514" s="55" t="s">
        <v>1503</v>
      </c>
      <c r="C1514" s="54" t="s">
        <v>89</v>
      </c>
      <c r="D1514" s="145" t="n">
        <v>4.22</v>
      </c>
      <c r="E1514" s="56" t="n">
        <v>2.5</v>
      </c>
      <c r="F1514" s="56" t="n">
        <v>1.72</v>
      </c>
      <c r="G1514" s="146"/>
    </row>
    <row r="1515" s="139" customFormat="true" ht="12" hidden="false" customHeight="false" outlineLevel="0" collapsed="false">
      <c r="A1515" s="141" t="n">
        <v>181811</v>
      </c>
      <c r="B1515" s="55" t="s">
        <v>1504</v>
      </c>
      <c r="C1515" s="54" t="s">
        <v>89</v>
      </c>
      <c r="D1515" s="145" t="n">
        <v>8.11</v>
      </c>
      <c r="E1515" s="56" t="n">
        <v>6.39</v>
      </c>
      <c r="F1515" s="56" t="n">
        <v>1.72</v>
      </c>
      <c r="G1515" s="146"/>
    </row>
    <row r="1516" s="139" customFormat="true" ht="12" hidden="false" customHeight="false" outlineLevel="0" collapsed="false">
      <c r="A1516" s="141" t="n">
        <v>181812</v>
      </c>
      <c r="B1516" s="55" t="s">
        <v>1505</v>
      </c>
      <c r="C1516" s="54" t="s">
        <v>89</v>
      </c>
      <c r="D1516" s="145" t="n">
        <v>12.88</v>
      </c>
      <c r="E1516" s="56" t="n">
        <v>10.66</v>
      </c>
      <c r="F1516" s="56" t="n">
        <v>2.22</v>
      </c>
      <c r="G1516" s="146"/>
    </row>
    <row r="1517" s="139" customFormat="true" ht="12" hidden="false" customHeight="false" outlineLevel="0" collapsed="false">
      <c r="A1517" s="141" t="n">
        <v>181813</v>
      </c>
      <c r="B1517" s="55" t="s">
        <v>1506</v>
      </c>
      <c r="C1517" s="54" t="s">
        <v>89</v>
      </c>
      <c r="D1517" s="145" t="n">
        <v>20.54</v>
      </c>
      <c r="E1517" s="56" t="n">
        <v>17.13</v>
      </c>
      <c r="F1517" s="56" t="n">
        <v>3.41</v>
      </c>
      <c r="G1517" s="146"/>
    </row>
    <row r="1518" s="139" customFormat="true" ht="12" hidden="false" customHeight="false" outlineLevel="0" collapsed="false">
      <c r="A1518" s="141" t="n">
        <v>181814</v>
      </c>
      <c r="B1518" s="55" t="s">
        <v>1507</v>
      </c>
      <c r="C1518" s="54" t="s">
        <v>89</v>
      </c>
      <c r="D1518" s="145" t="n">
        <v>26.53</v>
      </c>
      <c r="E1518" s="56" t="n">
        <v>23.69</v>
      </c>
      <c r="F1518" s="56" t="n">
        <v>2.84</v>
      </c>
      <c r="G1518" s="146"/>
    </row>
    <row r="1519" s="139" customFormat="true" ht="12" hidden="false" customHeight="false" outlineLevel="0" collapsed="false">
      <c r="A1519" s="141" t="n">
        <v>181815</v>
      </c>
      <c r="B1519" s="55" t="s">
        <v>1508</v>
      </c>
      <c r="C1519" s="54" t="s">
        <v>89</v>
      </c>
      <c r="D1519" s="145" t="n">
        <v>6.7</v>
      </c>
      <c r="E1519" s="56" t="n">
        <v>5.59</v>
      </c>
      <c r="F1519" s="56" t="n">
        <v>1.11</v>
      </c>
      <c r="G1519" s="146"/>
    </row>
    <row r="1520" s="139" customFormat="true" ht="12" hidden="false" customHeight="false" outlineLevel="0" collapsed="false">
      <c r="A1520" s="141" t="n">
        <v>181816</v>
      </c>
      <c r="B1520" s="55" t="s">
        <v>1509</v>
      </c>
      <c r="C1520" s="54" t="s">
        <v>89</v>
      </c>
      <c r="D1520" s="145" t="n">
        <v>9.12</v>
      </c>
      <c r="E1520" s="56" t="n">
        <v>8.01</v>
      </c>
      <c r="F1520" s="56" t="n">
        <v>1.11</v>
      </c>
      <c r="G1520" s="146"/>
    </row>
    <row r="1521" s="139" customFormat="true" ht="12" hidden="false" customHeight="false" outlineLevel="0" collapsed="false">
      <c r="A1521" s="141" t="n">
        <v>181817</v>
      </c>
      <c r="B1521" s="55" t="s">
        <v>1510</v>
      </c>
      <c r="C1521" s="54" t="s">
        <v>89</v>
      </c>
      <c r="D1521" s="145" t="n">
        <v>11.42</v>
      </c>
      <c r="E1521" s="56" t="n">
        <v>9.7</v>
      </c>
      <c r="F1521" s="56" t="n">
        <v>1.72</v>
      </c>
      <c r="G1521" s="146"/>
    </row>
    <row r="1522" s="139" customFormat="true" ht="12" hidden="false" customHeight="false" outlineLevel="0" collapsed="false">
      <c r="A1522" s="141" t="n">
        <v>181818</v>
      </c>
      <c r="B1522" s="55" t="s">
        <v>1511</v>
      </c>
      <c r="C1522" s="54" t="s">
        <v>89</v>
      </c>
      <c r="D1522" s="145" t="n">
        <v>16.18</v>
      </c>
      <c r="E1522" s="56" t="n">
        <v>14.46</v>
      </c>
      <c r="F1522" s="56" t="n">
        <v>1.72</v>
      </c>
      <c r="G1522" s="146"/>
    </row>
    <row r="1523" s="139" customFormat="true" ht="12" hidden="false" customHeight="false" outlineLevel="0" collapsed="false">
      <c r="A1523" s="141" t="n">
        <v>181819</v>
      </c>
      <c r="B1523" s="55" t="s">
        <v>1512</v>
      </c>
      <c r="C1523" s="54" t="s">
        <v>89</v>
      </c>
      <c r="D1523" s="145" t="n">
        <v>23.4</v>
      </c>
      <c r="E1523" s="56" t="n">
        <v>21.68</v>
      </c>
      <c r="F1523" s="56" t="n">
        <v>1.72</v>
      </c>
      <c r="G1523" s="146"/>
    </row>
    <row r="1524" s="139" customFormat="true" ht="12" hidden="false" customHeight="false" outlineLevel="0" collapsed="false">
      <c r="A1524" s="141" t="n">
        <v>181820</v>
      </c>
      <c r="B1524" s="55" t="s">
        <v>1513</v>
      </c>
      <c r="C1524" s="54" t="s">
        <v>89</v>
      </c>
      <c r="D1524" s="145" t="n">
        <v>73.41</v>
      </c>
      <c r="E1524" s="56" t="n">
        <v>71.19</v>
      </c>
      <c r="F1524" s="56" t="n">
        <v>2.22</v>
      </c>
      <c r="G1524" s="146"/>
    </row>
    <row r="1525" s="139" customFormat="true" ht="12" hidden="false" customHeight="false" outlineLevel="0" collapsed="false">
      <c r="A1525" s="141" t="n">
        <v>181821</v>
      </c>
      <c r="B1525" s="55" t="s">
        <v>1514</v>
      </c>
      <c r="C1525" s="54" t="s">
        <v>89</v>
      </c>
      <c r="D1525" s="145" t="n">
        <v>100.35</v>
      </c>
      <c r="E1525" s="56" t="n">
        <v>96.94</v>
      </c>
      <c r="F1525" s="56" t="n">
        <v>3.41</v>
      </c>
      <c r="G1525" s="146"/>
    </row>
    <row r="1526" s="139" customFormat="true" ht="12" hidden="false" customHeight="false" outlineLevel="0" collapsed="false">
      <c r="A1526" s="141" t="n">
        <v>181822</v>
      </c>
      <c r="B1526" s="55" t="s">
        <v>1515</v>
      </c>
      <c r="C1526" s="54" t="s">
        <v>89</v>
      </c>
      <c r="D1526" s="145" t="n">
        <v>139.39</v>
      </c>
      <c r="E1526" s="56" t="n">
        <v>136.55</v>
      </c>
      <c r="F1526" s="56" t="n">
        <v>2.84</v>
      </c>
      <c r="G1526" s="146"/>
    </row>
    <row r="1527" s="139" customFormat="true" ht="12" hidden="false" customHeight="false" outlineLevel="0" collapsed="false">
      <c r="A1527" s="141" t="n">
        <v>181823</v>
      </c>
      <c r="B1527" s="55" t="s">
        <v>1516</v>
      </c>
      <c r="C1527" s="54" t="s">
        <v>89</v>
      </c>
      <c r="D1527" s="145" t="n">
        <v>6.07</v>
      </c>
      <c r="E1527" s="56" t="n">
        <v>4.96</v>
      </c>
      <c r="F1527" s="56" t="n">
        <v>1.11</v>
      </c>
      <c r="G1527" s="146"/>
    </row>
    <row r="1528" s="139" customFormat="true" ht="12" hidden="false" customHeight="false" outlineLevel="0" collapsed="false">
      <c r="A1528" s="141" t="n">
        <v>181824</v>
      </c>
      <c r="B1528" s="55" t="s">
        <v>1517</v>
      </c>
      <c r="C1528" s="54" t="s">
        <v>89</v>
      </c>
      <c r="D1528" s="145" t="n">
        <v>7.73</v>
      </c>
      <c r="E1528" s="56" t="n">
        <v>6.62</v>
      </c>
      <c r="F1528" s="56" t="n">
        <v>1.11</v>
      </c>
      <c r="G1528" s="146"/>
    </row>
    <row r="1529" s="139" customFormat="true" ht="12" hidden="false" customHeight="false" outlineLevel="0" collapsed="false">
      <c r="A1529" s="141" t="n">
        <v>181825</v>
      </c>
      <c r="B1529" s="55" t="s">
        <v>1518</v>
      </c>
      <c r="C1529" s="54" t="s">
        <v>89</v>
      </c>
      <c r="D1529" s="145" t="n">
        <v>9.96</v>
      </c>
      <c r="E1529" s="56" t="n">
        <v>8.24</v>
      </c>
      <c r="F1529" s="56" t="n">
        <v>1.72</v>
      </c>
      <c r="G1529" s="146"/>
    </row>
    <row r="1530" s="139" customFormat="true" ht="12" hidden="false" customHeight="false" outlineLevel="0" collapsed="false">
      <c r="A1530" s="141" t="n">
        <v>181826</v>
      </c>
      <c r="B1530" s="55" t="s">
        <v>1519</v>
      </c>
      <c r="C1530" s="54" t="s">
        <v>89</v>
      </c>
      <c r="D1530" s="145" t="n">
        <v>15.88</v>
      </c>
      <c r="E1530" s="56" t="n">
        <v>14.16</v>
      </c>
      <c r="F1530" s="56" t="n">
        <v>1.72</v>
      </c>
      <c r="G1530" s="146"/>
    </row>
    <row r="1531" s="139" customFormat="true" ht="12" hidden="false" customHeight="false" outlineLevel="0" collapsed="false">
      <c r="A1531" s="141" t="n">
        <v>181827</v>
      </c>
      <c r="B1531" s="55" t="s">
        <v>1520</v>
      </c>
      <c r="C1531" s="54" t="s">
        <v>89</v>
      </c>
      <c r="D1531" s="145" t="n">
        <v>20.89</v>
      </c>
      <c r="E1531" s="56" t="n">
        <v>19.17</v>
      </c>
      <c r="F1531" s="56" t="n">
        <v>1.72</v>
      </c>
      <c r="G1531" s="146"/>
    </row>
    <row r="1532" s="139" customFormat="true" ht="12" hidden="false" customHeight="false" outlineLevel="0" collapsed="false">
      <c r="A1532" s="141" t="n">
        <v>181828</v>
      </c>
      <c r="B1532" s="55" t="s">
        <v>1521</v>
      </c>
      <c r="C1532" s="54" t="s">
        <v>89</v>
      </c>
      <c r="D1532" s="145" t="n">
        <v>58.69</v>
      </c>
      <c r="E1532" s="56" t="n">
        <v>56.47</v>
      </c>
      <c r="F1532" s="56" t="n">
        <v>2.22</v>
      </c>
      <c r="G1532" s="146"/>
    </row>
    <row r="1533" s="139" customFormat="true" ht="12" hidden="false" customHeight="false" outlineLevel="0" collapsed="false">
      <c r="A1533" s="141" t="n">
        <v>181829</v>
      </c>
      <c r="B1533" s="55" t="s">
        <v>1522</v>
      </c>
      <c r="C1533" s="54" t="s">
        <v>89</v>
      </c>
      <c r="D1533" s="145" t="n">
        <v>80.52</v>
      </c>
      <c r="E1533" s="56" t="n">
        <v>77.11</v>
      </c>
      <c r="F1533" s="56" t="n">
        <v>3.41</v>
      </c>
      <c r="G1533" s="146"/>
    </row>
    <row r="1534" s="139" customFormat="true" ht="12" hidden="false" customHeight="false" outlineLevel="0" collapsed="false">
      <c r="A1534" s="141" t="n">
        <v>181830</v>
      </c>
      <c r="B1534" s="55" t="s">
        <v>1523</v>
      </c>
      <c r="C1534" s="54" t="s">
        <v>89</v>
      </c>
      <c r="D1534" s="145" t="n">
        <v>111.01</v>
      </c>
      <c r="E1534" s="56" t="n">
        <v>108.17</v>
      </c>
      <c r="F1534" s="56" t="n">
        <v>2.84</v>
      </c>
      <c r="G1534" s="146"/>
    </row>
    <row r="1535" s="139" customFormat="true" ht="12" hidden="false" customHeight="false" outlineLevel="0" collapsed="false">
      <c r="A1535" s="141" t="n">
        <v>181831</v>
      </c>
      <c r="B1535" s="55" t="s">
        <v>1524</v>
      </c>
      <c r="C1535" s="54" t="s">
        <v>89</v>
      </c>
      <c r="D1535" s="145" t="n">
        <v>5.05</v>
      </c>
      <c r="E1535" s="56" t="n">
        <v>3.94</v>
      </c>
      <c r="F1535" s="56" t="n">
        <v>1.11</v>
      </c>
      <c r="G1535" s="146"/>
    </row>
    <row r="1536" s="139" customFormat="true" ht="12" hidden="false" customHeight="false" outlineLevel="0" collapsed="false">
      <c r="A1536" s="141" t="n">
        <v>181832</v>
      </c>
      <c r="B1536" s="55" t="s">
        <v>1525</v>
      </c>
      <c r="C1536" s="54" t="s">
        <v>89</v>
      </c>
      <c r="D1536" s="145" t="n">
        <v>6.28</v>
      </c>
      <c r="E1536" s="56" t="n">
        <v>5.17</v>
      </c>
      <c r="F1536" s="56" t="n">
        <v>1.11</v>
      </c>
      <c r="G1536" s="146"/>
    </row>
    <row r="1537" s="139" customFormat="true" ht="12" hidden="false" customHeight="false" outlineLevel="0" collapsed="false">
      <c r="A1537" s="141" t="n">
        <v>181833</v>
      </c>
      <c r="B1537" s="55" t="s">
        <v>1526</v>
      </c>
      <c r="C1537" s="54" t="s">
        <v>89</v>
      </c>
      <c r="D1537" s="145" t="n">
        <v>10.22</v>
      </c>
      <c r="E1537" s="56" t="n">
        <v>9.11</v>
      </c>
      <c r="F1537" s="56" t="n">
        <v>1.11</v>
      </c>
      <c r="G1537" s="146"/>
    </row>
    <row r="1538" s="139" customFormat="true" ht="12" hidden="false" customHeight="false" outlineLevel="0" collapsed="false">
      <c r="A1538" s="141" t="n">
        <v>181834</v>
      </c>
      <c r="B1538" s="55" t="s">
        <v>1527</v>
      </c>
      <c r="C1538" s="54" t="s">
        <v>89</v>
      </c>
      <c r="D1538" s="145" t="n">
        <v>12.55</v>
      </c>
      <c r="E1538" s="56" t="n">
        <v>10.83</v>
      </c>
      <c r="F1538" s="56" t="n">
        <v>1.72</v>
      </c>
      <c r="G1538" s="146"/>
    </row>
    <row r="1539" s="139" customFormat="true" ht="12" hidden="false" customHeight="false" outlineLevel="0" collapsed="false">
      <c r="A1539" s="141" t="n">
        <v>181835</v>
      </c>
      <c r="B1539" s="55" t="s">
        <v>1528</v>
      </c>
      <c r="C1539" s="54" t="s">
        <v>89</v>
      </c>
      <c r="D1539" s="145" t="n">
        <v>13.95</v>
      </c>
      <c r="E1539" s="56" t="n">
        <v>12.23</v>
      </c>
      <c r="F1539" s="56" t="n">
        <v>1.72</v>
      </c>
      <c r="G1539" s="146"/>
    </row>
    <row r="1540" s="139" customFormat="true" ht="12" hidden="false" customHeight="false" outlineLevel="0" collapsed="false">
      <c r="A1540" s="141" t="n">
        <v>181836</v>
      </c>
      <c r="B1540" s="55" t="s">
        <v>1529</v>
      </c>
      <c r="C1540" s="54" t="s">
        <v>89</v>
      </c>
      <c r="D1540" s="145" t="n">
        <v>20.93</v>
      </c>
      <c r="E1540" s="56" t="n">
        <v>19.21</v>
      </c>
      <c r="F1540" s="56" t="n">
        <v>1.72</v>
      </c>
      <c r="G1540" s="146"/>
    </row>
    <row r="1541" s="139" customFormat="true" ht="12" hidden="false" customHeight="false" outlineLevel="0" collapsed="false">
      <c r="A1541" s="141" t="n">
        <v>181837</v>
      </c>
      <c r="B1541" s="55" t="s">
        <v>1530</v>
      </c>
      <c r="C1541" s="54" t="s">
        <v>89</v>
      </c>
      <c r="D1541" s="145" t="n">
        <v>1.21</v>
      </c>
      <c r="E1541" s="56" t="n">
        <v>0.66</v>
      </c>
      <c r="F1541" s="56" t="n">
        <v>0.55</v>
      </c>
      <c r="G1541" s="146"/>
    </row>
    <row r="1542" s="139" customFormat="true" ht="12" hidden="false" customHeight="false" outlineLevel="0" collapsed="false">
      <c r="A1542" s="141" t="n">
        <v>181838</v>
      </c>
      <c r="B1542" s="55" t="s">
        <v>1531</v>
      </c>
      <c r="C1542" s="54" t="s">
        <v>89</v>
      </c>
      <c r="D1542" s="145" t="n">
        <v>1.3</v>
      </c>
      <c r="E1542" s="56" t="n">
        <v>0.75</v>
      </c>
      <c r="F1542" s="56" t="n">
        <v>0.55</v>
      </c>
      <c r="G1542" s="146"/>
    </row>
    <row r="1543" s="139" customFormat="true" ht="12" hidden="false" customHeight="false" outlineLevel="0" collapsed="false">
      <c r="A1543" s="141" t="n">
        <v>181839</v>
      </c>
      <c r="B1543" s="55" t="s">
        <v>1532</v>
      </c>
      <c r="C1543" s="54" t="s">
        <v>89</v>
      </c>
      <c r="D1543" s="145" t="n">
        <v>1.6</v>
      </c>
      <c r="E1543" s="56" t="n">
        <v>1.05</v>
      </c>
      <c r="F1543" s="56" t="n">
        <v>0.55</v>
      </c>
      <c r="G1543" s="146"/>
    </row>
    <row r="1544" s="139" customFormat="true" ht="12" hidden="false" customHeight="false" outlineLevel="0" collapsed="false">
      <c r="A1544" s="141" t="n">
        <v>181840</v>
      </c>
      <c r="B1544" s="55" t="s">
        <v>1533</v>
      </c>
      <c r="C1544" s="54" t="s">
        <v>89</v>
      </c>
      <c r="D1544" s="145" t="n">
        <v>2.66</v>
      </c>
      <c r="E1544" s="56" t="n">
        <v>1.95</v>
      </c>
      <c r="F1544" s="56" t="n">
        <v>0.71</v>
      </c>
      <c r="G1544" s="146"/>
    </row>
    <row r="1545" s="139" customFormat="true" ht="12" hidden="false" customHeight="false" outlineLevel="0" collapsed="false">
      <c r="A1545" s="141" t="n">
        <v>181841</v>
      </c>
      <c r="B1545" s="55" t="s">
        <v>1534</v>
      </c>
      <c r="C1545" s="54" t="s">
        <v>89</v>
      </c>
      <c r="D1545" s="145" t="n">
        <v>4.33</v>
      </c>
      <c r="E1545" s="56" t="n">
        <v>3.62</v>
      </c>
      <c r="F1545" s="56" t="n">
        <v>0.71</v>
      </c>
      <c r="G1545" s="146"/>
    </row>
    <row r="1546" s="139" customFormat="true" ht="12" hidden="false" customHeight="false" outlineLevel="0" collapsed="false">
      <c r="A1546" s="141" t="n">
        <v>181842</v>
      </c>
      <c r="B1546" s="55" t="s">
        <v>1535</v>
      </c>
      <c r="C1546" s="54" t="s">
        <v>89</v>
      </c>
      <c r="D1546" s="145" t="n">
        <v>6.32</v>
      </c>
      <c r="E1546" s="56" t="n">
        <v>5.45</v>
      </c>
      <c r="F1546" s="56" t="n">
        <v>0.87</v>
      </c>
      <c r="G1546" s="146"/>
    </row>
    <row r="1547" s="139" customFormat="true" ht="12" hidden="false" customHeight="false" outlineLevel="0" collapsed="false">
      <c r="A1547" s="141" t="n">
        <v>181843</v>
      </c>
      <c r="B1547" s="55" t="s">
        <v>1536</v>
      </c>
      <c r="C1547" s="54" t="s">
        <v>89</v>
      </c>
      <c r="D1547" s="145" t="n">
        <v>9.76</v>
      </c>
      <c r="E1547" s="56" t="n">
        <v>8.89</v>
      </c>
      <c r="F1547" s="56" t="n">
        <v>0.87</v>
      </c>
      <c r="G1547" s="146"/>
    </row>
    <row r="1548" s="139" customFormat="true" ht="12" hidden="false" customHeight="false" outlineLevel="0" collapsed="false">
      <c r="A1548" s="141" t="n">
        <v>181844</v>
      </c>
      <c r="B1548" s="55" t="s">
        <v>1537</v>
      </c>
      <c r="C1548" s="54" t="s">
        <v>89</v>
      </c>
      <c r="D1548" s="145" t="n">
        <v>20.06</v>
      </c>
      <c r="E1548" s="56" t="n">
        <v>18.92</v>
      </c>
      <c r="F1548" s="56" t="n">
        <v>1.14</v>
      </c>
      <c r="G1548" s="146"/>
    </row>
    <row r="1549" s="139" customFormat="true" ht="12" hidden="false" customHeight="false" outlineLevel="0" collapsed="false">
      <c r="A1549" s="141" t="n">
        <v>181845</v>
      </c>
      <c r="B1549" s="55" t="s">
        <v>1538</v>
      </c>
      <c r="C1549" s="54" t="s">
        <v>89</v>
      </c>
      <c r="D1549" s="145" t="n">
        <v>32.38</v>
      </c>
      <c r="E1549" s="56" t="n">
        <v>30.96</v>
      </c>
      <c r="F1549" s="56" t="n">
        <v>1.42</v>
      </c>
      <c r="G1549" s="146"/>
    </row>
    <row r="1550" s="139" customFormat="true" ht="12" hidden="false" customHeight="false" outlineLevel="0" collapsed="false">
      <c r="A1550" s="141" t="n">
        <v>181846</v>
      </c>
      <c r="B1550" s="55" t="s">
        <v>1539</v>
      </c>
      <c r="C1550" s="54" t="s">
        <v>89</v>
      </c>
      <c r="D1550" s="145" t="n">
        <v>2.15</v>
      </c>
      <c r="E1550" s="56" t="n">
        <v>1.04</v>
      </c>
      <c r="F1550" s="56" t="n">
        <v>1.11</v>
      </c>
      <c r="G1550" s="146"/>
    </row>
    <row r="1551" s="139" customFormat="true" ht="12" hidden="false" customHeight="false" outlineLevel="0" collapsed="false">
      <c r="A1551" s="141" t="n">
        <v>181847</v>
      </c>
      <c r="B1551" s="55" t="s">
        <v>1540</v>
      </c>
      <c r="C1551" s="54" t="s">
        <v>89</v>
      </c>
      <c r="D1551" s="145" t="n">
        <v>2.77</v>
      </c>
      <c r="E1551" s="56" t="n">
        <v>1.66</v>
      </c>
      <c r="F1551" s="56" t="n">
        <v>1.11</v>
      </c>
      <c r="G1551" s="146"/>
    </row>
    <row r="1552" s="139" customFormat="true" ht="12" hidden="false" customHeight="false" outlineLevel="0" collapsed="false">
      <c r="A1552" s="141" t="n">
        <v>181848</v>
      </c>
      <c r="B1552" s="55" t="s">
        <v>1541</v>
      </c>
      <c r="C1552" s="54" t="s">
        <v>89</v>
      </c>
      <c r="D1552" s="145" t="n">
        <v>2.4</v>
      </c>
      <c r="E1552" s="56" t="n">
        <v>1.29</v>
      </c>
      <c r="F1552" s="56" t="n">
        <v>1.11</v>
      </c>
      <c r="G1552" s="146"/>
    </row>
    <row r="1553" s="139" customFormat="true" ht="12" hidden="false" customHeight="false" outlineLevel="0" collapsed="false">
      <c r="A1553" s="141" t="n">
        <v>181849</v>
      </c>
      <c r="B1553" s="55" t="s">
        <v>1542</v>
      </c>
      <c r="C1553" s="54" t="s">
        <v>89</v>
      </c>
      <c r="D1553" s="145" t="n">
        <v>5.68</v>
      </c>
      <c r="E1553" s="56" t="n">
        <v>4.57</v>
      </c>
      <c r="F1553" s="56" t="n">
        <v>1.11</v>
      </c>
      <c r="G1553" s="146"/>
    </row>
    <row r="1554" s="139" customFormat="true" ht="12" hidden="false" customHeight="false" outlineLevel="0" collapsed="false">
      <c r="A1554" s="141" t="n">
        <v>181850</v>
      </c>
      <c r="B1554" s="55" t="s">
        <v>1543</v>
      </c>
      <c r="C1554" s="54" t="s">
        <v>89</v>
      </c>
      <c r="D1554" s="145" t="n">
        <v>1.81</v>
      </c>
      <c r="E1554" s="56" t="n">
        <v>0.7</v>
      </c>
      <c r="F1554" s="56" t="n">
        <v>1.11</v>
      </c>
      <c r="G1554" s="146"/>
    </row>
    <row r="1555" s="139" customFormat="true" ht="12" hidden="false" customHeight="false" outlineLevel="0" collapsed="false">
      <c r="A1555" s="141" t="n">
        <v>181851</v>
      </c>
      <c r="B1555" s="55" t="s">
        <v>1544</v>
      </c>
      <c r="C1555" s="54" t="s">
        <v>89</v>
      </c>
      <c r="D1555" s="145" t="n">
        <v>1.96</v>
      </c>
      <c r="E1555" s="56" t="n">
        <v>0.85</v>
      </c>
      <c r="F1555" s="56" t="n">
        <v>1.11</v>
      </c>
      <c r="G1555" s="146"/>
    </row>
    <row r="1556" s="139" customFormat="true" ht="12" hidden="false" customHeight="false" outlineLevel="0" collapsed="false">
      <c r="A1556" s="141" t="n">
        <v>181852</v>
      </c>
      <c r="B1556" s="55" t="s">
        <v>1545</v>
      </c>
      <c r="C1556" s="54" t="s">
        <v>89</v>
      </c>
      <c r="D1556" s="145" t="n">
        <v>3.51</v>
      </c>
      <c r="E1556" s="56" t="n">
        <v>2.4</v>
      </c>
      <c r="F1556" s="56" t="n">
        <v>1.11</v>
      </c>
      <c r="G1556" s="146"/>
    </row>
    <row r="1557" s="139" customFormat="true" ht="12" hidden="false" customHeight="false" outlineLevel="0" collapsed="false">
      <c r="A1557" s="141" t="n">
        <v>181853</v>
      </c>
      <c r="B1557" s="55" t="s">
        <v>1546</v>
      </c>
      <c r="C1557" s="54" t="s">
        <v>89</v>
      </c>
      <c r="D1557" s="145" t="n">
        <v>6.79</v>
      </c>
      <c r="E1557" s="56" t="n">
        <v>5.07</v>
      </c>
      <c r="F1557" s="56" t="n">
        <v>1.72</v>
      </c>
      <c r="G1557" s="146"/>
    </row>
    <row r="1558" s="139" customFormat="true" ht="12" hidden="false" customHeight="false" outlineLevel="0" collapsed="false">
      <c r="A1558" s="141" t="n">
        <v>181855</v>
      </c>
      <c r="B1558" s="55" t="s">
        <v>1547</v>
      </c>
      <c r="C1558" s="54" t="s">
        <v>89</v>
      </c>
      <c r="D1558" s="145" t="n">
        <v>2.17</v>
      </c>
      <c r="E1558" s="56" t="n">
        <v>1.06</v>
      </c>
      <c r="F1558" s="56" t="n">
        <v>1.11</v>
      </c>
      <c r="G1558" s="146"/>
    </row>
    <row r="1559" s="139" customFormat="true" ht="12" hidden="false" customHeight="false" outlineLevel="0" collapsed="false">
      <c r="A1559" s="141" t="n">
        <v>181856</v>
      </c>
      <c r="B1559" s="55" t="s">
        <v>1548</v>
      </c>
      <c r="C1559" s="54" t="s">
        <v>89</v>
      </c>
      <c r="D1559" s="145" t="n">
        <v>3.21</v>
      </c>
      <c r="E1559" s="56" t="n">
        <v>1.54</v>
      </c>
      <c r="F1559" s="56" t="n">
        <v>1.67</v>
      </c>
      <c r="G1559" s="146"/>
    </row>
    <row r="1560" s="139" customFormat="true" ht="12" hidden="false" customHeight="false" outlineLevel="0" collapsed="false">
      <c r="A1560" s="141" t="n">
        <v>181857</v>
      </c>
      <c r="B1560" s="55" t="s">
        <v>1549</v>
      </c>
      <c r="C1560" s="54" t="s">
        <v>89</v>
      </c>
      <c r="D1560" s="145" t="n">
        <v>4</v>
      </c>
      <c r="E1560" s="56" t="n">
        <v>2.33</v>
      </c>
      <c r="F1560" s="56" t="n">
        <v>1.67</v>
      </c>
      <c r="G1560" s="146"/>
    </row>
    <row r="1561" s="139" customFormat="true" ht="12" hidden="false" customHeight="false" outlineLevel="0" collapsed="false">
      <c r="A1561" s="141" t="n">
        <v>181858</v>
      </c>
      <c r="B1561" s="55" t="s">
        <v>1550</v>
      </c>
      <c r="C1561" s="54" t="s">
        <v>89</v>
      </c>
      <c r="D1561" s="145" t="n">
        <v>3.93</v>
      </c>
      <c r="E1561" s="56" t="n">
        <v>2.26</v>
      </c>
      <c r="F1561" s="56" t="n">
        <v>1.67</v>
      </c>
      <c r="G1561" s="146"/>
    </row>
    <row r="1562" s="139" customFormat="true" ht="12" hidden="false" customHeight="false" outlineLevel="0" collapsed="false">
      <c r="A1562" s="141" t="n">
        <v>181859</v>
      </c>
      <c r="B1562" s="55" t="s">
        <v>1551</v>
      </c>
      <c r="C1562" s="54" t="s">
        <v>89</v>
      </c>
      <c r="D1562" s="145" t="n">
        <v>5.76</v>
      </c>
      <c r="E1562" s="56" t="n">
        <v>4.09</v>
      </c>
      <c r="F1562" s="56" t="n">
        <v>1.67</v>
      </c>
      <c r="G1562" s="146"/>
    </row>
    <row r="1563" s="139" customFormat="true" ht="12" hidden="false" customHeight="false" outlineLevel="0" collapsed="false">
      <c r="A1563" s="141" t="n">
        <v>181860</v>
      </c>
      <c r="B1563" s="55" t="s">
        <v>1552</v>
      </c>
      <c r="C1563" s="54" t="s">
        <v>89</v>
      </c>
      <c r="D1563" s="145" t="n">
        <v>3.97</v>
      </c>
      <c r="E1563" s="56" t="n">
        <v>2.86</v>
      </c>
      <c r="F1563" s="56" t="n">
        <v>1.11</v>
      </c>
      <c r="G1563" s="146"/>
    </row>
    <row r="1564" s="139" customFormat="true" ht="12" hidden="false" customHeight="false" outlineLevel="0" collapsed="false">
      <c r="A1564" s="141" t="n">
        <v>181861</v>
      </c>
      <c r="B1564" s="55" t="s">
        <v>1553</v>
      </c>
      <c r="C1564" s="54" t="s">
        <v>89</v>
      </c>
      <c r="D1564" s="145" t="n">
        <v>4.78</v>
      </c>
      <c r="E1564" s="56" t="n">
        <v>3.67</v>
      </c>
      <c r="F1564" s="56" t="n">
        <v>1.11</v>
      </c>
      <c r="G1564" s="146"/>
    </row>
    <row r="1565" s="139" customFormat="true" ht="12" hidden="false" customHeight="false" outlineLevel="0" collapsed="false">
      <c r="A1565" s="141" t="n">
        <v>181862</v>
      </c>
      <c r="B1565" s="55" t="s">
        <v>1554</v>
      </c>
      <c r="C1565" s="54" t="s">
        <v>89</v>
      </c>
      <c r="D1565" s="145" t="n">
        <v>4.18</v>
      </c>
      <c r="E1565" s="56" t="n">
        <v>3.07</v>
      </c>
      <c r="F1565" s="56" t="n">
        <v>1.11</v>
      </c>
      <c r="G1565" s="146"/>
    </row>
    <row r="1566" s="139" customFormat="true" ht="12" hidden="false" customHeight="false" outlineLevel="0" collapsed="false">
      <c r="A1566" s="141" t="n">
        <v>181863</v>
      </c>
      <c r="B1566" s="55" t="s">
        <v>1555</v>
      </c>
      <c r="C1566" s="54" t="s">
        <v>89</v>
      </c>
      <c r="D1566" s="145" t="n">
        <v>6.5</v>
      </c>
      <c r="E1566" s="56" t="n">
        <v>5.39</v>
      </c>
      <c r="F1566" s="56" t="n">
        <v>1.11</v>
      </c>
      <c r="G1566" s="146"/>
    </row>
    <row r="1567" s="139" customFormat="true" ht="12" hidden="false" customHeight="false" outlineLevel="0" collapsed="false">
      <c r="A1567" s="148" t="n">
        <v>182200</v>
      </c>
      <c r="B1567" s="149" t="s">
        <v>1556</v>
      </c>
      <c r="C1567" s="150"/>
      <c r="D1567" s="151"/>
      <c r="E1567" s="56"/>
      <c r="F1567" s="56"/>
      <c r="G1567" s="146"/>
    </row>
    <row r="1568" s="139" customFormat="true" ht="12" hidden="false" customHeight="false" outlineLevel="0" collapsed="false">
      <c r="A1568" s="141" t="n">
        <v>182201</v>
      </c>
      <c r="B1568" s="55" t="s">
        <v>1557</v>
      </c>
      <c r="C1568" s="54" t="s">
        <v>22</v>
      </c>
      <c r="D1568" s="145" t="n">
        <v>8.27</v>
      </c>
      <c r="E1568" s="56" t="n">
        <v>4.56</v>
      </c>
      <c r="F1568" s="56" t="n">
        <v>3.71</v>
      </c>
      <c r="G1568" s="146"/>
    </row>
    <row r="1569" s="139" customFormat="true" ht="12" hidden="false" customHeight="false" outlineLevel="0" collapsed="false">
      <c r="A1569" s="141" t="n">
        <v>182202</v>
      </c>
      <c r="B1569" s="55" t="s">
        <v>1558</v>
      </c>
      <c r="C1569" s="54" t="s">
        <v>22</v>
      </c>
      <c r="D1569" s="145" t="n">
        <v>9.43</v>
      </c>
      <c r="E1569" s="56" t="n">
        <v>5.72</v>
      </c>
      <c r="F1569" s="56" t="n">
        <v>3.71</v>
      </c>
      <c r="G1569" s="146"/>
    </row>
    <row r="1570" s="139" customFormat="true" ht="12" hidden="false" customHeight="false" outlineLevel="0" collapsed="false">
      <c r="A1570" s="141" t="n">
        <v>182203</v>
      </c>
      <c r="B1570" s="55" t="s">
        <v>1559</v>
      </c>
      <c r="C1570" s="54" t="s">
        <v>22</v>
      </c>
      <c r="D1570" s="145" t="n">
        <v>13.18</v>
      </c>
      <c r="E1570" s="56" t="n">
        <v>6.76</v>
      </c>
      <c r="F1570" s="56" t="n">
        <v>6.42</v>
      </c>
      <c r="G1570" s="146"/>
    </row>
    <row r="1571" s="139" customFormat="true" ht="12" hidden="false" customHeight="false" outlineLevel="0" collapsed="false">
      <c r="A1571" s="141" t="n">
        <v>182204</v>
      </c>
      <c r="B1571" s="55" t="s">
        <v>1560</v>
      </c>
      <c r="C1571" s="54" t="s">
        <v>22</v>
      </c>
      <c r="D1571" s="145" t="n">
        <v>29.66</v>
      </c>
      <c r="E1571" s="56" t="n">
        <v>22.75</v>
      </c>
      <c r="F1571" s="56" t="n">
        <v>6.91</v>
      </c>
      <c r="G1571" s="146"/>
    </row>
    <row r="1572" s="139" customFormat="true" ht="12" hidden="false" customHeight="false" outlineLevel="0" collapsed="false">
      <c r="A1572" s="141" t="n">
        <v>182205</v>
      </c>
      <c r="B1572" s="55" t="s">
        <v>1561</v>
      </c>
      <c r="C1572" s="54" t="s">
        <v>89</v>
      </c>
      <c r="D1572" s="145" t="n">
        <v>3.91</v>
      </c>
      <c r="E1572" s="56" t="n">
        <v>2.19</v>
      </c>
      <c r="F1572" s="56" t="n">
        <v>1.72</v>
      </c>
      <c r="G1572" s="146"/>
    </row>
    <row r="1573" s="139" customFormat="true" ht="12" hidden="false" customHeight="false" outlineLevel="0" collapsed="false">
      <c r="A1573" s="141" t="n">
        <v>182206</v>
      </c>
      <c r="B1573" s="55" t="s">
        <v>1562</v>
      </c>
      <c r="C1573" s="54" t="s">
        <v>89</v>
      </c>
      <c r="D1573" s="145" t="n">
        <v>6.01</v>
      </c>
      <c r="E1573" s="56" t="n">
        <v>3.79</v>
      </c>
      <c r="F1573" s="56" t="n">
        <v>2.22</v>
      </c>
      <c r="G1573" s="146"/>
    </row>
    <row r="1574" s="139" customFormat="true" ht="12" hidden="false" customHeight="false" outlineLevel="0" collapsed="false">
      <c r="A1574" s="141" t="n">
        <v>182207</v>
      </c>
      <c r="B1574" s="55" t="s">
        <v>1563</v>
      </c>
      <c r="C1574" s="54" t="s">
        <v>89</v>
      </c>
      <c r="D1574" s="145" t="n">
        <v>8.23</v>
      </c>
      <c r="E1574" s="56" t="n">
        <v>5.46</v>
      </c>
      <c r="F1574" s="56" t="n">
        <v>2.77</v>
      </c>
      <c r="G1574" s="146"/>
    </row>
    <row r="1575" s="139" customFormat="true" ht="12" hidden="false" customHeight="false" outlineLevel="0" collapsed="false">
      <c r="A1575" s="141" t="n">
        <v>182208</v>
      </c>
      <c r="B1575" s="55" t="s">
        <v>1564</v>
      </c>
      <c r="C1575" s="54" t="s">
        <v>89</v>
      </c>
      <c r="D1575" s="145" t="n">
        <v>9.18</v>
      </c>
      <c r="E1575" s="56" t="n">
        <v>5.72</v>
      </c>
      <c r="F1575" s="56" t="n">
        <v>3.46</v>
      </c>
      <c r="G1575" s="146"/>
    </row>
    <row r="1576" s="139" customFormat="true" ht="12" hidden="false" customHeight="false" outlineLevel="0" collapsed="false">
      <c r="A1576" s="141" t="n">
        <v>182209</v>
      </c>
      <c r="B1576" s="55" t="s">
        <v>1565</v>
      </c>
      <c r="C1576" s="54" t="s">
        <v>89</v>
      </c>
      <c r="D1576" s="145" t="n">
        <v>17.55</v>
      </c>
      <c r="E1576" s="56" t="n">
        <v>13.11</v>
      </c>
      <c r="F1576" s="56" t="n">
        <v>4.44</v>
      </c>
      <c r="G1576" s="146"/>
    </row>
    <row r="1577" s="139" customFormat="true" ht="12" hidden="false" customHeight="false" outlineLevel="0" collapsed="false">
      <c r="A1577" s="141" t="n">
        <v>182210</v>
      </c>
      <c r="B1577" s="55" t="s">
        <v>1566</v>
      </c>
      <c r="C1577" s="54" t="s">
        <v>89</v>
      </c>
      <c r="D1577" s="145" t="n">
        <v>19.63</v>
      </c>
      <c r="E1577" s="56" t="n">
        <v>14.08</v>
      </c>
      <c r="F1577" s="56" t="n">
        <v>5.55</v>
      </c>
      <c r="G1577" s="146"/>
    </row>
    <row r="1578" s="139" customFormat="true" ht="12" hidden="false" customHeight="false" outlineLevel="0" collapsed="false">
      <c r="A1578" s="141" t="n">
        <v>182211</v>
      </c>
      <c r="B1578" s="55" t="s">
        <v>1567</v>
      </c>
      <c r="C1578" s="54" t="s">
        <v>89</v>
      </c>
      <c r="D1578" s="145" t="n">
        <v>8.76</v>
      </c>
      <c r="E1578" s="56" t="n">
        <v>5.3</v>
      </c>
      <c r="F1578" s="56" t="n">
        <v>3.46</v>
      </c>
      <c r="G1578" s="146"/>
    </row>
    <row r="1579" s="139" customFormat="true" ht="12" hidden="false" customHeight="false" outlineLevel="0" collapsed="false">
      <c r="A1579" s="141" t="n">
        <v>182212</v>
      </c>
      <c r="B1579" s="55" t="s">
        <v>1568</v>
      </c>
      <c r="C1579" s="54" t="s">
        <v>89</v>
      </c>
      <c r="D1579" s="145" t="n">
        <v>14.59</v>
      </c>
      <c r="E1579" s="56" t="n">
        <v>10.15</v>
      </c>
      <c r="F1579" s="56" t="n">
        <v>4.44</v>
      </c>
      <c r="G1579" s="146"/>
    </row>
    <row r="1580" s="139" customFormat="true" ht="12" hidden="false" customHeight="false" outlineLevel="0" collapsed="false">
      <c r="A1580" s="141" t="n">
        <v>182214</v>
      </c>
      <c r="B1580" s="55" t="s">
        <v>1569</v>
      </c>
      <c r="C1580" s="54" t="s">
        <v>89</v>
      </c>
      <c r="D1580" s="145" t="n">
        <v>17.49</v>
      </c>
      <c r="E1580" s="56" t="n">
        <v>11.94</v>
      </c>
      <c r="F1580" s="56" t="n">
        <v>5.55</v>
      </c>
      <c r="G1580" s="146"/>
    </row>
    <row r="1581" s="139" customFormat="true" ht="12" hidden="false" customHeight="false" outlineLevel="0" collapsed="false">
      <c r="A1581" s="141" t="n">
        <v>182215</v>
      </c>
      <c r="B1581" s="55" t="s">
        <v>1570</v>
      </c>
      <c r="C1581" s="54" t="s">
        <v>89</v>
      </c>
      <c r="D1581" s="145" t="n">
        <v>7.77</v>
      </c>
      <c r="E1581" s="56" t="n">
        <v>4.31</v>
      </c>
      <c r="F1581" s="56" t="n">
        <v>3.46</v>
      </c>
      <c r="G1581" s="146"/>
    </row>
    <row r="1582" s="139" customFormat="true" ht="12" hidden="false" customHeight="false" outlineLevel="0" collapsed="false">
      <c r="A1582" s="141" t="n">
        <v>182216</v>
      </c>
      <c r="B1582" s="55" t="s">
        <v>1571</v>
      </c>
      <c r="C1582" s="54" t="s">
        <v>89</v>
      </c>
      <c r="D1582" s="145" t="n">
        <v>13.26</v>
      </c>
      <c r="E1582" s="56" t="n">
        <v>11.04</v>
      </c>
      <c r="F1582" s="56" t="n">
        <v>2.22</v>
      </c>
      <c r="G1582" s="146"/>
    </row>
    <row r="1583" s="139" customFormat="true" ht="12" hidden="false" customHeight="false" outlineLevel="0" collapsed="false">
      <c r="A1583" s="141" t="n">
        <v>182217</v>
      </c>
      <c r="B1583" s="55" t="s">
        <v>1572</v>
      </c>
      <c r="C1583" s="54" t="s">
        <v>89</v>
      </c>
      <c r="D1583" s="145" t="n">
        <v>19.01</v>
      </c>
      <c r="E1583" s="56" t="n">
        <v>16.24</v>
      </c>
      <c r="F1583" s="56" t="n">
        <v>2.77</v>
      </c>
      <c r="G1583" s="146"/>
    </row>
    <row r="1584" s="139" customFormat="true" ht="12" hidden="false" customHeight="false" outlineLevel="0" collapsed="false">
      <c r="A1584" s="141" t="n">
        <v>182218</v>
      </c>
      <c r="B1584" s="55" t="s">
        <v>1573</v>
      </c>
      <c r="C1584" s="54" t="s">
        <v>89</v>
      </c>
      <c r="D1584" s="145" t="n">
        <v>5.97</v>
      </c>
      <c r="E1584" s="56" t="n">
        <v>2.51</v>
      </c>
      <c r="F1584" s="56" t="n">
        <v>3.46</v>
      </c>
      <c r="G1584" s="146"/>
    </row>
    <row r="1585" s="139" customFormat="true" ht="12" hidden="false" customHeight="false" outlineLevel="0" collapsed="false">
      <c r="A1585" s="141" t="n">
        <v>182219</v>
      </c>
      <c r="B1585" s="55" t="s">
        <v>1574</v>
      </c>
      <c r="C1585" s="54" t="s">
        <v>89</v>
      </c>
      <c r="D1585" s="145" t="n">
        <v>9.68</v>
      </c>
      <c r="E1585" s="56" t="n">
        <v>5.24</v>
      </c>
      <c r="F1585" s="56" t="n">
        <v>4.44</v>
      </c>
      <c r="G1585" s="146"/>
    </row>
    <row r="1586" s="139" customFormat="true" ht="12" hidden="false" customHeight="false" outlineLevel="0" collapsed="false">
      <c r="A1586" s="141" t="n">
        <v>182220</v>
      </c>
      <c r="B1586" s="55" t="s">
        <v>1575</v>
      </c>
      <c r="C1586" s="54" t="s">
        <v>89</v>
      </c>
      <c r="D1586" s="145" t="n">
        <v>12.83</v>
      </c>
      <c r="E1586" s="56" t="n">
        <v>7.28</v>
      </c>
      <c r="F1586" s="56" t="n">
        <v>5.55</v>
      </c>
      <c r="G1586" s="146"/>
    </row>
    <row r="1587" s="139" customFormat="true" ht="12" hidden="false" customHeight="false" outlineLevel="0" collapsed="false">
      <c r="A1587" s="141" t="n">
        <v>182221</v>
      </c>
      <c r="B1587" s="55" t="s">
        <v>1576</v>
      </c>
      <c r="C1587" s="54" t="s">
        <v>89</v>
      </c>
      <c r="D1587" s="145" t="n">
        <v>5.61</v>
      </c>
      <c r="E1587" s="56" t="n">
        <v>2.15</v>
      </c>
      <c r="F1587" s="56" t="n">
        <v>3.46</v>
      </c>
      <c r="G1587" s="146"/>
    </row>
    <row r="1588" s="139" customFormat="true" ht="12" hidden="false" customHeight="false" outlineLevel="0" collapsed="false">
      <c r="A1588" s="141" t="n">
        <v>182223</v>
      </c>
      <c r="B1588" s="55" t="s">
        <v>1577</v>
      </c>
      <c r="C1588" s="54" t="s">
        <v>89</v>
      </c>
      <c r="D1588" s="145" t="n">
        <v>9.04</v>
      </c>
      <c r="E1588" s="56" t="n">
        <v>4.6</v>
      </c>
      <c r="F1588" s="56" t="n">
        <v>4.44</v>
      </c>
      <c r="G1588" s="146"/>
    </row>
    <row r="1589" s="139" customFormat="true" ht="12" hidden="false" customHeight="false" outlineLevel="0" collapsed="false">
      <c r="A1589" s="141" t="n">
        <v>182224</v>
      </c>
      <c r="B1589" s="55" t="s">
        <v>1578</v>
      </c>
      <c r="C1589" s="54" t="s">
        <v>89</v>
      </c>
      <c r="D1589" s="145" t="n">
        <v>12.17</v>
      </c>
      <c r="E1589" s="56" t="n">
        <v>6.62</v>
      </c>
      <c r="F1589" s="56" t="n">
        <v>5.55</v>
      </c>
      <c r="G1589" s="146"/>
    </row>
    <row r="1590" s="139" customFormat="true" ht="12" hidden="false" customHeight="false" outlineLevel="0" collapsed="false">
      <c r="A1590" s="141" t="n">
        <v>182225</v>
      </c>
      <c r="B1590" s="55" t="s">
        <v>1579</v>
      </c>
      <c r="C1590" s="54" t="s">
        <v>89</v>
      </c>
      <c r="D1590" s="145" t="n">
        <v>16.24</v>
      </c>
      <c r="E1590" s="56" t="n">
        <v>11.24</v>
      </c>
      <c r="F1590" s="56" t="n">
        <v>5</v>
      </c>
      <c r="G1590" s="146"/>
    </row>
    <row r="1591" s="139" customFormat="true" ht="12" hidden="false" customHeight="false" outlineLevel="0" collapsed="false">
      <c r="A1591" s="141" t="n">
        <v>182226</v>
      </c>
      <c r="B1591" s="55" t="s">
        <v>1580</v>
      </c>
      <c r="C1591" s="54" t="s">
        <v>89</v>
      </c>
      <c r="D1591" s="145" t="n">
        <v>10.48</v>
      </c>
      <c r="E1591" s="56" t="n">
        <v>5.3</v>
      </c>
      <c r="F1591" s="56" t="n">
        <v>5.18</v>
      </c>
      <c r="G1591" s="146"/>
    </row>
    <row r="1592" s="139" customFormat="true" ht="12" hidden="false" customHeight="false" outlineLevel="0" collapsed="false">
      <c r="A1592" s="141" t="n">
        <v>182227</v>
      </c>
      <c r="B1592" s="55" t="s">
        <v>1581</v>
      </c>
      <c r="C1592" s="54" t="s">
        <v>89</v>
      </c>
      <c r="D1592" s="145" t="n">
        <v>14.57</v>
      </c>
      <c r="E1592" s="56" t="n">
        <v>8.4</v>
      </c>
      <c r="F1592" s="56" t="n">
        <v>6.17</v>
      </c>
      <c r="G1592" s="146"/>
    </row>
    <row r="1593" s="139" customFormat="true" ht="12" hidden="false" customHeight="false" outlineLevel="0" collapsed="false">
      <c r="A1593" s="141" t="n">
        <v>182228</v>
      </c>
      <c r="B1593" s="55" t="s">
        <v>1582</v>
      </c>
      <c r="C1593" s="54" t="s">
        <v>89</v>
      </c>
      <c r="D1593" s="145" t="n">
        <v>17.9</v>
      </c>
      <c r="E1593" s="56" t="n">
        <v>11.24</v>
      </c>
      <c r="F1593" s="56" t="n">
        <v>6.66</v>
      </c>
      <c r="G1593" s="146"/>
    </row>
    <row r="1594" s="139" customFormat="true" ht="12" hidden="false" customHeight="false" outlineLevel="0" collapsed="false">
      <c r="A1594" s="141" t="n">
        <v>182229</v>
      </c>
      <c r="B1594" s="55" t="s">
        <v>1583</v>
      </c>
      <c r="C1594" s="54" t="s">
        <v>89</v>
      </c>
      <c r="D1594" s="145" t="n">
        <v>17.61</v>
      </c>
      <c r="E1594" s="56" t="n">
        <v>10.33</v>
      </c>
      <c r="F1594" s="56" t="n">
        <v>7.28</v>
      </c>
      <c r="G1594" s="146"/>
    </row>
    <row r="1595" s="139" customFormat="true" ht="12" hidden="false" customHeight="false" outlineLevel="0" collapsed="false">
      <c r="A1595" s="141" t="n">
        <v>182230</v>
      </c>
      <c r="B1595" s="55" t="s">
        <v>1584</v>
      </c>
      <c r="C1595" s="54" t="s">
        <v>89</v>
      </c>
      <c r="D1595" s="145" t="n">
        <v>22.26</v>
      </c>
      <c r="E1595" s="56" t="n">
        <v>14.49</v>
      </c>
      <c r="F1595" s="56" t="n">
        <v>7.77</v>
      </c>
      <c r="G1595" s="146"/>
    </row>
    <row r="1596" s="139" customFormat="true" ht="12" hidden="false" customHeight="false" outlineLevel="0" collapsed="false">
      <c r="A1596" s="141" t="n">
        <v>182231</v>
      </c>
      <c r="B1596" s="55" t="s">
        <v>1585</v>
      </c>
      <c r="C1596" s="54" t="s">
        <v>89</v>
      </c>
      <c r="D1596" s="145" t="n">
        <v>23.73</v>
      </c>
      <c r="E1596" s="56" t="n">
        <v>15.41</v>
      </c>
      <c r="F1596" s="56" t="n">
        <v>8.32</v>
      </c>
      <c r="G1596" s="146"/>
    </row>
    <row r="1597" s="139" customFormat="true" ht="12" hidden="false" customHeight="false" outlineLevel="0" collapsed="false">
      <c r="A1597" s="141" t="n">
        <v>182232</v>
      </c>
      <c r="B1597" s="55" t="s">
        <v>1586</v>
      </c>
      <c r="C1597" s="54" t="s">
        <v>89</v>
      </c>
      <c r="D1597" s="145" t="n">
        <v>20.35</v>
      </c>
      <c r="E1597" s="56" t="n">
        <v>11.46</v>
      </c>
      <c r="F1597" s="56" t="n">
        <v>8.89</v>
      </c>
      <c r="G1597" s="146"/>
    </row>
    <row r="1598" s="139" customFormat="true" ht="12" hidden="false" customHeight="false" outlineLevel="0" collapsed="false">
      <c r="A1598" s="141" t="n">
        <v>182233</v>
      </c>
      <c r="B1598" s="55" t="s">
        <v>1587</v>
      </c>
      <c r="C1598" s="54" t="s">
        <v>89</v>
      </c>
      <c r="D1598" s="145" t="n">
        <v>33.19</v>
      </c>
      <c r="E1598" s="56" t="n">
        <v>22.08</v>
      </c>
      <c r="F1598" s="56" t="n">
        <v>11.11</v>
      </c>
      <c r="G1598" s="146"/>
    </row>
    <row r="1599" s="139" customFormat="true" ht="12" hidden="false" customHeight="false" outlineLevel="0" collapsed="false">
      <c r="A1599" s="141" t="n">
        <v>182234</v>
      </c>
      <c r="B1599" s="55" t="s">
        <v>1588</v>
      </c>
      <c r="C1599" s="54" t="s">
        <v>89</v>
      </c>
      <c r="D1599" s="145" t="n">
        <v>12.46</v>
      </c>
      <c r="E1599" s="56" t="n">
        <v>6.29</v>
      </c>
      <c r="F1599" s="56" t="n">
        <v>6.17</v>
      </c>
      <c r="G1599" s="146"/>
    </row>
    <row r="1600" s="139" customFormat="true" ht="12" hidden="false" customHeight="false" outlineLevel="0" collapsed="false">
      <c r="A1600" s="141" t="n">
        <v>182235</v>
      </c>
      <c r="B1600" s="55" t="s">
        <v>1589</v>
      </c>
      <c r="C1600" s="54" t="s">
        <v>89</v>
      </c>
      <c r="D1600" s="145" t="n">
        <v>16.2</v>
      </c>
      <c r="E1600" s="56" t="n">
        <v>9.54</v>
      </c>
      <c r="F1600" s="56" t="n">
        <v>6.66</v>
      </c>
      <c r="G1600" s="146"/>
    </row>
    <row r="1601" s="139" customFormat="true" ht="12" hidden="false" customHeight="false" outlineLevel="0" collapsed="false">
      <c r="A1601" s="141" t="n">
        <v>182236</v>
      </c>
      <c r="B1601" s="55" t="s">
        <v>1590</v>
      </c>
      <c r="C1601" s="54" t="s">
        <v>89</v>
      </c>
      <c r="D1601" s="145" t="n">
        <v>21.22</v>
      </c>
      <c r="E1601" s="56" t="n">
        <v>13.94</v>
      </c>
      <c r="F1601" s="56" t="n">
        <v>7.28</v>
      </c>
      <c r="G1601" s="146"/>
    </row>
    <row r="1602" s="139" customFormat="true" ht="12" hidden="false" customHeight="false" outlineLevel="0" collapsed="false">
      <c r="A1602" s="141" t="n">
        <v>182237</v>
      </c>
      <c r="B1602" s="55" t="s">
        <v>1591</v>
      </c>
      <c r="C1602" s="54" t="s">
        <v>89</v>
      </c>
      <c r="D1602" s="145" t="n">
        <v>22.81</v>
      </c>
      <c r="E1602" s="56" t="n">
        <v>15.04</v>
      </c>
      <c r="F1602" s="56" t="n">
        <v>7.77</v>
      </c>
      <c r="G1602" s="146"/>
    </row>
    <row r="1603" s="139" customFormat="true" ht="12" hidden="false" customHeight="false" outlineLevel="0" collapsed="false">
      <c r="A1603" s="141" t="n">
        <v>182238</v>
      </c>
      <c r="B1603" s="55" t="s">
        <v>1592</v>
      </c>
      <c r="C1603" s="54" t="s">
        <v>89</v>
      </c>
      <c r="D1603" s="145" t="n">
        <v>5.88</v>
      </c>
      <c r="E1603" s="56" t="n">
        <v>2.42</v>
      </c>
      <c r="F1603" s="56" t="n">
        <v>3.46</v>
      </c>
      <c r="G1603" s="146"/>
    </row>
    <row r="1604" s="139" customFormat="true" ht="12" hidden="false" customHeight="false" outlineLevel="0" collapsed="false">
      <c r="A1604" s="141" t="n">
        <v>182239</v>
      </c>
      <c r="B1604" s="55" t="s">
        <v>1593</v>
      </c>
      <c r="C1604" s="54" t="s">
        <v>89</v>
      </c>
      <c r="D1604" s="145" t="n">
        <v>8.81</v>
      </c>
      <c r="E1604" s="56" t="n">
        <v>4.37</v>
      </c>
      <c r="F1604" s="56" t="n">
        <v>4.44</v>
      </c>
      <c r="G1604" s="146"/>
    </row>
    <row r="1605" s="139" customFormat="true" ht="12" hidden="false" customHeight="false" outlineLevel="0" collapsed="false">
      <c r="A1605" s="141" t="n">
        <v>182240</v>
      </c>
      <c r="B1605" s="55" t="s">
        <v>1594</v>
      </c>
      <c r="C1605" s="54" t="s">
        <v>89</v>
      </c>
      <c r="D1605" s="145" t="n">
        <v>11.35</v>
      </c>
      <c r="E1605" s="56" t="n">
        <v>5.8</v>
      </c>
      <c r="F1605" s="56" t="n">
        <v>5.55</v>
      </c>
      <c r="G1605" s="146"/>
    </row>
    <row r="1606" s="139" customFormat="true" ht="12" hidden="false" customHeight="false" outlineLevel="0" collapsed="false">
      <c r="A1606" s="141" t="n">
        <v>182241</v>
      </c>
      <c r="B1606" s="55" t="s">
        <v>1595</v>
      </c>
      <c r="C1606" s="54" t="s">
        <v>89</v>
      </c>
      <c r="D1606" s="145" t="n">
        <v>9.51</v>
      </c>
      <c r="E1606" s="56" t="n">
        <v>6.05</v>
      </c>
      <c r="F1606" s="56" t="n">
        <v>3.46</v>
      </c>
      <c r="G1606" s="146"/>
    </row>
    <row r="1607" s="139" customFormat="true" ht="12" hidden="false" customHeight="false" outlineLevel="0" collapsed="false">
      <c r="A1607" s="141" t="n">
        <v>182242</v>
      </c>
      <c r="B1607" s="55" t="s">
        <v>1596</v>
      </c>
      <c r="C1607" s="54" t="s">
        <v>89</v>
      </c>
      <c r="D1607" s="145" t="n">
        <v>12.69</v>
      </c>
      <c r="E1607" s="56" t="n">
        <v>8.25</v>
      </c>
      <c r="F1607" s="56" t="n">
        <v>4.44</v>
      </c>
      <c r="G1607" s="146"/>
    </row>
    <row r="1608" s="139" customFormat="true" ht="12" hidden="false" customHeight="false" outlineLevel="0" collapsed="false">
      <c r="A1608" s="141" t="n">
        <v>182243</v>
      </c>
      <c r="B1608" s="55" t="s">
        <v>1597</v>
      </c>
      <c r="C1608" s="54" t="s">
        <v>89</v>
      </c>
      <c r="D1608" s="145" t="n">
        <v>17.72</v>
      </c>
      <c r="E1608" s="56" t="n">
        <v>12.17</v>
      </c>
      <c r="F1608" s="56" t="n">
        <v>5.55</v>
      </c>
      <c r="G1608" s="146"/>
    </row>
    <row r="1609" s="139" customFormat="true" ht="12" hidden="false" customHeight="false" outlineLevel="0" collapsed="false">
      <c r="A1609" s="141" t="n">
        <v>182244</v>
      </c>
      <c r="B1609" s="55" t="s">
        <v>1598</v>
      </c>
      <c r="C1609" s="54" t="s">
        <v>89</v>
      </c>
      <c r="D1609" s="145" t="n">
        <v>3.3</v>
      </c>
      <c r="E1609" s="56" t="n">
        <v>1.58</v>
      </c>
      <c r="F1609" s="56" t="n">
        <v>1.72</v>
      </c>
      <c r="G1609" s="146"/>
    </row>
    <row r="1610" s="139" customFormat="true" ht="12" hidden="false" customHeight="false" outlineLevel="0" collapsed="false">
      <c r="A1610" s="141" t="n">
        <v>182245</v>
      </c>
      <c r="B1610" s="55" t="s">
        <v>1599</v>
      </c>
      <c r="C1610" s="54" t="s">
        <v>89</v>
      </c>
      <c r="D1610" s="145" t="n">
        <v>5.68</v>
      </c>
      <c r="E1610" s="56" t="n">
        <v>3.46</v>
      </c>
      <c r="F1610" s="56" t="n">
        <v>2.22</v>
      </c>
      <c r="G1610" s="146"/>
    </row>
    <row r="1611" s="139" customFormat="true" ht="12" hidden="false" customHeight="false" outlineLevel="0" collapsed="false">
      <c r="A1611" s="141" t="n">
        <v>182246</v>
      </c>
      <c r="B1611" s="55" t="s">
        <v>1600</v>
      </c>
      <c r="C1611" s="54" t="s">
        <v>89</v>
      </c>
      <c r="D1611" s="145" t="n">
        <v>7.46</v>
      </c>
      <c r="E1611" s="56" t="n">
        <v>4.69</v>
      </c>
      <c r="F1611" s="56" t="n">
        <v>2.77</v>
      </c>
      <c r="G1611" s="146"/>
    </row>
    <row r="1612" s="139" customFormat="true" ht="12" hidden="false" customHeight="false" outlineLevel="0" collapsed="false">
      <c r="A1612" s="141" t="n">
        <v>182247</v>
      </c>
      <c r="B1612" s="55" t="s">
        <v>1601</v>
      </c>
      <c r="C1612" s="54" t="s">
        <v>89</v>
      </c>
      <c r="D1612" s="145" t="n">
        <v>8.28</v>
      </c>
      <c r="E1612" s="56" t="n">
        <v>4.34</v>
      </c>
      <c r="F1612" s="56" t="n">
        <v>3.94</v>
      </c>
      <c r="G1612" s="146"/>
    </row>
    <row r="1613" s="139" customFormat="true" ht="12" hidden="false" customHeight="false" outlineLevel="0" collapsed="false">
      <c r="A1613" s="141" t="n">
        <v>182248</v>
      </c>
      <c r="B1613" s="55" t="s">
        <v>1602</v>
      </c>
      <c r="C1613" s="54" t="s">
        <v>89</v>
      </c>
      <c r="D1613" s="145" t="n">
        <v>10.09</v>
      </c>
      <c r="E1613" s="56" t="n">
        <v>5.58</v>
      </c>
      <c r="F1613" s="56" t="n">
        <v>4.51</v>
      </c>
      <c r="G1613" s="146"/>
    </row>
    <row r="1614" s="139" customFormat="true" ht="12" hidden="false" customHeight="false" outlineLevel="0" collapsed="false">
      <c r="A1614" s="141" t="n">
        <v>182249</v>
      </c>
      <c r="B1614" s="55" t="s">
        <v>1603</v>
      </c>
      <c r="C1614" s="54" t="s">
        <v>89</v>
      </c>
      <c r="D1614" s="145" t="n">
        <v>11.55</v>
      </c>
      <c r="E1614" s="56" t="n">
        <v>6.55</v>
      </c>
      <c r="F1614" s="56" t="n">
        <v>5</v>
      </c>
      <c r="G1614" s="146"/>
    </row>
    <row r="1615" s="139" customFormat="true" ht="12" hidden="false" customHeight="false" outlineLevel="0" collapsed="false">
      <c r="A1615" s="141" t="n">
        <v>182250</v>
      </c>
      <c r="B1615" s="55" t="s">
        <v>1604</v>
      </c>
      <c r="C1615" s="54" t="s">
        <v>89</v>
      </c>
      <c r="D1615" s="145" t="n">
        <v>9.9</v>
      </c>
      <c r="E1615" s="56" t="n">
        <v>4.72</v>
      </c>
      <c r="F1615" s="56" t="n">
        <v>5.18</v>
      </c>
      <c r="G1615" s="146"/>
    </row>
    <row r="1616" s="139" customFormat="true" ht="12" hidden="false" customHeight="false" outlineLevel="0" collapsed="false">
      <c r="A1616" s="141" t="n">
        <v>182251</v>
      </c>
      <c r="B1616" s="55" t="s">
        <v>1605</v>
      </c>
      <c r="C1616" s="54" t="s">
        <v>89</v>
      </c>
      <c r="D1616" s="145" t="n">
        <v>14.04</v>
      </c>
      <c r="E1616" s="56" t="n">
        <v>7.87</v>
      </c>
      <c r="F1616" s="56" t="n">
        <v>6.17</v>
      </c>
      <c r="G1616" s="146"/>
    </row>
    <row r="1617" s="139" customFormat="true" ht="12" hidden="false" customHeight="false" outlineLevel="0" collapsed="false">
      <c r="A1617" s="141" t="n">
        <v>182252</v>
      </c>
      <c r="B1617" s="55" t="s">
        <v>1606</v>
      </c>
      <c r="C1617" s="54" t="s">
        <v>89</v>
      </c>
      <c r="D1617" s="145" t="n">
        <v>15.68</v>
      </c>
      <c r="E1617" s="56" t="n">
        <v>9.02</v>
      </c>
      <c r="F1617" s="56" t="n">
        <v>6.66</v>
      </c>
      <c r="G1617" s="146"/>
    </row>
    <row r="1618" s="139" customFormat="true" ht="12" hidden="false" customHeight="false" outlineLevel="0" collapsed="false">
      <c r="A1618" s="141" t="n">
        <v>182253</v>
      </c>
      <c r="B1618" s="55" t="s">
        <v>1607</v>
      </c>
      <c r="C1618" s="54" t="s">
        <v>89</v>
      </c>
      <c r="D1618" s="145" t="n">
        <v>17.44</v>
      </c>
      <c r="E1618" s="56" t="n">
        <v>10.16</v>
      </c>
      <c r="F1618" s="56" t="n">
        <v>7.28</v>
      </c>
      <c r="G1618" s="146"/>
    </row>
    <row r="1619" s="139" customFormat="true" ht="12" hidden="false" customHeight="false" outlineLevel="0" collapsed="false">
      <c r="A1619" s="141" t="n">
        <v>182254</v>
      </c>
      <c r="B1619" s="55" t="s">
        <v>1608</v>
      </c>
      <c r="C1619" s="54" t="s">
        <v>89</v>
      </c>
      <c r="D1619" s="145" t="n">
        <v>18.55</v>
      </c>
      <c r="E1619" s="56" t="n">
        <v>10.78</v>
      </c>
      <c r="F1619" s="56" t="n">
        <v>7.77</v>
      </c>
      <c r="G1619" s="146"/>
    </row>
    <row r="1620" s="139" customFormat="true" ht="12" hidden="false" customHeight="false" outlineLevel="0" collapsed="false">
      <c r="A1620" s="141" t="n">
        <v>182255</v>
      </c>
      <c r="B1620" s="55" t="s">
        <v>1609</v>
      </c>
      <c r="C1620" s="54" t="s">
        <v>89</v>
      </c>
      <c r="D1620" s="145" t="n">
        <v>20.6</v>
      </c>
      <c r="E1620" s="56" t="n">
        <v>12.28</v>
      </c>
      <c r="F1620" s="56" t="n">
        <v>8.32</v>
      </c>
      <c r="G1620" s="146"/>
    </row>
    <row r="1621" s="139" customFormat="true" ht="12" hidden="false" customHeight="false" outlineLevel="0" collapsed="false">
      <c r="A1621" s="141" t="n">
        <v>182256</v>
      </c>
      <c r="B1621" s="55" t="s">
        <v>1610</v>
      </c>
      <c r="C1621" s="54" t="s">
        <v>89</v>
      </c>
      <c r="D1621" s="145" t="n">
        <v>18.55</v>
      </c>
      <c r="E1621" s="56" t="n">
        <v>10.78</v>
      </c>
      <c r="F1621" s="56" t="n">
        <v>7.77</v>
      </c>
      <c r="G1621" s="146"/>
    </row>
    <row r="1622" s="139" customFormat="true" ht="12" hidden="false" customHeight="false" outlineLevel="0" collapsed="false">
      <c r="A1622" s="141" t="n">
        <v>182257</v>
      </c>
      <c r="B1622" s="55" t="s">
        <v>1611</v>
      </c>
      <c r="C1622" s="54" t="s">
        <v>89</v>
      </c>
      <c r="D1622" s="145" t="n">
        <v>4.99</v>
      </c>
      <c r="E1622" s="56" t="n">
        <v>3.27</v>
      </c>
      <c r="F1622" s="56" t="n">
        <v>1.72</v>
      </c>
      <c r="G1622" s="146"/>
    </row>
    <row r="1623" s="139" customFormat="true" ht="12" hidden="false" customHeight="false" outlineLevel="0" collapsed="false">
      <c r="A1623" s="141" t="n">
        <v>182258</v>
      </c>
      <c r="B1623" s="55" t="s">
        <v>3821</v>
      </c>
      <c r="C1623" s="54" t="s">
        <v>89</v>
      </c>
      <c r="D1623" s="145" t="n">
        <v>66.94</v>
      </c>
      <c r="E1623" s="56" t="n">
        <v>61.39</v>
      </c>
      <c r="F1623" s="56" t="n">
        <v>5.55</v>
      </c>
      <c r="G1623" s="146"/>
    </row>
    <row r="1624" s="139" customFormat="true" ht="12" hidden="false" customHeight="false" outlineLevel="0" collapsed="false">
      <c r="A1624" s="141" t="n">
        <v>182259</v>
      </c>
      <c r="B1624" s="55" t="s">
        <v>3822</v>
      </c>
      <c r="C1624" s="54" t="s">
        <v>89</v>
      </c>
      <c r="D1624" s="145" t="n">
        <v>11.84</v>
      </c>
      <c r="E1624" s="56" t="n">
        <v>6.29</v>
      </c>
      <c r="F1624" s="56" t="n">
        <v>5.55</v>
      </c>
      <c r="G1624" s="146"/>
    </row>
    <row r="1625" s="139" customFormat="true" ht="12" hidden="false" customHeight="false" outlineLevel="0" collapsed="false">
      <c r="A1625" s="62" t="n">
        <v>182261</v>
      </c>
      <c r="B1625" s="55" t="s">
        <v>1614</v>
      </c>
      <c r="C1625" s="54" t="s">
        <v>89</v>
      </c>
      <c r="D1625" s="63" t="n">
        <f aca="false">E1625+F1625</f>
        <v>10.09</v>
      </c>
      <c r="E1625" s="56" t="n">
        <v>7.24</v>
      </c>
      <c r="F1625" s="56" t="n">
        <v>2.85</v>
      </c>
      <c r="G1625" s="146"/>
    </row>
    <row r="1626" s="139" customFormat="true" ht="12" hidden="false" customHeight="false" outlineLevel="0" collapsed="false">
      <c r="A1626" s="141" t="n">
        <v>182401</v>
      </c>
      <c r="B1626" s="55" t="s">
        <v>1615</v>
      </c>
      <c r="C1626" s="54" t="s">
        <v>22</v>
      </c>
      <c r="D1626" s="145" t="n">
        <v>9.51</v>
      </c>
      <c r="E1626" s="56" t="n">
        <v>5.25</v>
      </c>
      <c r="F1626" s="56" t="n">
        <v>4.26</v>
      </c>
      <c r="G1626" s="146"/>
    </row>
    <row r="1627" s="139" customFormat="true" ht="12" hidden="false" customHeight="false" outlineLevel="0" collapsed="false">
      <c r="A1627" s="141" t="n">
        <v>182402</v>
      </c>
      <c r="B1627" s="55" t="s">
        <v>1616</v>
      </c>
      <c r="C1627" s="54" t="s">
        <v>22</v>
      </c>
      <c r="D1627" s="145" t="n">
        <v>10.77</v>
      </c>
      <c r="E1627" s="56" t="n">
        <v>6.51</v>
      </c>
      <c r="F1627" s="56" t="n">
        <v>4.26</v>
      </c>
      <c r="G1627" s="146"/>
    </row>
    <row r="1628" s="139" customFormat="true" ht="12" hidden="false" customHeight="false" outlineLevel="0" collapsed="false">
      <c r="A1628" s="141" t="n">
        <v>182403</v>
      </c>
      <c r="B1628" s="55" t="s">
        <v>1617</v>
      </c>
      <c r="C1628" s="54" t="s">
        <v>22</v>
      </c>
      <c r="D1628" s="145" t="n">
        <v>16.44</v>
      </c>
      <c r="E1628" s="56" t="n">
        <v>7.93</v>
      </c>
      <c r="F1628" s="56" t="n">
        <v>8.51</v>
      </c>
      <c r="G1628" s="146"/>
    </row>
    <row r="1629" s="139" customFormat="true" ht="12" hidden="false" customHeight="false" outlineLevel="0" collapsed="false">
      <c r="A1629" s="141" t="n">
        <v>182404</v>
      </c>
      <c r="B1629" s="55" t="s">
        <v>1618</v>
      </c>
      <c r="C1629" s="54" t="s">
        <v>22</v>
      </c>
      <c r="D1629" s="145" t="n">
        <v>28.47</v>
      </c>
      <c r="E1629" s="56" t="n">
        <v>20.52</v>
      </c>
      <c r="F1629" s="56" t="n">
        <v>7.95</v>
      </c>
      <c r="G1629" s="146"/>
    </row>
    <row r="1630" s="139" customFormat="true" ht="12" hidden="false" customHeight="false" outlineLevel="0" collapsed="false">
      <c r="A1630" s="141" t="n">
        <v>182405</v>
      </c>
      <c r="B1630" s="55" t="s">
        <v>1619</v>
      </c>
      <c r="C1630" s="54" t="s">
        <v>89</v>
      </c>
      <c r="D1630" s="145" t="n">
        <v>4.75</v>
      </c>
      <c r="E1630" s="56" t="n">
        <v>2.76</v>
      </c>
      <c r="F1630" s="56" t="n">
        <v>1.99</v>
      </c>
      <c r="G1630" s="146"/>
    </row>
    <row r="1631" s="139" customFormat="true" ht="12" hidden="false" customHeight="false" outlineLevel="0" collapsed="false">
      <c r="A1631" s="141" t="n">
        <v>182406</v>
      </c>
      <c r="B1631" s="55" t="s">
        <v>1620</v>
      </c>
      <c r="C1631" s="54" t="s">
        <v>89</v>
      </c>
      <c r="D1631" s="145" t="n">
        <v>6.71</v>
      </c>
      <c r="E1631" s="56" t="n">
        <v>4.16</v>
      </c>
      <c r="F1631" s="56" t="n">
        <v>2.55</v>
      </c>
      <c r="G1631" s="146"/>
    </row>
    <row r="1632" s="139" customFormat="true" ht="12" hidden="false" customHeight="false" outlineLevel="0" collapsed="false">
      <c r="A1632" s="141" t="n">
        <v>182407</v>
      </c>
      <c r="B1632" s="55" t="s">
        <v>1621</v>
      </c>
      <c r="C1632" s="54" t="s">
        <v>89</v>
      </c>
      <c r="D1632" s="145" t="n">
        <v>8.82</v>
      </c>
      <c r="E1632" s="56" t="n">
        <v>5.63</v>
      </c>
      <c r="F1632" s="56" t="n">
        <v>3.19</v>
      </c>
      <c r="G1632" s="146"/>
    </row>
    <row r="1633" s="139" customFormat="true" ht="12" hidden="false" customHeight="false" outlineLevel="0" collapsed="false">
      <c r="A1633" s="141" t="n">
        <v>182408</v>
      </c>
      <c r="B1633" s="55" t="s">
        <v>1622</v>
      </c>
      <c r="C1633" s="54" t="s">
        <v>89</v>
      </c>
      <c r="D1633" s="145" t="n">
        <v>10.08</v>
      </c>
      <c r="E1633" s="56" t="n">
        <v>6.11</v>
      </c>
      <c r="F1633" s="56" t="n">
        <v>3.97</v>
      </c>
      <c r="G1633" s="146"/>
    </row>
    <row r="1634" s="139" customFormat="true" ht="12" hidden="false" customHeight="false" outlineLevel="0" collapsed="false">
      <c r="A1634" s="141" t="n">
        <v>182409</v>
      </c>
      <c r="B1634" s="55" t="s">
        <v>1623</v>
      </c>
      <c r="C1634" s="54" t="s">
        <v>89</v>
      </c>
      <c r="D1634" s="145" t="n">
        <v>18.1</v>
      </c>
      <c r="E1634" s="56" t="n">
        <v>12.99</v>
      </c>
      <c r="F1634" s="56" t="n">
        <v>5.11</v>
      </c>
      <c r="G1634" s="146"/>
    </row>
    <row r="1635" s="139" customFormat="true" ht="12" hidden="false" customHeight="false" outlineLevel="0" collapsed="false">
      <c r="A1635" s="141" t="n">
        <v>182410</v>
      </c>
      <c r="B1635" s="55" t="s">
        <v>1624</v>
      </c>
      <c r="C1635" s="54" t="s">
        <v>89</v>
      </c>
      <c r="D1635" s="145" t="n">
        <v>19.65</v>
      </c>
      <c r="E1635" s="56" t="n">
        <v>13.26</v>
      </c>
      <c r="F1635" s="56" t="n">
        <v>6.39</v>
      </c>
      <c r="G1635" s="146"/>
    </row>
    <row r="1636" s="139" customFormat="true" ht="12" hidden="false" customHeight="false" outlineLevel="0" collapsed="false">
      <c r="A1636" s="141" t="n">
        <v>182411</v>
      </c>
      <c r="B1636" s="55" t="s">
        <v>1625</v>
      </c>
      <c r="C1636" s="54" t="s">
        <v>89</v>
      </c>
      <c r="D1636" s="145" t="n">
        <v>9.66</v>
      </c>
      <c r="E1636" s="56" t="n">
        <v>5.69</v>
      </c>
      <c r="F1636" s="56" t="n">
        <v>3.97</v>
      </c>
      <c r="G1636" s="146"/>
    </row>
    <row r="1637" s="139" customFormat="true" ht="12" hidden="false" customHeight="false" outlineLevel="0" collapsed="false">
      <c r="A1637" s="141" t="n">
        <v>182412</v>
      </c>
      <c r="B1637" s="55" t="s">
        <v>1626</v>
      </c>
      <c r="C1637" s="54" t="s">
        <v>89</v>
      </c>
      <c r="D1637" s="145" t="n">
        <v>15.14</v>
      </c>
      <c r="E1637" s="56" t="n">
        <v>10.03</v>
      </c>
      <c r="F1637" s="56" t="n">
        <v>5.11</v>
      </c>
      <c r="G1637" s="146"/>
    </row>
    <row r="1638" s="139" customFormat="true" ht="12" hidden="false" customHeight="false" outlineLevel="0" collapsed="false">
      <c r="A1638" s="141" t="n">
        <v>182413</v>
      </c>
      <c r="B1638" s="55" t="s">
        <v>1627</v>
      </c>
      <c r="C1638" s="54" t="s">
        <v>89</v>
      </c>
      <c r="D1638" s="145" t="n">
        <v>17.51</v>
      </c>
      <c r="E1638" s="56" t="n">
        <v>11.12</v>
      </c>
      <c r="F1638" s="56" t="n">
        <v>6.39</v>
      </c>
      <c r="G1638" s="146"/>
    </row>
    <row r="1639" s="139" customFormat="true" ht="12" hidden="false" customHeight="false" outlineLevel="0" collapsed="false">
      <c r="A1639" s="141" t="n">
        <v>182414</v>
      </c>
      <c r="B1639" s="55" t="s">
        <v>1628</v>
      </c>
      <c r="C1639" s="54" t="s">
        <v>89</v>
      </c>
      <c r="D1639" s="145" t="n">
        <v>8.67</v>
      </c>
      <c r="E1639" s="56" t="n">
        <v>4.7</v>
      </c>
      <c r="F1639" s="56" t="n">
        <v>3.97</v>
      </c>
      <c r="G1639" s="146"/>
    </row>
    <row r="1640" s="139" customFormat="true" ht="12" hidden="false" customHeight="false" outlineLevel="0" collapsed="false">
      <c r="A1640" s="141" t="n">
        <v>182415</v>
      </c>
      <c r="B1640" s="55" t="s">
        <v>1629</v>
      </c>
      <c r="C1640" s="54" t="s">
        <v>89</v>
      </c>
      <c r="D1640" s="145" t="n">
        <v>16.93</v>
      </c>
      <c r="E1640" s="56" t="n">
        <v>11.82</v>
      </c>
      <c r="F1640" s="56" t="n">
        <v>5.11</v>
      </c>
      <c r="G1640" s="146"/>
    </row>
    <row r="1641" s="139" customFormat="true" ht="12" hidden="false" customHeight="false" outlineLevel="0" collapsed="false">
      <c r="A1641" s="141" t="n">
        <v>182416</v>
      </c>
      <c r="B1641" s="55" t="s">
        <v>1630</v>
      </c>
      <c r="C1641" s="54" t="s">
        <v>89</v>
      </c>
      <c r="D1641" s="145" t="n">
        <v>23.42</v>
      </c>
      <c r="E1641" s="56" t="n">
        <v>17.03</v>
      </c>
      <c r="F1641" s="56" t="n">
        <v>6.39</v>
      </c>
      <c r="G1641" s="146"/>
    </row>
    <row r="1642" s="139" customFormat="true" ht="12" hidden="false" customHeight="false" outlineLevel="0" collapsed="false">
      <c r="A1642" s="141" t="n">
        <v>182417</v>
      </c>
      <c r="B1642" s="55" t="s">
        <v>1631</v>
      </c>
      <c r="C1642" s="54" t="s">
        <v>89</v>
      </c>
      <c r="D1642" s="145" t="n">
        <v>6.87</v>
      </c>
      <c r="E1642" s="56" t="n">
        <v>2.9</v>
      </c>
      <c r="F1642" s="56" t="n">
        <v>3.97</v>
      </c>
      <c r="G1642" s="146"/>
    </row>
    <row r="1643" s="139" customFormat="true" ht="12" hidden="false" customHeight="false" outlineLevel="0" collapsed="false">
      <c r="A1643" s="141" t="n">
        <v>182418</v>
      </c>
      <c r="B1643" s="55" t="s">
        <v>1632</v>
      </c>
      <c r="C1643" s="54" t="s">
        <v>89</v>
      </c>
      <c r="D1643" s="145" t="n">
        <v>10.23</v>
      </c>
      <c r="E1643" s="56" t="n">
        <v>5.12</v>
      </c>
      <c r="F1643" s="56" t="n">
        <v>5.11</v>
      </c>
      <c r="G1643" s="146"/>
    </row>
    <row r="1644" s="139" customFormat="true" ht="12" hidden="false" customHeight="false" outlineLevel="0" collapsed="false">
      <c r="A1644" s="141" t="n">
        <v>182419</v>
      </c>
      <c r="B1644" s="55" t="s">
        <v>1633</v>
      </c>
      <c r="C1644" s="54" t="s">
        <v>89</v>
      </c>
      <c r="D1644" s="145" t="n">
        <v>12.85</v>
      </c>
      <c r="E1644" s="56" t="n">
        <v>6.46</v>
      </c>
      <c r="F1644" s="56" t="n">
        <v>6.39</v>
      </c>
      <c r="G1644" s="146"/>
    </row>
    <row r="1645" s="139" customFormat="true" ht="12" hidden="false" customHeight="false" outlineLevel="0" collapsed="false">
      <c r="A1645" s="141" t="n">
        <v>182420</v>
      </c>
      <c r="B1645" s="55" t="s">
        <v>1634</v>
      </c>
      <c r="C1645" s="54" t="s">
        <v>89</v>
      </c>
      <c r="D1645" s="145" t="n">
        <v>6.51</v>
      </c>
      <c r="E1645" s="56" t="n">
        <v>2.54</v>
      </c>
      <c r="F1645" s="56" t="n">
        <v>3.97</v>
      </c>
      <c r="G1645" s="146"/>
    </row>
    <row r="1646" s="139" customFormat="true" ht="12" hidden="false" customHeight="false" outlineLevel="0" collapsed="false">
      <c r="A1646" s="141" t="n">
        <v>182421</v>
      </c>
      <c r="B1646" s="55" t="s">
        <v>1635</v>
      </c>
      <c r="C1646" s="54" t="s">
        <v>89</v>
      </c>
      <c r="D1646" s="145" t="n">
        <v>9.59</v>
      </c>
      <c r="E1646" s="56" t="n">
        <v>4.48</v>
      </c>
      <c r="F1646" s="56" t="n">
        <v>5.11</v>
      </c>
      <c r="G1646" s="146"/>
    </row>
    <row r="1647" s="139" customFormat="true" ht="12" hidden="false" customHeight="false" outlineLevel="0" collapsed="false">
      <c r="A1647" s="141" t="n">
        <v>182422</v>
      </c>
      <c r="B1647" s="55" t="s">
        <v>1636</v>
      </c>
      <c r="C1647" s="54" t="s">
        <v>89</v>
      </c>
      <c r="D1647" s="145" t="n">
        <v>17.53</v>
      </c>
      <c r="E1647" s="56" t="n">
        <v>11.78</v>
      </c>
      <c r="F1647" s="56" t="n">
        <v>5.75</v>
      </c>
      <c r="G1647" s="146"/>
    </row>
    <row r="1648" s="139" customFormat="true" ht="12" hidden="false" customHeight="false" outlineLevel="0" collapsed="false">
      <c r="A1648" s="141" t="n">
        <v>182423</v>
      </c>
      <c r="B1648" s="55" t="s">
        <v>1637</v>
      </c>
      <c r="C1648" s="54" t="s">
        <v>89</v>
      </c>
      <c r="D1648" s="145" t="n">
        <v>12.22</v>
      </c>
      <c r="E1648" s="56" t="n">
        <v>6.26</v>
      </c>
      <c r="F1648" s="56" t="n">
        <v>5.96</v>
      </c>
      <c r="G1648" s="146"/>
    </row>
    <row r="1649" s="139" customFormat="true" ht="12" hidden="false" customHeight="false" outlineLevel="0" collapsed="false">
      <c r="A1649" s="141" t="n">
        <v>182424</v>
      </c>
      <c r="B1649" s="55" t="s">
        <v>1638</v>
      </c>
      <c r="C1649" s="54" t="s">
        <v>89</v>
      </c>
      <c r="D1649" s="145" t="n">
        <v>15.94</v>
      </c>
      <c r="E1649" s="56" t="n">
        <v>8.84</v>
      </c>
      <c r="F1649" s="56" t="n">
        <v>7.1</v>
      </c>
      <c r="G1649" s="146"/>
    </row>
    <row r="1650" s="139" customFormat="true" ht="12" hidden="false" customHeight="false" outlineLevel="0" collapsed="false">
      <c r="A1650" s="141" t="n">
        <v>182425</v>
      </c>
      <c r="B1650" s="55" t="s">
        <v>1639</v>
      </c>
      <c r="C1650" s="54" t="s">
        <v>89</v>
      </c>
      <c r="D1650" s="145" t="n">
        <v>19.15</v>
      </c>
      <c r="E1650" s="56" t="n">
        <v>11.49</v>
      </c>
      <c r="F1650" s="56" t="n">
        <v>7.66</v>
      </c>
      <c r="G1650" s="146"/>
    </row>
    <row r="1651" s="139" customFormat="true" ht="12" hidden="false" customHeight="false" outlineLevel="0" collapsed="false">
      <c r="A1651" s="141" t="n">
        <v>182427</v>
      </c>
      <c r="B1651" s="55" t="s">
        <v>1640</v>
      </c>
      <c r="C1651" s="54" t="s">
        <v>89</v>
      </c>
      <c r="D1651" s="145" t="n">
        <v>18.44</v>
      </c>
      <c r="E1651" s="56" t="n">
        <v>10.07</v>
      </c>
      <c r="F1651" s="56" t="n">
        <v>8.37</v>
      </c>
      <c r="G1651" s="146"/>
    </row>
    <row r="1652" s="139" customFormat="true" ht="12" hidden="false" customHeight="false" outlineLevel="0" collapsed="false">
      <c r="A1652" s="141" t="n">
        <v>182428</v>
      </c>
      <c r="B1652" s="55" t="s">
        <v>1641</v>
      </c>
      <c r="C1652" s="54" t="s">
        <v>89</v>
      </c>
      <c r="D1652" s="145" t="n">
        <v>22.97</v>
      </c>
      <c r="E1652" s="56" t="n">
        <v>14.03</v>
      </c>
      <c r="F1652" s="56" t="n">
        <v>8.94</v>
      </c>
      <c r="G1652" s="146"/>
    </row>
    <row r="1653" s="139" customFormat="true" ht="12" hidden="false" customHeight="false" outlineLevel="0" collapsed="false">
      <c r="A1653" s="141" t="n">
        <v>182429</v>
      </c>
      <c r="B1653" s="55" t="s">
        <v>1642</v>
      </c>
      <c r="C1653" s="54" t="s">
        <v>89</v>
      </c>
      <c r="D1653" s="145" t="n">
        <v>24.33</v>
      </c>
      <c r="E1653" s="56" t="n">
        <v>14.75</v>
      </c>
      <c r="F1653" s="56" t="n">
        <v>9.58</v>
      </c>
      <c r="G1653" s="146"/>
    </row>
    <row r="1654" s="139" customFormat="true" ht="12" hidden="false" customHeight="false" outlineLevel="0" collapsed="false">
      <c r="A1654" s="141" t="n">
        <v>182430</v>
      </c>
      <c r="B1654" s="55" t="s">
        <v>1643</v>
      </c>
      <c r="C1654" s="54" t="s">
        <v>89</v>
      </c>
      <c r="D1654" s="145" t="n">
        <v>22.29</v>
      </c>
      <c r="E1654" s="56" t="n">
        <v>12.07</v>
      </c>
      <c r="F1654" s="56" t="n">
        <v>10.22</v>
      </c>
      <c r="G1654" s="146"/>
    </row>
    <row r="1655" s="139" customFormat="true" ht="12" hidden="false" customHeight="false" outlineLevel="0" collapsed="false">
      <c r="A1655" s="141" t="n">
        <v>182431</v>
      </c>
      <c r="B1655" s="55" t="s">
        <v>1644</v>
      </c>
      <c r="C1655" s="54" t="s">
        <v>89</v>
      </c>
      <c r="D1655" s="145" t="n">
        <v>34.36</v>
      </c>
      <c r="E1655" s="56" t="n">
        <v>21.59</v>
      </c>
      <c r="F1655" s="56" t="n">
        <v>12.77</v>
      </c>
      <c r="G1655" s="146"/>
    </row>
    <row r="1656" s="139" customFormat="true" ht="12" hidden="false" customHeight="false" outlineLevel="0" collapsed="false">
      <c r="A1656" s="141" t="n">
        <v>182432</v>
      </c>
      <c r="B1656" s="55" t="s">
        <v>1645</v>
      </c>
      <c r="C1656" s="54" t="s">
        <v>89</v>
      </c>
      <c r="D1656" s="145" t="n">
        <v>13.83</v>
      </c>
      <c r="E1656" s="56" t="n">
        <v>6.73</v>
      </c>
      <c r="F1656" s="56" t="n">
        <v>7.1</v>
      </c>
      <c r="G1656" s="146"/>
    </row>
    <row r="1657" s="139" customFormat="true" ht="12" hidden="false" customHeight="false" outlineLevel="0" collapsed="false">
      <c r="A1657" s="141" t="n">
        <v>182433</v>
      </c>
      <c r="B1657" s="55" t="s">
        <v>1646</v>
      </c>
      <c r="C1657" s="54" t="s">
        <v>89</v>
      </c>
      <c r="D1657" s="145" t="n">
        <v>17.45</v>
      </c>
      <c r="E1657" s="56" t="n">
        <v>9.79</v>
      </c>
      <c r="F1657" s="56" t="n">
        <v>7.66</v>
      </c>
      <c r="G1657" s="146"/>
    </row>
    <row r="1658" s="139" customFormat="true" ht="12" hidden="false" customHeight="false" outlineLevel="0" collapsed="false">
      <c r="A1658" s="141" t="n">
        <v>182434</v>
      </c>
      <c r="B1658" s="55" t="s">
        <v>1647</v>
      </c>
      <c r="C1658" s="54" t="s">
        <v>89</v>
      </c>
      <c r="D1658" s="145" t="n">
        <v>22.05</v>
      </c>
      <c r="E1658" s="56" t="n">
        <v>13.68</v>
      </c>
      <c r="F1658" s="56" t="n">
        <v>8.37</v>
      </c>
      <c r="G1658" s="146"/>
    </row>
    <row r="1659" s="139" customFormat="true" ht="12" hidden="false" customHeight="false" outlineLevel="0" collapsed="false">
      <c r="A1659" s="141" t="n">
        <v>182435</v>
      </c>
      <c r="B1659" s="55" t="s">
        <v>1648</v>
      </c>
      <c r="C1659" s="54" t="s">
        <v>89</v>
      </c>
      <c r="D1659" s="145" t="n">
        <v>23.52</v>
      </c>
      <c r="E1659" s="56" t="n">
        <v>14.58</v>
      </c>
      <c r="F1659" s="56" t="n">
        <v>8.94</v>
      </c>
      <c r="G1659" s="146"/>
    </row>
    <row r="1660" s="139" customFormat="true" ht="12" hidden="false" customHeight="false" outlineLevel="0" collapsed="false">
      <c r="A1660" s="141" t="n">
        <v>182436</v>
      </c>
      <c r="B1660" s="55" t="s">
        <v>1649</v>
      </c>
      <c r="C1660" s="54" t="s">
        <v>89</v>
      </c>
      <c r="D1660" s="145" t="n">
        <v>7.54</v>
      </c>
      <c r="E1660" s="56" t="n">
        <v>3.57</v>
      </c>
      <c r="F1660" s="56" t="n">
        <v>3.97</v>
      </c>
      <c r="G1660" s="146"/>
    </row>
    <row r="1661" s="139" customFormat="true" ht="12" hidden="false" customHeight="false" outlineLevel="0" collapsed="false">
      <c r="A1661" s="141" t="n">
        <v>182437</v>
      </c>
      <c r="B1661" s="55" t="s">
        <v>1650</v>
      </c>
      <c r="C1661" s="54" t="s">
        <v>89</v>
      </c>
      <c r="D1661" s="145" t="n">
        <v>10.22</v>
      </c>
      <c r="E1661" s="56" t="n">
        <v>5.11</v>
      </c>
      <c r="F1661" s="56" t="n">
        <v>5.11</v>
      </c>
      <c r="G1661" s="146"/>
    </row>
    <row r="1662" s="139" customFormat="true" ht="12" hidden="false" customHeight="false" outlineLevel="0" collapsed="false">
      <c r="A1662" s="141" t="n">
        <v>182438</v>
      </c>
      <c r="B1662" s="55" t="s">
        <v>1651</v>
      </c>
      <c r="C1662" s="54" t="s">
        <v>89</v>
      </c>
      <c r="D1662" s="145" t="n">
        <v>12.53</v>
      </c>
      <c r="E1662" s="56" t="n">
        <v>6.14</v>
      </c>
      <c r="F1662" s="56" t="n">
        <v>6.39</v>
      </c>
      <c r="G1662" s="146"/>
    </row>
    <row r="1663" s="139" customFormat="true" ht="12" hidden="false" customHeight="false" outlineLevel="0" collapsed="false">
      <c r="A1663" s="141" t="n">
        <v>182439</v>
      </c>
      <c r="B1663" s="55" t="s">
        <v>1652</v>
      </c>
      <c r="C1663" s="54" t="s">
        <v>89</v>
      </c>
      <c r="D1663" s="145" t="n">
        <v>11.17</v>
      </c>
      <c r="E1663" s="56" t="n">
        <v>7.2</v>
      </c>
      <c r="F1663" s="56" t="n">
        <v>3.97</v>
      </c>
      <c r="G1663" s="146"/>
    </row>
    <row r="1664" s="139" customFormat="true" ht="12" hidden="false" customHeight="false" outlineLevel="0" collapsed="false">
      <c r="A1664" s="141" t="n">
        <v>182440</v>
      </c>
      <c r="B1664" s="55" t="s">
        <v>1653</v>
      </c>
      <c r="C1664" s="54" t="s">
        <v>89</v>
      </c>
      <c r="D1664" s="145" t="n">
        <v>14.1</v>
      </c>
      <c r="E1664" s="56" t="n">
        <v>8.99</v>
      </c>
      <c r="F1664" s="56" t="n">
        <v>5.11</v>
      </c>
      <c r="G1664" s="146"/>
    </row>
    <row r="1665" s="139" customFormat="true" ht="12" hidden="false" customHeight="false" outlineLevel="0" collapsed="false">
      <c r="A1665" s="141" t="n">
        <v>182441</v>
      </c>
      <c r="B1665" s="55" t="s">
        <v>1654</v>
      </c>
      <c r="C1665" s="54" t="s">
        <v>89</v>
      </c>
      <c r="D1665" s="145" t="n">
        <v>18.9</v>
      </c>
      <c r="E1665" s="56" t="n">
        <v>12.51</v>
      </c>
      <c r="F1665" s="56" t="n">
        <v>6.39</v>
      </c>
      <c r="G1665" s="146"/>
    </row>
    <row r="1666" s="139" customFormat="true" ht="12" hidden="false" customHeight="false" outlineLevel="0" collapsed="false">
      <c r="A1666" s="141" t="n">
        <v>182442</v>
      </c>
      <c r="B1666" s="55" t="s">
        <v>1655</v>
      </c>
      <c r="C1666" s="54" t="s">
        <v>89</v>
      </c>
      <c r="D1666" s="145" t="n">
        <v>4.14</v>
      </c>
      <c r="E1666" s="56" t="n">
        <v>2.15</v>
      </c>
      <c r="F1666" s="56" t="n">
        <v>1.99</v>
      </c>
      <c r="G1666" s="146"/>
    </row>
    <row r="1667" s="139" customFormat="true" ht="12" hidden="false" customHeight="false" outlineLevel="0" collapsed="false">
      <c r="A1667" s="141" t="n">
        <v>182443</v>
      </c>
      <c r="B1667" s="55" t="s">
        <v>1656</v>
      </c>
      <c r="C1667" s="54" t="s">
        <v>89</v>
      </c>
      <c r="D1667" s="145" t="n">
        <v>6.38</v>
      </c>
      <c r="E1667" s="56" t="n">
        <v>3.83</v>
      </c>
      <c r="F1667" s="56" t="n">
        <v>2.55</v>
      </c>
      <c r="G1667" s="146"/>
    </row>
    <row r="1668" s="139" customFormat="true" ht="12" hidden="false" customHeight="false" outlineLevel="0" collapsed="false">
      <c r="A1668" s="141" t="n">
        <v>182444</v>
      </c>
      <c r="B1668" s="55" t="s">
        <v>1657</v>
      </c>
      <c r="C1668" s="54" t="s">
        <v>89</v>
      </c>
      <c r="D1668" s="145" t="n">
        <v>8.05</v>
      </c>
      <c r="E1668" s="56" t="n">
        <v>4.86</v>
      </c>
      <c r="F1668" s="56" t="n">
        <v>3.19</v>
      </c>
      <c r="G1668" s="146"/>
    </row>
    <row r="1669" s="139" customFormat="true" ht="12" hidden="false" customHeight="false" outlineLevel="0" collapsed="false">
      <c r="A1669" s="141" t="n">
        <v>182445</v>
      </c>
      <c r="B1669" s="55" t="s">
        <v>1658</v>
      </c>
      <c r="C1669" s="54" t="s">
        <v>89</v>
      </c>
      <c r="D1669" s="145" t="n">
        <v>9.06</v>
      </c>
      <c r="E1669" s="56" t="n">
        <v>4.52</v>
      </c>
      <c r="F1669" s="56" t="n">
        <v>4.54</v>
      </c>
      <c r="G1669" s="146"/>
    </row>
    <row r="1670" s="139" customFormat="true" ht="12" hidden="false" customHeight="false" outlineLevel="0" collapsed="false">
      <c r="A1670" s="141" t="n">
        <v>182446</v>
      </c>
      <c r="B1670" s="55" t="s">
        <v>1659</v>
      </c>
      <c r="C1670" s="54" t="s">
        <v>89</v>
      </c>
      <c r="D1670" s="145" t="n">
        <v>10.74</v>
      </c>
      <c r="E1670" s="56" t="n">
        <v>5.56</v>
      </c>
      <c r="F1670" s="56" t="n">
        <v>5.18</v>
      </c>
      <c r="G1670" s="146"/>
    </row>
    <row r="1671" s="139" customFormat="true" ht="12" hidden="false" customHeight="false" outlineLevel="0" collapsed="false">
      <c r="A1671" s="141" t="n">
        <v>182447</v>
      </c>
      <c r="B1671" s="55" t="s">
        <v>1660</v>
      </c>
      <c r="C1671" s="54" t="s">
        <v>89</v>
      </c>
      <c r="D1671" s="145" t="n">
        <v>11.98</v>
      </c>
      <c r="E1671" s="56" t="n">
        <v>6.23</v>
      </c>
      <c r="F1671" s="56" t="n">
        <v>5.75</v>
      </c>
      <c r="G1671" s="146"/>
    </row>
    <row r="1672" s="139" customFormat="true" ht="12" hidden="false" customHeight="false" outlineLevel="0" collapsed="false">
      <c r="A1672" s="141" t="n">
        <v>182448</v>
      </c>
      <c r="B1672" s="55" t="s">
        <v>1661</v>
      </c>
      <c r="C1672" s="54" t="s">
        <v>89</v>
      </c>
      <c r="D1672" s="145" t="n">
        <v>11.64</v>
      </c>
      <c r="E1672" s="56" t="n">
        <v>5.68</v>
      </c>
      <c r="F1672" s="56" t="n">
        <v>5.96</v>
      </c>
      <c r="G1672" s="146"/>
    </row>
    <row r="1673" s="139" customFormat="true" ht="12" hidden="false" customHeight="false" outlineLevel="0" collapsed="false">
      <c r="A1673" s="141" t="n">
        <v>182449</v>
      </c>
      <c r="B1673" s="55" t="s">
        <v>1662</v>
      </c>
      <c r="C1673" s="54" t="s">
        <v>89</v>
      </c>
      <c r="D1673" s="145" t="n">
        <v>17.11</v>
      </c>
      <c r="E1673" s="56" t="n">
        <v>8.74</v>
      </c>
      <c r="F1673" s="56" t="n">
        <v>8.37</v>
      </c>
      <c r="G1673" s="146"/>
    </row>
    <row r="1674" s="139" customFormat="true" ht="12" hidden="false" customHeight="false" outlineLevel="0" collapsed="false">
      <c r="A1674" s="141" t="n">
        <v>182450</v>
      </c>
      <c r="B1674" s="55" t="s">
        <v>1663</v>
      </c>
      <c r="C1674" s="54" t="s">
        <v>89</v>
      </c>
      <c r="D1674" s="145" t="n">
        <v>16.93</v>
      </c>
      <c r="E1674" s="56" t="n">
        <v>9.27</v>
      </c>
      <c r="F1674" s="56" t="n">
        <v>7.66</v>
      </c>
      <c r="G1674" s="146"/>
    </row>
    <row r="1675" s="139" customFormat="true" ht="12" hidden="false" customHeight="false" outlineLevel="0" collapsed="false">
      <c r="A1675" s="141" t="n">
        <v>182451</v>
      </c>
      <c r="B1675" s="55" t="s">
        <v>1664</v>
      </c>
      <c r="C1675" s="54" t="s">
        <v>89</v>
      </c>
      <c r="D1675" s="145" t="n">
        <v>18.27</v>
      </c>
      <c r="E1675" s="56" t="n">
        <v>9.9</v>
      </c>
      <c r="F1675" s="56" t="n">
        <v>8.37</v>
      </c>
      <c r="G1675" s="146"/>
    </row>
    <row r="1676" s="139" customFormat="true" ht="12" hidden="false" customHeight="false" outlineLevel="0" collapsed="false">
      <c r="A1676" s="141" t="n">
        <v>182452</v>
      </c>
      <c r="B1676" s="55" t="s">
        <v>1665</v>
      </c>
      <c r="C1676" s="54" t="s">
        <v>89</v>
      </c>
      <c r="D1676" s="145" t="n">
        <v>19.26</v>
      </c>
      <c r="E1676" s="56" t="n">
        <v>10.32</v>
      </c>
      <c r="F1676" s="56" t="n">
        <v>8.94</v>
      </c>
      <c r="G1676" s="146"/>
    </row>
    <row r="1677" s="139" customFormat="true" ht="12" hidden="false" customHeight="false" outlineLevel="0" collapsed="false">
      <c r="A1677" s="141" t="n">
        <v>182453</v>
      </c>
      <c r="B1677" s="55" t="s">
        <v>1666</v>
      </c>
      <c r="C1677" s="54" t="s">
        <v>89</v>
      </c>
      <c r="D1677" s="145" t="n">
        <v>21.2</v>
      </c>
      <c r="E1677" s="56" t="n">
        <v>11.62</v>
      </c>
      <c r="F1677" s="56" t="n">
        <v>9.58</v>
      </c>
      <c r="G1677" s="146"/>
    </row>
    <row r="1678" s="139" customFormat="true" ht="12" hidden="false" customHeight="false" outlineLevel="0" collapsed="false">
      <c r="A1678" s="141" t="n">
        <v>182454</v>
      </c>
      <c r="B1678" s="55" t="s">
        <v>1667</v>
      </c>
      <c r="C1678" s="54" t="s">
        <v>89</v>
      </c>
      <c r="D1678" s="145" t="n">
        <v>20.42</v>
      </c>
      <c r="E1678" s="56" t="n">
        <v>11.48</v>
      </c>
      <c r="F1678" s="56" t="n">
        <v>8.94</v>
      </c>
      <c r="G1678" s="146"/>
    </row>
    <row r="1679" s="139" customFormat="true" ht="12" hidden="false" customHeight="false" outlineLevel="0" collapsed="false">
      <c r="A1679" s="141" t="n">
        <v>182455</v>
      </c>
      <c r="B1679" s="55" t="s">
        <v>1668</v>
      </c>
      <c r="C1679" s="54" t="s">
        <v>89</v>
      </c>
      <c r="D1679" s="145" t="n">
        <v>68.12</v>
      </c>
      <c r="E1679" s="56" t="n">
        <v>61.73</v>
      </c>
      <c r="F1679" s="56" t="n">
        <v>6.39</v>
      </c>
      <c r="G1679" s="146"/>
    </row>
    <row r="1680" s="139" customFormat="true" ht="12" hidden="false" customHeight="false" outlineLevel="0" collapsed="false">
      <c r="A1680" s="141" t="n">
        <v>182601</v>
      </c>
      <c r="B1680" s="55" t="s">
        <v>1669</v>
      </c>
      <c r="C1680" s="54" t="s">
        <v>22</v>
      </c>
      <c r="D1680" s="145" t="n">
        <v>5.5</v>
      </c>
      <c r="E1680" s="56" t="n">
        <v>2.54</v>
      </c>
      <c r="F1680" s="56" t="n">
        <v>2.96</v>
      </c>
      <c r="G1680" s="146"/>
    </row>
    <row r="1681" s="139" customFormat="true" ht="12" hidden="false" customHeight="false" outlineLevel="0" collapsed="false">
      <c r="A1681" s="141" t="n">
        <v>182602</v>
      </c>
      <c r="B1681" s="55" t="s">
        <v>1670</v>
      </c>
      <c r="C1681" s="54" t="s">
        <v>22</v>
      </c>
      <c r="D1681" s="145" t="n">
        <v>5.97</v>
      </c>
      <c r="E1681" s="56" t="n">
        <v>3.01</v>
      </c>
      <c r="F1681" s="56" t="n">
        <v>2.96</v>
      </c>
      <c r="G1681" s="146"/>
    </row>
    <row r="1682" s="139" customFormat="true" ht="12" hidden="false" customHeight="false" outlineLevel="0" collapsed="false">
      <c r="A1682" s="141" t="n">
        <v>182603</v>
      </c>
      <c r="B1682" s="55" t="s">
        <v>1671</v>
      </c>
      <c r="C1682" s="54" t="s">
        <v>89</v>
      </c>
      <c r="D1682" s="145" t="n">
        <v>2.9</v>
      </c>
      <c r="E1682" s="56" t="n">
        <v>1.18</v>
      </c>
      <c r="F1682" s="56" t="n">
        <v>1.72</v>
      </c>
      <c r="G1682" s="146"/>
    </row>
    <row r="1683" s="139" customFormat="true" ht="12" hidden="false" customHeight="false" outlineLevel="0" collapsed="false">
      <c r="A1683" s="141" t="n">
        <v>182604</v>
      </c>
      <c r="B1683" s="55" t="s">
        <v>1672</v>
      </c>
      <c r="C1683" s="54" t="s">
        <v>89</v>
      </c>
      <c r="D1683" s="145" t="n">
        <v>4.2</v>
      </c>
      <c r="E1683" s="56" t="n">
        <v>2.21</v>
      </c>
      <c r="F1683" s="56" t="n">
        <v>1.99</v>
      </c>
      <c r="G1683" s="146"/>
    </row>
    <row r="1684" s="139" customFormat="true" ht="12" hidden="false" customHeight="false" outlineLevel="0" collapsed="false">
      <c r="A1684" s="141" t="n">
        <v>182605</v>
      </c>
      <c r="B1684" s="55" t="s">
        <v>1673</v>
      </c>
      <c r="C1684" s="54" t="s">
        <v>89</v>
      </c>
      <c r="D1684" s="145" t="n">
        <v>5.86</v>
      </c>
      <c r="E1684" s="56" t="n">
        <v>2.4</v>
      </c>
      <c r="F1684" s="56" t="n">
        <v>3.46</v>
      </c>
      <c r="G1684" s="146"/>
    </row>
    <row r="1685" s="139" customFormat="true" ht="12" hidden="false" customHeight="false" outlineLevel="0" collapsed="false">
      <c r="A1685" s="141" t="n">
        <v>182606</v>
      </c>
      <c r="B1685" s="55" t="s">
        <v>1674</v>
      </c>
      <c r="C1685" s="54" t="s">
        <v>89</v>
      </c>
      <c r="D1685" s="145" t="n">
        <v>5.71</v>
      </c>
      <c r="E1685" s="56" t="n">
        <v>1.74</v>
      </c>
      <c r="F1685" s="56" t="n">
        <v>3.97</v>
      </c>
      <c r="G1685" s="146"/>
    </row>
    <row r="1686" s="139" customFormat="true" ht="12" hidden="false" customHeight="false" outlineLevel="0" collapsed="false">
      <c r="A1686" s="141" t="n">
        <v>182607</v>
      </c>
      <c r="B1686" s="55" t="s">
        <v>1675</v>
      </c>
      <c r="C1686" s="54" t="s">
        <v>89</v>
      </c>
      <c r="D1686" s="145" t="n">
        <v>3.02</v>
      </c>
      <c r="E1686" s="56" t="n">
        <v>1.38</v>
      </c>
      <c r="F1686" s="56" t="n">
        <v>1.64</v>
      </c>
      <c r="G1686" s="146"/>
    </row>
    <row r="1687" s="139" customFormat="true" ht="12" hidden="false" customHeight="false" outlineLevel="0" collapsed="false">
      <c r="A1687" s="141" t="n">
        <v>182608</v>
      </c>
      <c r="B1687" s="55" t="s">
        <v>1676</v>
      </c>
      <c r="C1687" s="54" t="s">
        <v>89</v>
      </c>
      <c r="D1687" s="145" t="n">
        <v>5.71</v>
      </c>
      <c r="E1687" s="56" t="n">
        <v>1.74</v>
      </c>
      <c r="F1687" s="56" t="n">
        <v>3.97</v>
      </c>
      <c r="G1687" s="146"/>
    </row>
    <row r="1688" s="139" customFormat="true" ht="12" hidden="false" customHeight="false" outlineLevel="0" collapsed="false">
      <c r="A1688" s="141" t="n">
        <v>182609</v>
      </c>
      <c r="B1688" s="55" t="s">
        <v>1677</v>
      </c>
      <c r="C1688" s="54" t="s">
        <v>89</v>
      </c>
      <c r="D1688" s="145" t="n">
        <v>5.14</v>
      </c>
      <c r="E1688" s="56" t="n">
        <v>1.68</v>
      </c>
      <c r="F1688" s="56" t="n">
        <v>3.46</v>
      </c>
      <c r="G1688" s="146"/>
    </row>
    <row r="1689" s="139" customFormat="true" ht="12" hidden="false" customHeight="false" outlineLevel="0" collapsed="false">
      <c r="A1689" s="141" t="n">
        <v>182610</v>
      </c>
      <c r="B1689" s="55" t="s">
        <v>1678</v>
      </c>
      <c r="C1689" s="54" t="s">
        <v>89</v>
      </c>
      <c r="D1689" s="145" t="n">
        <v>5.9</v>
      </c>
      <c r="E1689" s="56" t="n">
        <v>1.93</v>
      </c>
      <c r="F1689" s="56" t="n">
        <v>3.97</v>
      </c>
      <c r="G1689" s="146"/>
    </row>
    <row r="1690" s="139" customFormat="true" ht="12" hidden="false" customHeight="false" outlineLevel="0" collapsed="false">
      <c r="A1690" s="141" t="n">
        <v>182611</v>
      </c>
      <c r="B1690" s="55" t="s">
        <v>1679</v>
      </c>
      <c r="C1690" s="54" t="s">
        <v>89</v>
      </c>
      <c r="D1690" s="145" t="n">
        <v>4.73</v>
      </c>
      <c r="E1690" s="56" t="n">
        <v>1.27</v>
      </c>
      <c r="F1690" s="56" t="n">
        <v>3.46</v>
      </c>
      <c r="G1690" s="146"/>
    </row>
    <row r="1691" s="139" customFormat="true" ht="12" hidden="false" customHeight="false" outlineLevel="0" collapsed="false">
      <c r="A1691" s="141" t="n">
        <v>182612</v>
      </c>
      <c r="B1691" s="55" t="s">
        <v>1680</v>
      </c>
      <c r="C1691" s="54" t="s">
        <v>89</v>
      </c>
      <c r="D1691" s="145" t="n">
        <v>5.49</v>
      </c>
      <c r="E1691" s="56" t="n">
        <v>1.52</v>
      </c>
      <c r="F1691" s="56" t="n">
        <v>3.97</v>
      </c>
      <c r="G1691" s="146"/>
    </row>
    <row r="1692" s="139" customFormat="true" ht="12" hidden="false" customHeight="false" outlineLevel="0" collapsed="false">
      <c r="A1692" s="141" t="n">
        <v>182613</v>
      </c>
      <c r="B1692" s="55" t="s">
        <v>1681</v>
      </c>
      <c r="C1692" s="54" t="s">
        <v>89</v>
      </c>
      <c r="D1692" s="145" t="n">
        <v>7.71</v>
      </c>
      <c r="E1692" s="56" t="n">
        <v>4.25</v>
      </c>
      <c r="F1692" s="56" t="n">
        <v>3.46</v>
      </c>
      <c r="G1692" s="146"/>
    </row>
    <row r="1693" s="139" customFormat="true" ht="12" hidden="false" customHeight="false" outlineLevel="0" collapsed="false">
      <c r="A1693" s="141" t="n">
        <v>182614</v>
      </c>
      <c r="B1693" s="55" t="s">
        <v>1682</v>
      </c>
      <c r="C1693" s="54" t="s">
        <v>89</v>
      </c>
      <c r="D1693" s="145" t="n">
        <v>8.47</v>
      </c>
      <c r="E1693" s="56" t="n">
        <v>4.5</v>
      </c>
      <c r="F1693" s="56" t="n">
        <v>3.97</v>
      </c>
      <c r="G1693" s="146"/>
    </row>
    <row r="1694" s="139" customFormat="true" ht="12" hidden="false" customHeight="false" outlineLevel="0" collapsed="false">
      <c r="A1694" s="141" t="n">
        <v>182615</v>
      </c>
      <c r="B1694" s="55" t="s">
        <v>1683</v>
      </c>
      <c r="C1694" s="54" t="s">
        <v>89</v>
      </c>
      <c r="D1694" s="145" t="n">
        <v>5.63</v>
      </c>
      <c r="E1694" s="56" t="n">
        <v>2.17</v>
      </c>
      <c r="F1694" s="56" t="n">
        <v>3.46</v>
      </c>
      <c r="G1694" s="146"/>
    </row>
    <row r="1695" s="139" customFormat="true" ht="12" hidden="false" customHeight="false" outlineLevel="0" collapsed="false">
      <c r="A1695" s="141" t="n">
        <v>182616</v>
      </c>
      <c r="B1695" s="55" t="s">
        <v>1684</v>
      </c>
      <c r="C1695" s="54" t="s">
        <v>89</v>
      </c>
      <c r="D1695" s="145" t="n">
        <v>6.39</v>
      </c>
      <c r="E1695" s="56" t="n">
        <v>2.42</v>
      </c>
      <c r="F1695" s="56" t="n">
        <v>3.97</v>
      </c>
      <c r="G1695" s="146"/>
    </row>
    <row r="1696" s="139" customFormat="true" ht="12" hidden="false" customHeight="false" outlineLevel="0" collapsed="false">
      <c r="A1696" s="141" t="n">
        <v>182650</v>
      </c>
      <c r="B1696" s="55" t="s">
        <v>1685</v>
      </c>
      <c r="C1696" s="54" t="s">
        <v>89</v>
      </c>
      <c r="D1696" s="145" t="n">
        <v>18.47</v>
      </c>
      <c r="E1696" s="56" t="n">
        <v>10.52</v>
      </c>
      <c r="F1696" s="56" t="n">
        <v>7.95</v>
      </c>
      <c r="G1696" s="146"/>
    </row>
    <row r="1697" s="139" customFormat="true" ht="12" hidden="false" customHeight="false" outlineLevel="0" collapsed="false">
      <c r="A1697" s="141" t="n">
        <v>182651</v>
      </c>
      <c r="B1697" s="55" t="s">
        <v>3823</v>
      </c>
      <c r="C1697" s="54" t="s">
        <v>89</v>
      </c>
      <c r="D1697" s="145" t="n">
        <v>13.11</v>
      </c>
      <c r="E1697" s="56" t="n">
        <v>6.6</v>
      </c>
      <c r="F1697" s="56" t="n">
        <v>6.51</v>
      </c>
      <c r="G1697" s="146"/>
    </row>
    <row r="1698" s="139" customFormat="true" ht="12" hidden="false" customHeight="false" outlineLevel="0" collapsed="false">
      <c r="A1698" s="141" t="n">
        <v>182652</v>
      </c>
      <c r="B1698" s="55" t="s">
        <v>1687</v>
      </c>
      <c r="C1698" s="54" t="s">
        <v>89</v>
      </c>
      <c r="D1698" s="145" t="n">
        <v>15.35</v>
      </c>
      <c r="E1698" s="56" t="n">
        <v>7.4</v>
      </c>
      <c r="F1698" s="56" t="n">
        <v>7.95</v>
      </c>
      <c r="G1698" s="146"/>
    </row>
    <row r="1699" s="139" customFormat="true" ht="12" hidden="false" customHeight="false" outlineLevel="0" collapsed="false">
      <c r="A1699" s="141" t="n">
        <v>182653</v>
      </c>
      <c r="B1699" s="55" t="s">
        <v>1688</v>
      </c>
      <c r="C1699" s="54" t="s">
        <v>89</v>
      </c>
      <c r="D1699" s="145" t="n">
        <v>20.29</v>
      </c>
      <c r="E1699" s="56" t="n">
        <v>12.34</v>
      </c>
      <c r="F1699" s="56" t="n">
        <v>7.95</v>
      </c>
      <c r="G1699" s="146"/>
    </row>
    <row r="1700" s="139" customFormat="true" ht="12.75" hidden="false" customHeight="false" outlineLevel="0" collapsed="false">
      <c r="A1700" s="181" t="n">
        <v>182659</v>
      </c>
      <c r="B1700" s="55" t="s">
        <v>3824</v>
      </c>
      <c r="C1700" s="54" t="s">
        <v>89</v>
      </c>
      <c r="D1700" s="182" t="n">
        <v>20.39</v>
      </c>
      <c r="E1700" s="56" t="n">
        <f aca="false">D1700*0.6</f>
        <v>12.23</v>
      </c>
      <c r="F1700" s="56" t="n">
        <f aca="false">D1700*0.4</f>
        <v>8.16</v>
      </c>
      <c r="G1700" s="146"/>
    </row>
    <row r="1701" s="139" customFormat="true" ht="12" hidden="false" customHeight="false" outlineLevel="0" collapsed="false">
      <c r="A1701" s="141" t="n">
        <v>182660</v>
      </c>
      <c r="B1701" s="55" t="s">
        <v>1689</v>
      </c>
      <c r="C1701" s="54" t="s">
        <v>89</v>
      </c>
      <c r="D1701" s="145" t="n">
        <v>21.98</v>
      </c>
      <c r="E1701" s="56" t="n">
        <v>14.03</v>
      </c>
      <c r="F1701" s="56" t="n">
        <v>7.95</v>
      </c>
      <c r="G1701" s="146"/>
    </row>
    <row r="1702" s="139" customFormat="true" ht="12" hidden="false" customHeight="false" outlineLevel="0" collapsed="false">
      <c r="A1702" s="141" t="n">
        <v>182661</v>
      </c>
      <c r="B1702" s="55" t="s">
        <v>1690</v>
      </c>
      <c r="C1702" s="54" t="s">
        <v>89</v>
      </c>
      <c r="D1702" s="145" t="n">
        <v>31.31</v>
      </c>
      <c r="E1702" s="56" t="n">
        <v>23.36</v>
      </c>
      <c r="F1702" s="56" t="n">
        <v>7.95</v>
      </c>
      <c r="G1702" s="146"/>
    </row>
    <row r="1703" s="139" customFormat="true" ht="12.75" hidden="false" customHeight="false" outlineLevel="0" collapsed="false">
      <c r="A1703" s="62" t="n">
        <v>182662</v>
      </c>
      <c r="B1703" s="55" t="s">
        <v>3512</v>
      </c>
      <c r="C1703" s="183" t="s">
        <v>89</v>
      </c>
      <c r="D1703" s="184" t="n">
        <v>17.35</v>
      </c>
      <c r="E1703" s="185" t="n">
        <v>9.4</v>
      </c>
      <c r="F1703" s="185" t="n">
        <v>7.95</v>
      </c>
      <c r="G1703" s="146"/>
    </row>
    <row r="1704" s="139" customFormat="true" ht="12.75" hidden="false" customHeight="false" outlineLevel="0" collapsed="false">
      <c r="A1704" s="62" t="n">
        <v>182663</v>
      </c>
      <c r="B1704" s="55" t="s">
        <v>3518</v>
      </c>
      <c r="C1704" s="183" t="s">
        <v>89</v>
      </c>
      <c r="D1704" s="184" t="n">
        <v>28.78</v>
      </c>
      <c r="E1704" s="185" t="n">
        <v>20.83</v>
      </c>
      <c r="F1704" s="185" t="n">
        <v>7.95</v>
      </c>
      <c r="G1704" s="146"/>
    </row>
    <row r="1705" s="139" customFormat="true" ht="12.75" hidden="false" customHeight="false" outlineLevel="0" collapsed="false">
      <c r="A1705" s="62" t="n">
        <v>182664</v>
      </c>
      <c r="B1705" s="55" t="s">
        <v>3498</v>
      </c>
      <c r="C1705" s="183" t="s">
        <v>89</v>
      </c>
      <c r="D1705" s="184" t="n">
        <v>20.91</v>
      </c>
      <c r="E1705" s="186" t="n">
        <v>12.96</v>
      </c>
      <c r="F1705" s="186" t="n">
        <v>7.95</v>
      </c>
      <c r="G1705" s="146"/>
    </row>
    <row r="1706" s="139" customFormat="true" ht="12.75" hidden="false" customHeight="false" outlineLevel="0" collapsed="false">
      <c r="A1706" s="62" t="n">
        <v>182665</v>
      </c>
      <c r="B1706" s="55" t="s">
        <v>3499</v>
      </c>
      <c r="C1706" s="183" t="s">
        <v>14</v>
      </c>
      <c r="D1706" s="184" t="n">
        <v>19.07</v>
      </c>
      <c r="E1706" s="186" t="n">
        <v>12.34</v>
      </c>
      <c r="F1706" s="186" t="n">
        <v>6.73</v>
      </c>
      <c r="G1706" s="146"/>
    </row>
    <row r="1707" s="139" customFormat="true" ht="12.75" hidden="false" customHeight="false" outlineLevel="0" collapsed="false">
      <c r="A1707" s="62" t="n">
        <v>182666</v>
      </c>
      <c r="B1707" s="55" t="s">
        <v>3495</v>
      </c>
      <c r="C1707" s="187" t="s">
        <v>14</v>
      </c>
      <c r="D1707" s="184" t="n">
        <v>10.75</v>
      </c>
      <c r="E1707" s="188" t="n">
        <v>6.72</v>
      </c>
      <c r="F1707" s="188" t="n">
        <v>4.03</v>
      </c>
      <c r="G1707" s="146"/>
    </row>
    <row r="1708" s="139" customFormat="true" ht="12.75" hidden="false" customHeight="false" outlineLevel="0" collapsed="false">
      <c r="A1708" s="62" t="n">
        <v>182667</v>
      </c>
      <c r="B1708" s="55" t="s">
        <v>3508</v>
      </c>
      <c r="C1708" s="183" t="s">
        <v>89</v>
      </c>
      <c r="D1708" s="184" t="n">
        <v>34.41</v>
      </c>
      <c r="E1708" s="186" t="n">
        <v>21.51</v>
      </c>
      <c r="F1708" s="186" t="n">
        <v>12.9</v>
      </c>
      <c r="G1708" s="146"/>
    </row>
    <row r="1709" s="139" customFormat="true" ht="12.75" hidden="false" customHeight="false" outlineLevel="0" collapsed="false">
      <c r="A1709" s="62" t="n">
        <v>182668</v>
      </c>
      <c r="B1709" s="55" t="s">
        <v>3490</v>
      </c>
      <c r="C1709" s="183" t="s">
        <v>89</v>
      </c>
      <c r="D1709" s="184" t="n">
        <v>9.76</v>
      </c>
      <c r="E1709" s="186" t="n">
        <v>6.1</v>
      </c>
      <c r="F1709" s="186" t="n">
        <v>3.66</v>
      </c>
      <c r="G1709" s="146"/>
    </row>
    <row r="1710" s="139" customFormat="true" ht="12" hidden="false" customHeight="false" outlineLevel="0" collapsed="false">
      <c r="A1710" s="141" t="n">
        <v>182669</v>
      </c>
      <c r="B1710" s="55" t="s">
        <v>1691</v>
      </c>
      <c r="C1710" s="54" t="s">
        <v>89</v>
      </c>
      <c r="D1710" s="145" t="n">
        <v>24.71</v>
      </c>
      <c r="E1710" s="56" t="n">
        <v>16.76</v>
      </c>
      <c r="F1710" s="56" t="n">
        <v>7.95</v>
      </c>
      <c r="G1710" s="146"/>
    </row>
    <row r="1711" s="139" customFormat="true" ht="12" hidden="false" customHeight="false" outlineLevel="0" collapsed="false">
      <c r="A1711" s="141" t="n">
        <v>182670</v>
      </c>
      <c r="B1711" s="55" t="s">
        <v>1692</v>
      </c>
      <c r="C1711" s="54" t="s">
        <v>89</v>
      </c>
      <c r="D1711" s="145" t="n">
        <v>43.09</v>
      </c>
      <c r="E1711" s="56" t="n">
        <v>35.14</v>
      </c>
      <c r="F1711" s="56" t="n">
        <v>7.95</v>
      </c>
      <c r="G1711" s="146"/>
    </row>
    <row r="1712" s="139" customFormat="true" ht="12" hidden="false" customHeight="false" outlineLevel="0" collapsed="false">
      <c r="A1712" s="141" t="n">
        <v>182672</v>
      </c>
      <c r="B1712" s="55" t="s">
        <v>1693</v>
      </c>
      <c r="C1712" s="54" t="s">
        <v>89</v>
      </c>
      <c r="D1712" s="145" t="n">
        <v>3.74</v>
      </c>
      <c r="E1712" s="56" t="n">
        <v>1.75</v>
      </c>
      <c r="F1712" s="56" t="n">
        <v>1.99</v>
      </c>
      <c r="G1712" s="146"/>
    </row>
    <row r="1713" s="139" customFormat="true" ht="12" hidden="false" customHeight="false" outlineLevel="0" collapsed="false">
      <c r="A1713" s="141" t="n">
        <v>182673</v>
      </c>
      <c r="B1713" s="55" t="s">
        <v>1694</v>
      </c>
      <c r="C1713" s="54" t="s">
        <v>89</v>
      </c>
      <c r="D1713" s="145" t="n">
        <v>7.91</v>
      </c>
      <c r="E1713" s="56" t="n">
        <v>5.92</v>
      </c>
      <c r="F1713" s="56" t="n">
        <v>1.99</v>
      </c>
      <c r="G1713" s="146"/>
    </row>
    <row r="1714" s="191" customFormat="true" ht="12" hidden="false" customHeight="false" outlineLevel="0" collapsed="false">
      <c r="A1714" s="62" t="n">
        <v>182674</v>
      </c>
      <c r="B1714" s="152" t="s">
        <v>1695</v>
      </c>
      <c r="C1714" s="54" t="s">
        <v>89</v>
      </c>
      <c r="D1714" s="145" t="n">
        <v>6.38</v>
      </c>
      <c r="E1714" s="189" t="n">
        <v>5.38</v>
      </c>
      <c r="F1714" s="189" t="n">
        <v>1</v>
      </c>
      <c r="G1714" s="190" t="s">
        <v>24</v>
      </c>
    </row>
    <row r="1715" s="191" customFormat="true" ht="12" hidden="false" customHeight="false" outlineLevel="0" collapsed="false">
      <c r="A1715" s="39" t="n">
        <v>182675</v>
      </c>
      <c r="B1715" s="55" t="s">
        <v>3825</v>
      </c>
      <c r="C1715" s="54" t="s">
        <v>89</v>
      </c>
      <c r="D1715" s="145" t="n">
        <v>535.71</v>
      </c>
      <c r="E1715" s="189" t="n">
        <f aca="false">D1715*0.7</f>
        <v>375</v>
      </c>
      <c r="F1715" s="189" t="n">
        <f aca="false">D1715*0.3</f>
        <v>160.71</v>
      </c>
      <c r="G1715" s="190"/>
    </row>
    <row r="1716" s="139" customFormat="true" ht="12" hidden="false" customHeight="false" outlineLevel="0" collapsed="false">
      <c r="A1716" s="148" t="n">
        <v>182700</v>
      </c>
      <c r="B1716" s="149" t="s">
        <v>1696</v>
      </c>
      <c r="C1716" s="150"/>
      <c r="D1716" s="151"/>
      <c r="E1716" s="56"/>
      <c r="F1716" s="56"/>
      <c r="G1716" s="146"/>
    </row>
    <row r="1717" s="139" customFormat="true" ht="12" hidden="false" customHeight="false" outlineLevel="0" collapsed="false">
      <c r="A1717" s="141" t="n">
        <v>182701</v>
      </c>
      <c r="B1717" s="55" t="s">
        <v>1697</v>
      </c>
      <c r="C1717" s="54" t="s">
        <v>14</v>
      </c>
      <c r="D1717" s="145" t="n">
        <v>487.78</v>
      </c>
      <c r="E1717" s="56" t="n">
        <v>463.25</v>
      </c>
      <c r="F1717" s="56" t="n">
        <v>24.53</v>
      </c>
      <c r="G1717" s="146"/>
    </row>
    <row r="1718" s="139" customFormat="true" ht="12" hidden="false" customHeight="false" outlineLevel="0" collapsed="false">
      <c r="A1718" s="141" t="n">
        <v>182702</v>
      </c>
      <c r="B1718" s="55" t="s">
        <v>1698</v>
      </c>
      <c r="C1718" s="54" t="s">
        <v>14</v>
      </c>
      <c r="D1718" s="145" t="n">
        <v>804.31</v>
      </c>
      <c r="E1718" s="56" t="n">
        <v>768.45</v>
      </c>
      <c r="F1718" s="56" t="n">
        <v>35.86</v>
      </c>
      <c r="G1718" s="146"/>
    </row>
    <row r="1719" s="139" customFormat="true" ht="12" hidden="false" customHeight="false" outlineLevel="0" collapsed="false">
      <c r="A1719" s="141" t="n">
        <v>182703</v>
      </c>
      <c r="B1719" s="55" t="s">
        <v>1699</v>
      </c>
      <c r="C1719" s="54" t="s">
        <v>14</v>
      </c>
      <c r="D1719" s="145" t="n">
        <v>1355.82</v>
      </c>
      <c r="E1719" s="56" t="n">
        <v>1308</v>
      </c>
      <c r="F1719" s="56" t="n">
        <v>47.82</v>
      </c>
      <c r="G1719" s="146"/>
    </row>
    <row r="1720" s="139" customFormat="true" ht="12" hidden="false" customHeight="false" outlineLevel="0" collapsed="false">
      <c r="A1720" s="141" t="n">
        <v>182704</v>
      </c>
      <c r="B1720" s="55" t="s">
        <v>1700</v>
      </c>
      <c r="C1720" s="54" t="s">
        <v>14</v>
      </c>
      <c r="D1720" s="145" t="n">
        <v>1892.03</v>
      </c>
      <c r="E1720" s="56" t="n">
        <v>1820.3</v>
      </c>
      <c r="F1720" s="56" t="n">
        <v>71.73</v>
      </c>
      <c r="G1720" s="146"/>
    </row>
    <row r="1721" s="139" customFormat="true" ht="12" hidden="false" customHeight="false" outlineLevel="0" collapsed="false">
      <c r="A1721" s="141" t="n">
        <v>182705</v>
      </c>
      <c r="B1721" s="55" t="s">
        <v>1701</v>
      </c>
      <c r="C1721" s="54" t="s">
        <v>14</v>
      </c>
      <c r="D1721" s="145" t="n">
        <v>2986.24</v>
      </c>
      <c r="E1721" s="56" t="n">
        <v>2866.7</v>
      </c>
      <c r="F1721" s="56" t="n">
        <v>119.54</v>
      </c>
      <c r="G1721" s="146"/>
    </row>
    <row r="1722" s="139" customFormat="true" ht="12" hidden="false" customHeight="false" outlineLevel="0" collapsed="false">
      <c r="A1722" s="141" t="n">
        <v>182706</v>
      </c>
      <c r="B1722" s="55" t="s">
        <v>1702</v>
      </c>
      <c r="C1722" s="54" t="s">
        <v>14</v>
      </c>
      <c r="D1722" s="145" t="n">
        <v>4248.76</v>
      </c>
      <c r="E1722" s="56" t="n">
        <v>4022.1</v>
      </c>
      <c r="F1722" s="56" t="n">
        <v>226.66</v>
      </c>
      <c r="G1722" s="146"/>
    </row>
    <row r="1723" s="139" customFormat="true" ht="12" hidden="false" customHeight="false" outlineLevel="0" collapsed="false">
      <c r="A1723" s="141" t="n">
        <v>182707</v>
      </c>
      <c r="B1723" s="55" t="s">
        <v>1703</v>
      </c>
      <c r="C1723" s="54" t="s">
        <v>22</v>
      </c>
      <c r="D1723" s="145" t="n">
        <v>121.66</v>
      </c>
      <c r="E1723" s="56" t="n">
        <v>45.58</v>
      </c>
      <c r="F1723" s="56" t="n">
        <v>76.08</v>
      </c>
      <c r="G1723" s="146"/>
    </row>
    <row r="1724" s="139" customFormat="true" ht="12" hidden="false" customHeight="false" outlineLevel="0" collapsed="false">
      <c r="A1724" s="141" t="n">
        <v>182708</v>
      </c>
      <c r="B1724" s="55" t="s">
        <v>1704</v>
      </c>
      <c r="C1724" s="54" t="s">
        <v>14</v>
      </c>
      <c r="D1724" s="145" t="n">
        <v>167.99</v>
      </c>
      <c r="E1724" s="56" t="n">
        <v>115.45</v>
      </c>
      <c r="F1724" s="56" t="n">
        <v>52.54</v>
      </c>
      <c r="G1724" s="146"/>
    </row>
    <row r="1725" s="139" customFormat="true" ht="12" hidden="false" customHeight="false" outlineLevel="0" collapsed="false">
      <c r="A1725" s="141" t="n">
        <v>182709</v>
      </c>
      <c r="B1725" s="55" t="s">
        <v>1705</v>
      </c>
      <c r="C1725" s="54" t="s">
        <v>14</v>
      </c>
      <c r="D1725" s="145" t="n">
        <v>65.43</v>
      </c>
      <c r="E1725" s="56" t="n">
        <v>59.17</v>
      </c>
      <c r="F1725" s="56" t="n">
        <v>6.26</v>
      </c>
      <c r="G1725" s="146"/>
    </row>
    <row r="1726" s="139" customFormat="true" ht="12" hidden="false" customHeight="false" outlineLevel="0" collapsed="false">
      <c r="A1726" s="141" t="n">
        <v>182710</v>
      </c>
      <c r="B1726" s="55" t="s">
        <v>1706</v>
      </c>
      <c r="C1726" s="54" t="s">
        <v>14</v>
      </c>
      <c r="D1726" s="145" t="n">
        <v>354.73</v>
      </c>
      <c r="E1726" s="56" t="n">
        <v>219.86</v>
      </c>
      <c r="F1726" s="56" t="n">
        <v>134.87</v>
      </c>
      <c r="G1726" s="146"/>
    </row>
    <row r="1727" s="139" customFormat="true" ht="12" hidden="false" customHeight="false" outlineLevel="0" collapsed="false">
      <c r="A1727" s="141" t="n">
        <v>182711</v>
      </c>
      <c r="B1727" s="55" t="s">
        <v>1707</v>
      </c>
      <c r="C1727" s="54" t="s">
        <v>14</v>
      </c>
      <c r="D1727" s="145" t="n">
        <v>415.41</v>
      </c>
      <c r="E1727" s="56" t="n">
        <v>242.49</v>
      </c>
      <c r="F1727" s="56" t="n">
        <v>172.92</v>
      </c>
      <c r="G1727" s="146"/>
    </row>
    <row r="1728" s="139" customFormat="true" ht="12" hidden="false" customHeight="false" outlineLevel="0" collapsed="false">
      <c r="A1728" s="141" t="n">
        <v>182712</v>
      </c>
      <c r="B1728" s="55" t="s">
        <v>1708</v>
      </c>
      <c r="C1728" s="54" t="s">
        <v>14</v>
      </c>
      <c r="D1728" s="145" t="n">
        <v>476.08</v>
      </c>
      <c r="E1728" s="56" t="n">
        <v>265.12</v>
      </c>
      <c r="F1728" s="56" t="n">
        <v>210.96</v>
      </c>
      <c r="G1728" s="146"/>
    </row>
    <row r="1729" s="139" customFormat="true" ht="12" hidden="false" customHeight="false" outlineLevel="0" collapsed="false">
      <c r="A1729" s="141" t="n">
        <v>182713</v>
      </c>
      <c r="B1729" s="55" t="s">
        <v>1709</v>
      </c>
      <c r="C1729" s="54" t="s">
        <v>14</v>
      </c>
      <c r="D1729" s="145" t="n">
        <v>536.74</v>
      </c>
      <c r="E1729" s="56" t="n">
        <v>287.74</v>
      </c>
      <c r="F1729" s="56" t="n">
        <v>249</v>
      </c>
      <c r="G1729" s="146"/>
    </row>
    <row r="1730" s="139" customFormat="true" ht="12" hidden="false" customHeight="false" outlineLevel="0" collapsed="false">
      <c r="A1730" s="141" t="n">
        <v>182720</v>
      </c>
      <c r="B1730" s="55" t="s">
        <v>1710</v>
      </c>
      <c r="C1730" s="54" t="s">
        <v>14</v>
      </c>
      <c r="D1730" s="145" t="n">
        <v>97.4</v>
      </c>
      <c r="E1730" s="56" t="n">
        <v>59.52</v>
      </c>
      <c r="F1730" s="56" t="n">
        <v>37.88</v>
      </c>
      <c r="G1730" s="146"/>
    </row>
    <row r="1731" s="139" customFormat="true" ht="12" hidden="false" customHeight="false" outlineLevel="0" collapsed="false">
      <c r="A1731" s="148" t="n">
        <v>190800</v>
      </c>
      <c r="B1731" s="149" t="s">
        <v>1711</v>
      </c>
      <c r="C1731" s="150"/>
      <c r="D1731" s="151"/>
      <c r="E1731" s="56"/>
      <c r="F1731" s="56"/>
      <c r="G1731" s="146"/>
    </row>
    <row r="1732" s="139" customFormat="true" ht="12" hidden="false" customHeight="false" outlineLevel="0" collapsed="false">
      <c r="A1732" s="141" t="n">
        <v>190801</v>
      </c>
      <c r="B1732" s="55" t="s">
        <v>1712</v>
      </c>
      <c r="C1732" s="54" t="s">
        <v>22</v>
      </c>
      <c r="D1732" s="145" t="n">
        <v>14.9</v>
      </c>
      <c r="E1732" s="56" t="n">
        <v>13.78</v>
      </c>
      <c r="F1732" s="56" t="n">
        <v>1.12</v>
      </c>
      <c r="G1732" s="146"/>
    </row>
    <row r="1733" s="139" customFormat="true" ht="12" hidden="false" customHeight="false" outlineLevel="0" collapsed="false">
      <c r="A1733" s="141" t="n">
        <v>190802</v>
      </c>
      <c r="B1733" s="55" t="s">
        <v>1713</v>
      </c>
      <c r="C1733" s="54" t="s">
        <v>22</v>
      </c>
      <c r="D1733" s="145" t="n">
        <v>17.72</v>
      </c>
      <c r="E1733" s="56" t="n">
        <v>16.57</v>
      </c>
      <c r="F1733" s="56" t="n">
        <v>1.15</v>
      </c>
      <c r="G1733" s="146"/>
    </row>
    <row r="1734" s="139" customFormat="true" ht="12" hidden="false" customHeight="false" outlineLevel="0" collapsed="false">
      <c r="A1734" s="141" t="n">
        <v>190803</v>
      </c>
      <c r="B1734" s="55" t="s">
        <v>1714</v>
      </c>
      <c r="C1734" s="54" t="s">
        <v>22</v>
      </c>
      <c r="D1734" s="145" t="n">
        <v>25.85</v>
      </c>
      <c r="E1734" s="56" t="n">
        <v>24.51</v>
      </c>
      <c r="F1734" s="56" t="n">
        <v>1.34</v>
      </c>
      <c r="G1734" s="146"/>
    </row>
    <row r="1735" s="139" customFormat="true" ht="12" hidden="false" customHeight="false" outlineLevel="0" collapsed="false">
      <c r="A1735" s="141" t="n">
        <v>190810</v>
      </c>
      <c r="B1735" s="55" t="s">
        <v>1715</v>
      </c>
      <c r="C1735" s="54" t="s">
        <v>14</v>
      </c>
      <c r="D1735" s="145" t="n">
        <v>19.91</v>
      </c>
      <c r="E1735" s="56" t="n">
        <v>16.56</v>
      </c>
      <c r="F1735" s="56" t="n">
        <v>3.35</v>
      </c>
      <c r="G1735" s="146"/>
    </row>
    <row r="1736" s="139" customFormat="true" ht="12" hidden="false" customHeight="false" outlineLevel="0" collapsed="false">
      <c r="A1736" s="141" t="n">
        <v>190811</v>
      </c>
      <c r="B1736" s="55" t="s">
        <v>1716</v>
      </c>
      <c r="C1736" s="54" t="s">
        <v>14</v>
      </c>
      <c r="D1736" s="145" t="n">
        <v>23.87</v>
      </c>
      <c r="E1736" s="56" t="n">
        <v>20.41</v>
      </c>
      <c r="F1736" s="56" t="n">
        <v>3.46</v>
      </c>
      <c r="G1736" s="146"/>
    </row>
    <row r="1737" s="139" customFormat="true" ht="12" hidden="false" customHeight="false" outlineLevel="0" collapsed="false">
      <c r="A1737" s="141" t="n">
        <v>190812</v>
      </c>
      <c r="B1737" s="55" t="s">
        <v>1717</v>
      </c>
      <c r="C1737" s="54" t="s">
        <v>14</v>
      </c>
      <c r="D1737" s="145" t="n">
        <v>46.42</v>
      </c>
      <c r="E1737" s="56" t="n">
        <v>42.41</v>
      </c>
      <c r="F1737" s="56" t="n">
        <v>4.01</v>
      </c>
      <c r="G1737" s="146"/>
    </row>
    <row r="1738" s="139" customFormat="true" ht="12" hidden="false" customHeight="false" outlineLevel="0" collapsed="false">
      <c r="A1738" s="141" t="n">
        <v>190813</v>
      </c>
      <c r="B1738" s="55" t="s">
        <v>1718</v>
      </c>
      <c r="C1738" s="54" t="s">
        <v>14</v>
      </c>
      <c r="D1738" s="145" t="n">
        <v>43.05</v>
      </c>
      <c r="E1738" s="56" t="n">
        <v>36.36</v>
      </c>
      <c r="F1738" s="56" t="n">
        <v>6.69</v>
      </c>
      <c r="G1738" s="146"/>
    </row>
    <row r="1739" s="139" customFormat="true" ht="12" hidden="false" customHeight="false" outlineLevel="0" collapsed="false">
      <c r="A1739" s="141" t="n">
        <v>190814</v>
      </c>
      <c r="B1739" s="55" t="s">
        <v>1719</v>
      </c>
      <c r="C1739" s="54" t="s">
        <v>14</v>
      </c>
      <c r="D1739" s="145" t="n">
        <v>67.59</v>
      </c>
      <c r="E1739" s="56" t="n">
        <v>60.68</v>
      </c>
      <c r="F1739" s="56" t="n">
        <v>6.91</v>
      </c>
      <c r="G1739" s="146"/>
    </row>
    <row r="1740" s="139" customFormat="true" ht="12" hidden="false" customHeight="false" outlineLevel="0" collapsed="false">
      <c r="A1740" s="141" t="n">
        <v>190815</v>
      </c>
      <c r="B1740" s="55" t="s">
        <v>1720</v>
      </c>
      <c r="C1740" s="54" t="s">
        <v>14</v>
      </c>
      <c r="D1740" s="145" t="n">
        <v>122.64</v>
      </c>
      <c r="E1740" s="56" t="n">
        <v>114.6</v>
      </c>
      <c r="F1740" s="56" t="n">
        <v>8.04</v>
      </c>
      <c r="G1740" s="146"/>
    </row>
    <row r="1741" s="139" customFormat="true" ht="12" hidden="false" customHeight="false" outlineLevel="0" collapsed="false">
      <c r="A1741" s="141" t="n">
        <v>190816</v>
      </c>
      <c r="B1741" s="55" t="s">
        <v>1721</v>
      </c>
      <c r="C1741" s="54" t="s">
        <v>14</v>
      </c>
      <c r="D1741" s="145" t="n">
        <v>43.73</v>
      </c>
      <c r="E1741" s="56" t="n">
        <v>37.04</v>
      </c>
      <c r="F1741" s="56" t="n">
        <v>6.69</v>
      </c>
      <c r="G1741" s="146"/>
    </row>
    <row r="1742" s="139" customFormat="true" ht="12" hidden="false" customHeight="false" outlineLevel="0" collapsed="false">
      <c r="A1742" s="141" t="n">
        <v>190817</v>
      </c>
      <c r="B1742" s="55" t="s">
        <v>1722</v>
      </c>
      <c r="C1742" s="54" t="s">
        <v>14</v>
      </c>
      <c r="D1742" s="145" t="n">
        <v>67.59</v>
      </c>
      <c r="E1742" s="56" t="n">
        <v>60.68</v>
      </c>
      <c r="F1742" s="56" t="n">
        <v>6.91</v>
      </c>
      <c r="G1742" s="146"/>
    </row>
    <row r="1743" s="139" customFormat="true" ht="12" hidden="false" customHeight="false" outlineLevel="0" collapsed="false">
      <c r="A1743" s="141" t="n">
        <v>190818</v>
      </c>
      <c r="B1743" s="55" t="s">
        <v>1723</v>
      </c>
      <c r="C1743" s="54" t="s">
        <v>14</v>
      </c>
      <c r="D1743" s="145" t="n">
        <v>161.89</v>
      </c>
      <c r="E1743" s="56" t="n">
        <v>153.85</v>
      </c>
      <c r="F1743" s="56" t="n">
        <v>8.04</v>
      </c>
      <c r="G1743" s="146"/>
    </row>
    <row r="1744" s="139" customFormat="true" ht="12" hidden="false" customHeight="false" outlineLevel="0" collapsed="false">
      <c r="A1744" s="141" t="n">
        <v>190821</v>
      </c>
      <c r="B1744" s="55" t="s">
        <v>1724</v>
      </c>
      <c r="C1744" s="54" t="s">
        <v>14</v>
      </c>
      <c r="D1744" s="145" t="n">
        <v>34.87</v>
      </c>
      <c r="E1744" s="56" t="n">
        <v>28.18</v>
      </c>
      <c r="F1744" s="56" t="n">
        <v>6.69</v>
      </c>
      <c r="G1744" s="146"/>
    </row>
    <row r="1745" s="139" customFormat="true" ht="12" hidden="false" customHeight="false" outlineLevel="0" collapsed="false">
      <c r="A1745" s="141" t="n">
        <v>190822</v>
      </c>
      <c r="B1745" s="55" t="s">
        <v>1725</v>
      </c>
      <c r="C1745" s="54" t="s">
        <v>14</v>
      </c>
      <c r="D1745" s="145" t="n">
        <v>41.08</v>
      </c>
      <c r="E1745" s="56" t="n">
        <v>34.17</v>
      </c>
      <c r="F1745" s="56" t="n">
        <v>6.91</v>
      </c>
      <c r="G1745" s="146"/>
    </row>
    <row r="1746" s="139" customFormat="true" ht="12" hidden="false" customHeight="false" outlineLevel="0" collapsed="false">
      <c r="A1746" s="141" t="n">
        <v>190823</v>
      </c>
      <c r="B1746" s="55" t="s">
        <v>1726</v>
      </c>
      <c r="C1746" s="54" t="s">
        <v>14</v>
      </c>
      <c r="D1746" s="145" t="n">
        <v>63.73</v>
      </c>
      <c r="E1746" s="56" t="n">
        <v>55.69</v>
      </c>
      <c r="F1746" s="56" t="n">
        <v>8.04</v>
      </c>
      <c r="G1746" s="146"/>
    </row>
    <row r="1747" s="139" customFormat="true" ht="12" hidden="false" customHeight="false" outlineLevel="0" collapsed="false">
      <c r="A1747" s="141" t="n">
        <v>190824</v>
      </c>
      <c r="B1747" s="55" t="s">
        <v>1727</v>
      </c>
      <c r="C1747" s="54" t="s">
        <v>14</v>
      </c>
      <c r="D1747" s="145" t="n">
        <v>32.76</v>
      </c>
      <c r="E1747" s="56" t="n">
        <v>26.07</v>
      </c>
      <c r="F1747" s="56" t="n">
        <v>6.69</v>
      </c>
      <c r="G1747" s="146"/>
    </row>
    <row r="1748" s="139" customFormat="true" ht="12" hidden="false" customHeight="false" outlineLevel="0" collapsed="false">
      <c r="A1748" s="141" t="n">
        <v>190825</v>
      </c>
      <c r="B1748" s="55" t="s">
        <v>1728</v>
      </c>
      <c r="C1748" s="54" t="s">
        <v>14</v>
      </c>
      <c r="D1748" s="145" t="n">
        <v>40.49</v>
      </c>
      <c r="E1748" s="56" t="n">
        <v>33.58</v>
      </c>
      <c r="F1748" s="56" t="n">
        <v>6.91</v>
      </c>
      <c r="G1748" s="146"/>
    </row>
    <row r="1749" s="139" customFormat="true" ht="12" hidden="false" customHeight="false" outlineLevel="0" collapsed="false">
      <c r="A1749" s="141" t="n">
        <v>190826</v>
      </c>
      <c r="B1749" s="55" t="s">
        <v>1729</v>
      </c>
      <c r="C1749" s="54" t="s">
        <v>14</v>
      </c>
      <c r="D1749" s="145" t="n">
        <v>113.01</v>
      </c>
      <c r="E1749" s="56" t="n">
        <v>104.97</v>
      </c>
      <c r="F1749" s="56" t="n">
        <v>8.04</v>
      </c>
      <c r="G1749" s="146"/>
    </row>
    <row r="1750" s="139" customFormat="true" ht="12" hidden="false" customHeight="false" outlineLevel="0" collapsed="false">
      <c r="A1750" s="141" t="n">
        <v>190827</v>
      </c>
      <c r="B1750" s="55" t="s">
        <v>1730</v>
      </c>
      <c r="C1750" s="54" t="s">
        <v>14</v>
      </c>
      <c r="D1750" s="145" t="n">
        <v>60.26</v>
      </c>
      <c r="E1750" s="56" t="n">
        <v>50.21</v>
      </c>
      <c r="F1750" s="56" t="n">
        <v>10.05</v>
      </c>
      <c r="G1750" s="146"/>
    </row>
    <row r="1751" s="139" customFormat="true" ht="12" hidden="false" customHeight="false" outlineLevel="0" collapsed="false">
      <c r="A1751" s="141" t="n">
        <v>190828</v>
      </c>
      <c r="B1751" s="55" t="s">
        <v>1731</v>
      </c>
      <c r="C1751" s="54" t="s">
        <v>14</v>
      </c>
      <c r="D1751" s="145" t="n">
        <v>73.83</v>
      </c>
      <c r="E1751" s="56" t="n">
        <v>63.47</v>
      </c>
      <c r="F1751" s="56" t="n">
        <v>10.36</v>
      </c>
      <c r="G1751" s="146"/>
    </row>
    <row r="1752" s="139" customFormat="true" ht="12" hidden="false" customHeight="false" outlineLevel="0" collapsed="false">
      <c r="A1752" s="141" t="n">
        <v>190829</v>
      </c>
      <c r="B1752" s="55" t="s">
        <v>1732</v>
      </c>
      <c r="C1752" s="54" t="s">
        <v>14</v>
      </c>
      <c r="D1752" s="145" t="n">
        <v>107.67</v>
      </c>
      <c r="E1752" s="56" t="n">
        <v>95.62</v>
      </c>
      <c r="F1752" s="56" t="n">
        <v>12.05</v>
      </c>
      <c r="G1752" s="146"/>
    </row>
    <row r="1753" s="139" customFormat="true" ht="12" hidden="false" customHeight="false" outlineLevel="0" collapsed="false">
      <c r="A1753" s="141" t="n">
        <v>190830</v>
      </c>
      <c r="B1753" s="55" t="s">
        <v>1733</v>
      </c>
      <c r="C1753" s="54" t="s">
        <v>14</v>
      </c>
      <c r="D1753" s="145" t="n">
        <v>42.53</v>
      </c>
      <c r="E1753" s="56" t="n">
        <v>33.41</v>
      </c>
      <c r="F1753" s="56" t="n">
        <v>9.12</v>
      </c>
      <c r="G1753" s="146"/>
    </row>
    <row r="1754" s="139" customFormat="true" ht="12" hidden="false" customHeight="false" outlineLevel="0" collapsed="false">
      <c r="A1754" s="141" t="n">
        <v>190831</v>
      </c>
      <c r="B1754" s="55" t="s">
        <v>1734</v>
      </c>
      <c r="C1754" s="54" t="s">
        <v>14</v>
      </c>
      <c r="D1754" s="145" t="n">
        <v>44.69</v>
      </c>
      <c r="E1754" s="56" t="n">
        <v>35</v>
      </c>
      <c r="F1754" s="56" t="n">
        <v>9.69</v>
      </c>
      <c r="G1754" s="146"/>
    </row>
    <row r="1755" s="139" customFormat="true" ht="12" hidden="false" customHeight="false" outlineLevel="0" collapsed="false">
      <c r="A1755" s="141" t="n">
        <v>190832</v>
      </c>
      <c r="B1755" s="55" t="s">
        <v>1735</v>
      </c>
      <c r="C1755" s="54" t="s">
        <v>14</v>
      </c>
      <c r="D1755" s="145" t="n">
        <v>31.76</v>
      </c>
      <c r="E1755" s="56" t="n">
        <v>24.85</v>
      </c>
      <c r="F1755" s="56" t="n">
        <v>6.91</v>
      </c>
      <c r="G1755" s="146"/>
    </row>
    <row r="1756" s="139" customFormat="true" ht="12" hidden="false" customHeight="false" outlineLevel="0" collapsed="false">
      <c r="A1756" s="141" t="n">
        <v>190833</v>
      </c>
      <c r="B1756" s="55" t="s">
        <v>1736</v>
      </c>
      <c r="C1756" s="54" t="s">
        <v>14</v>
      </c>
      <c r="D1756" s="145" t="n">
        <v>18.88</v>
      </c>
      <c r="E1756" s="56" t="n">
        <v>12.19</v>
      </c>
      <c r="F1756" s="56" t="n">
        <v>6.69</v>
      </c>
      <c r="G1756" s="146"/>
    </row>
    <row r="1757" s="139" customFormat="true" ht="12" hidden="false" customHeight="false" outlineLevel="0" collapsed="false">
      <c r="A1757" s="141" t="n">
        <v>190834</v>
      </c>
      <c r="B1757" s="55" t="s">
        <v>1737</v>
      </c>
      <c r="C1757" s="54" t="s">
        <v>14</v>
      </c>
      <c r="D1757" s="145" t="n">
        <v>22.61</v>
      </c>
      <c r="E1757" s="56" t="n">
        <v>15.7</v>
      </c>
      <c r="F1757" s="56" t="n">
        <v>6.91</v>
      </c>
      <c r="G1757" s="146"/>
    </row>
    <row r="1758" s="139" customFormat="true" ht="12" hidden="false" customHeight="false" outlineLevel="0" collapsed="false">
      <c r="A1758" s="141" t="n">
        <v>190835</v>
      </c>
      <c r="B1758" s="55" t="s">
        <v>1738</v>
      </c>
      <c r="C1758" s="54" t="s">
        <v>14</v>
      </c>
      <c r="D1758" s="145" t="n">
        <v>43.2</v>
      </c>
      <c r="E1758" s="56" t="n">
        <v>35.16</v>
      </c>
      <c r="F1758" s="56" t="n">
        <v>8.04</v>
      </c>
      <c r="G1758" s="146"/>
    </row>
    <row r="1759" s="139" customFormat="true" ht="12" hidden="false" customHeight="false" outlineLevel="0" collapsed="false">
      <c r="A1759" s="141" t="n">
        <v>190836</v>
      </c>
      <c r="B1759" s="55" t="s">
        <v>1739</v>
      </c>
      <c r="C1759" s="54" t="s">
        <v>14</v>
      </c>
      <c r="D1759" s="145" t="n">
        <v>18.64</v>
      </c>
      <c r="E1759" s="56" t="n">
        <v>10.69</v>
      </c>
      <c r="F1759" s="56" t="n">
        <v>7.95</v>
      </c>
      <c r="G1759" s="146"/>
    </row>
    <row r="1760" s="139" customFormat="true" ht="12" hidden="false" customHeight="false" outlineLevel="0" collapsed="false">
      <c r="A1760" s="141" t="n">
        <v>190837</v>
      </c>
      <c r="B1760" s="55" t="s">
        <v>1740</v>
      </c>
      <c r="C1760" s="54" t="s">
        <v>14</v>
      </c>
      <c r="D1760" s="145" t="n">
        <v>22.92</v>
      </c>
      <c r="E1760" s="56" t="n">
        <v>15.75</v>
      </c>
      <c r="F1760" s="56" t="n">
        <v>7.17</v>
      </c>
      <c r="G1760" s="146"/>
    </row>
    <row r="1761" s="139" customFormat="true" ht="12" hidden="false" customHeight="false" outlineLevel="0" collapsed="false">
      <c r="A1761" s="141" t="n">
        <v>190838</v>
      </c>
      <c r="B1761" s="55" t="s">
        <v>1741</v>
      </c>
      <c r="C1761" s="54" t="s">
        <v>14</v>
      </c>
      <c r="D1761" s="145" t="n">
        <v>37.99</v>
      </c>
      <c r="E1761" s="56" t="n">
        <v>31.19</v>
      </c>
      <c r="F1761" s="56" t="n">
        <v>6.8</v>
      </c>
      <c r="G1761" s="146"/>
    </row>
    <row r="1762" s="139" customFormat="true" ht="12" hidden="false" customHeight="false" outlineLevel="0" collapsed="false">
      <c r="A1762" s="141" t="n">
        <v>190839</v>
      </c>
      <c r="B1762" s="55" t="s">
        <v>1742</v>
      </c>
      <c r="C1762" s="54" t="s">
        <v>14</v>
      </c>
      <c r="D1762" s="145" t="n">
        <v>46.57</v>
      </c>
      <c r="E1762" s="56" t="n">
        <v>39.1</v>
      </c>
      <c r="F1762" s="56" t="n">
        <v>7.47</v>
      </c>
      <c r="G1762" s="146"/>
    </row>
    <row r="1763" s="139" customFormat="true" ht="12" hidden="false" customHeight="false" outlineLevel="0" collapsed="false">
      <c r="A1763" s="141" t="n">
        <v>190841</v>
      </c>
      <c r="B1763" s="55" t="s">
        <v>1743</v>
      </c>
      <c r="C1763" s="54" t="s">
        <v>14</v>
      </c>
      <c r="D1763" s="145" t="n">
        <v>38.28</v>
      </c>
      <c r="E1763" s="56" t="n">
        <v>28.23</v>
      </c>
      <c r="F1763" s="56" t="n">
        <v>10.05</v>
      </c>
      <c r="G1763" s="146"/>
    </row>
    <row r="1764" s="139" customFormat="true" ht="12" hidden="false" customHeight="false" outlineLevel="0" collapsed="false">
      <c r="A1764" s="141" t="n">
        <v>190842</v>
      </c>
      <c r="B1764" s="55" t="s">
        <v>1744</v>
      </c>
      <c r="C1764" s="54" t="s">
        <v>14</v>
      </c>
      <c r="D1764" s="145" t="n">
        <v>45.87</v>
      </c>
      <c r="E1764" s="56" t="n">
        <v>35.51</v>
      </c>
      <c r="F1764" s="56" t="n">
        <v>10.36</v>
      </c>
      <c r="G1764" s="146"/>
    </row>
    <row r="1765" s="139" customFormat="true" ht="12" hidden="false" customHeight="false" outlineLevel="0" collapsed="false">
      <c r="A1765" s="141" t="n">
        <v>190843</v>
      </c>
      <c r="B1765" s="55" t="s">
        <v>1745</v>
      </c>
      <c r="C1765" s="54" t="s">
        <v>14</v>
      </c>
      <c r="D1765" s="145" t="n">
        <v>119.5</v>
      </c>
      <c r="E1765" s="56" t="n">
        <v>107.45</v>
      </c>
      <c r="F1765" s="56" t="n">
        <v>12.05</v>
      </c>
      <c r="G1765" s="146"/>
    </row>
    <row r="1766" s="139" customFormat="true" ht="12" hidden="false" customHeight="false" outlineLevel="0" collapsed="false">
      <c r="A1766" s="141" t="n">
        <v>190844</v>
      </c>
      <c r="B1766" s="55" t="s">
        <v>1746</v>
      </c>
      <c r="C1766" s="54" t="s">
        <v>14</v>
      </c>
      <c r="D1766" s="145" t="n">
        <v>41.29</v>
      </c>
      <c r="E1766" s="56" t="n">
        <v>31.6</v>
      </c>
      <c r="F1766" s="56" t="n">
        <v>9.69</v>
      </c>
      <c r="G1766" s="146"/>
    </row>
    <row r="1767" s="139" customFormat="true" ht="12" hidden="false" customHeight="false" outlineLevel="0" collapsed="false">
      <c r="A1767" s="141" t="n">
        <v>190860</v>
      </c>
      <c r="B1767" s="55" t="s">
        <v>1747</v>
      </c>
      <c r="C1767" s="54" t="s">
        <v>22</v>
      </c>
      <c r="D1767" s="145" t="n">
        <v>29.22</v>
      </c>
      <c r="E1767" s="56" t="n">
        <v>18.89</v>
      </c>
      <c r="F1767" s="56" t="n">
        <v>10.33</v>
      </c>
      <c r="G1767" s="146"/>
    </row>
    <row r="1768" s="139" customFormat="true" ht="12" hidden="false" customHeight="false" outlineLevel="0" collapsed="false">
      <c r="A1768" s="141" t="n">
        <v>190861</v>
      </c>
      <c r="B1768" s="55" t="s">
        <v>1748</v>
      </c>
      <c r="C1768" s="54" t="s">
        <v>22</v>
      </c>
      <c r="D1768" s="145" t="n">
        <v>47.34</v>
      </c>
      <c r="E1768" s="56" t="n">
        <v>33.77</v>
      </c>
      <c r="F1768" s="56" t="n">
        <v>13.57</v>
      </c>
      <c r="G1768" s="146"/>
    </row>
    <row r="1769" s="139" customFormat="true" ht="12" hidden="false" customHeight="false" outlineLevel="0" collapsed="false">
      <c r="A1769" s="141" t="n">
        <v>190862</v>
      </c>
      <c r="B1769" s="55" t="s">
        <v>1749</v>
      </c>
      <c r="C1769" s="54" t="s">
        <v>22</v>
      </c>
      <c r="D1769" s="145" t="n">
        <v>57.37</v>
      </c>
      <c r="E1769" s="56" t="n">
        <v>39.88</v>
      </c>
      <c r="F1769" s="56" t="n">
        <v>17.49</v>
      </c>
      <c r="G1769" s="146"/>
    </row>
    <row r="1770" s="139" customFormat="true" ht="12" hidden="false" customHeight="false" outlineLevel="0" collapsed="false">
      <c r="A1770" s="141" t="n">
        <v>190870</v>
      </c>
      <c r="B1770" s="55" t="s">
        <v>1750</v>
      </c>
      <c r="C1770" s="54" t="s">
        <v>22</v>
      </c>
      <c r="D1770" s="145" t="n">
        <v>38.02</v>
      </c>
      <c r="E1770" s="56" t="n">
        <v>27.69</v>
      </c>
      <c r="F1770" s="56" t="n">
        <v>10.33</v>
      </c>
      <c r="G1770" s="146"/>
    </row>
    <row r="1771" s="139" customFormat="true" ht="12" hidden="false" customHeight="false" outlineLevel="0" collapsed="false">
      <c r="A1771" s="141" t="n">
        <v>190871</v>
      </c>
      <c r="B1771" s="55" t="s">
        <v>1751</v>
      </c>
      <c r="C1771" s="54" t="s">
        <v>22</v>
      </c>
      <c r="D1771" s="145" t="n">
        <v>53.74</v>
      </c>
      <c r="E1771" s="56" t="n">
        <v>40.17</v>
      </c>
      <c r="F1771" s="56" t="n">
        <v>13.57</v>
      </c>
      <c r="G1771" s="146"/>
    </row>
    <row r="1772" s="139" customFormat="true" ht="12" hidden="false" customHeight="false" outlineLevel="0" collapsed="false">
      <c r="A1772" s="141" t="n">
        <v>190872</v>
      </c>
      <c r="B1772" s="55" t="s">
        <v>1752</v>
      </c>
      <c r="C1772" s="54" t="s">
        <v>22</v>
      </c>
      <c r="D1772" s="145" t="n">
        <v>68.54</v>
      </c>
      <c r="E1772" s="56" t="n">
        <v>51.05</v>
      </c>
      <c r="F1772" s="56" t="n">
        <v>17.49</v>
      </c>
      <c r="G1772" s="146"/>
    </row>
    <row r="1773" s="139" customFormat="true" ht="12" hidden="false" customHeight="false" outlineLevel="0" collapsed="false">
      <c r="A1773" s="141" t="n">
        <v>190873</v>
      </c>
      <c r="B1773" s="55" t="s">
        <v>1753</v>
      </c>
      <c r="C1773" s="54" t="s">
        <v>22</v>
      </c>
      <c r="D1773" s="145" t="n">
        <v>89.17</v>
      </c>
      <c r="E1773" s="56" t="n">
        <v>68.41</v>
      </c>
      <c r="F1773" s="56" t="n">
        <v>20.76</v>
      </c>
      <c r="G1773" s="146"/>
    </row>
    <row r="1774" s="139" customFormat="true" ht="12" hidden="false" customHeight="false" outlineLevel="0" collapsed="false">
      <c r="A1774" s="141" t="n">
        <v>190874</v>
      </c>
      <c r="B1774" s="55" t="s">
        <v>1754</v>
      </c>
      <c r="C1774" s="54" t="s">
        <v>22</v>
      </c>
      <c r="D1774" s="145" t="n">
        <v>111.02</v>
      </c>
      <c r="E1774" s="56" t="n">
        <v>85.79</v>
      </c>
      <c r="F1774" s="56" t="n">
        <v>25.23</v>
      </c>
      <c r="G1774" s="146"/>
    </row>
    <row r="1775" s="139" customFormat="true" ht="12" hidden="false" customHeight="false" outlineLevel="0" collapsed="false">
      <c r="A1775" s="141" t="n">
        <v>190890</v>
      </c>
      <c r="B1775" s="55" t="s">
        <v>1755</v>
      </c>
      <c r="C1775" s="54" t="s">
        <v>22</v>
      </c>
      <c r="D1775" s="145" t="n">
        <v>26.62</v>
      </c>
      <c r="E1775" s="56" t="n">
        <v>18.44</v>
      </c>
      <c r="F1775" s="56" t="n">
        <v>8.18</v>
      </c>
      <c r="G1775" s="146"/>
    </row>
    <row r="1776" s="139" customFormat="true" ht="12" hidden="false" customHeight="false" outlineLevel="0" collapsed="false">
      <c r="A1776" s="141" t="n">
        <v>190891</v>
      </c>
      <c r="B1776" s="55" t="s">
        <v>1756</v>
      </c>
      <c r="C1776" s="54" t="s">
        <v>22</v>
      </c>
      <c r="D1776" s="145" t="n">
        <v>42.36</v>
      </c>
      <c r="E1776" s="56" t="n">
        <v>30.29</v>
      </c>
      <c r="F1776" s="56" t="n">
        <v>12.07</v>
      </c>
      <c r="G1776" s="146"/>
    </row>
    <row r="1777" s="139" customFormat="true" ht="12" hidden="false" customHeight="false" outlineLevel="0" collapsed="false">
      <c r="A1777" s="141" t="n">
        <v>190892</v>
      </c>
      <c r="B1777" s="55" t="s">
        <v>1757</v>
      </c>
      <c r="C1777" s="54" t="s">
        <v>22</v>
      </c>
      <c r="D1777" s="145" t="n">
        <v>51.74</v>
      </c>
      <c r="E1777" s="56" t="n">
        <v>37.76</v>
      </c>
      <c r="F1777" s="56" t="n">
        <v>13.98</v>
      </c>
      <c r="G1777" s="146"/>
    </row>
    <row r="1778" s="139" customFormat="true" ht="12" hidden="false" customHeight="false" outlineLevel="0" collapsed="false">
      <c r="A1778" s="141" t="n">
        <v>190895</v>
      </c>
      <c r="B1778" s="55" t="s">
        <v>1758</v>
      </c>
      <c r="C1778" s="54" t="s">
        <v>22</v>
      </c>
      <c r="D1778" s="145" t="n">
        <v>80.3</v>
      </c>
      <c r="E1778" s="56" t="n">
        <v>77.44</v>
      </c>
      <c r="F1778" s="56" t="n">
        <v>2.86</v>
      </c>
      <c r="G1778" s="146"/>
    </row>
    <row r="1779" s="139" customFormat="true" ht="12" hidden="false" customHeight="false" outlineLevel="0" collapsed="false">
      <c r="A1779" s="141" t="n">
        <v>190896</v>
      </c>
      <c r="B1779" s="55" t="s">
        <v>1759</v>
      </c>
      <c r="C1779" s="54" t="s">
        <v>22</v>
      </c>
      <c r="D1779" s="145" t="n">
        <v>13.14</v>
      </c>
      <c r="E1779" s="56" t="n">
        <v>7.97</v>
      </c>
      <c r="F1779" s="56" t="n">
        <v>5.17</v>
      </c>
      <c r="G1779" s="146"/>
    </row>
    <row r="1780" s="139" customFormat="true" ht="12" hidden="false" customHeight="false" outlineLevel="0" collapsed="false">
      <c r="A1780" s="141" t="n">
        <v>190897</v>
      </c>
      <c r="B1780" s="55" t="s">
        <v>1760</v>
      </c>
      <c r="C1780" s="54" t="s">
        <v>22</v>
      </c>
      <c r="D1780" s="145" t="n">
        <v>18.07</v>
      </c>
      <c r="E1780" s="56" t="n">
        <v>10.6</v>
      </c>
      <c r="F1780" s="56" t="n">
        <v>7.47</v>
      </c>
      <c r="G1780" s="146"/>
    </row>
    <row r="1781" s="139" customFormat="true" ht="12" hidden="false" customHeight="false" outlineLevel="0" collapsed="false">
      <c r="A1781" s="141" t="n">
        <v>190898</v>
      </c>
      <c r="B1781" s="55" t="s">
        <v>1761</v>
      </c>
      <c r="C1781" s="54" t="s">
        <v>22</v>
      </c>
      <c r="D1781" s="145" t="n">
        <v>20.5</v>
      </c>
      <c r="E1781" s="56" t="n">
        <v>10.71</v>
      </c>
      <c r="F1781" s="56" t="n">
        <v>9.79</v>
      </c>
      <c r="G1781" s="146"/>
    </row>
    <row r="1782" s="139" customFormat="true" ht="12" hidden="false" customHeight="false" outlineLevel="0" collapsed="false">
      <c r="A1782" s="141" t="n">
        <v>190899</v>
      </c>
      <c r="B1782" s="55" t="s">
        <v>1762</v>
      </c>
      <c r="C1782" s="54" t="s">
        <v>22</v>
      </c>
      <c r="D1782" s="145" t="n">
        <v>36.24</v>
      </c>
      <c r="E1782" s="56" t="n">
        <v>22.11</v>
      </c>
      <c r="F1782" s="56" t="n">
        <v>14.13</v>
      </c>
      <c r="G1782" s="146"/>
    </row>
    <row r="1783" s="139" customFormat="true" ht="12" hidden="false" customHeight="false" outlineLevel="0" collapsed="false">
      <c r="A1783" s="148" t="n">
        <v>190900</v>
      </c>
      <c r="B1783" s="149" t="s">
        <v>1763</v>
      </c>
      <c r="C1783" s="150"/>
      <c r="D1783" s="151"/>
      <c r="E1783" s="56"/>
      <c r="F1783" s="56"/>
      <c r="G1783" s="146"/>
    </row>
    <row r="1784" s="139" customFormat="true" ht="12" hidden="false" customHeight="false" outlineLevel="0" collapsed="false">
      <c r="A1784" s="141" t="n">
        <v>190901</v>
      </c>
      <c r="B1784" s="55" t="s">
        <v>1764</v>
      </c>
      <c r="C1784" s="54" t="s">
        <v>14</v>
      </c>
      <c r="D1784" s="145" t="n">
        <v>52.36</v>
      </c>
      <c r="E1784" s="56" t="n">
        <v>26</v>
      </c>
      <c r="F1784" s="56" t="n">
        <v>26.36</v>
      </c>
      <c r="G1784" s="146"/>
    </row>
    <row r="1785" s="139" customFormat="true" ht="12" hidden="false" customHeight="false" outlineLevel="0" collapsed="false">
      <c r="A1785" s="141" t="n">
        <v>190902</v>
      </c>
      <c r="B1785" s="55" t="s">
        <v>1765</v>
      </c>
      <c r="C1785" s="54" t="s">
        <v>14</v>
      </c>
      <c r="D1785" s="145" t="n">
        <v>100.88</v>
      </c>
      <c r="E1785" s="56" t="n">
        <v>53.95</v>
      </c>
      <c r="F1785" s="56" t="n">
        <v>46.93</v>
      </c>
      <c r="G1785" s="146"/>
    </row>
    <row r="1786" s="139" customFormat="true" ht="12" hidden="false" customHeight="false" outlineLevel="0" collapsed="false">
      <c r="A1786" s="141" t="n">
        <v>190903</v>
      </c>
      <c r="B1786" s="55" t="s">
        <v>1766</v>
      </c>
      <c r="C1786" s="54" t="s">
        <v>14</v>
      </c>
      <c r="D1786" s="145" t="n">
        <v>128.38</v>
      </c>
      <c r="E1786" s="56" t="n">
        <v>57.13</v>
      </c>
      <c r="F1786" s="56" t="n">
        <v>71.25</v>
      </c>
      <c r="G1786" s="146"/>
    </row>
    <row r="1787" s="139" customFormat="true" ht="12" hidden="false" customHeight="false" outlineLevel="0" collapsed="false">
      <c r="A1787" s="141" t="n">
        <v>190932</v>
      </c>
      <c r="B1787" s="55" t="s">
        <v>1767</v>
      </c>
      <c r="C1787" s="54" t="s">
        <v>14</v>
      </c>
      <c r="D1787" s="145" t="n">
        <v>125.64</v>
      </c>
      <c r="E1787" s="56" t="n">
        <v>67.21</v>
      </c>
      <c r="F1787" s="56" t="n">
        <v>58.43</v>
      </c>
      <c r="G1787" s="146"/>
    </row>
    <row r="1788" s="139" customFormat="true" ht="12" hidden="false" customHeight="false" outlineLevel="0" collapsed="false">
      <c r="A1788" s="141" t="n">
        <v>190933</v>
      </c>
      <c r="B1788" s="55" t="s">
        <v>1768</v>
      </c>
      <c r="C1788" s="54" t="s">
        <v>14</v>
      </c>
      <c r="D1788" s="145" t="n">
        <v>173.27</v>
      </c>
      <c r="E1788" s="56" t="n">
        <v>83.64</v>
      </c>
      <c r="F1788" s="56" t="n">
        <v>89.63</v>
      </c>
      <c r="G1788" s="146"/>
    </row>
    <row r="1789" s="139" customFormat="true" ht="12" hidden="false" customHeight="false" outlineLevel="0" collapsed="false">
      <c r="A1789" s="148" t="n">
        <v>191000</v>
      </c>
      <c r="B1789" s="149" t="s">
        <v>1769</v>
      </c>
      <c r="C1789" s="150"/>
      <c r="D1789" s="151"/>
      <c r="E1789" s="56"/>
      <c r="F1789" s="56"/>
      <c r="G1789" s="146"/>
    </row>
    <row r="1790" s="139" customFormat="true" ht="12" hidden="false" customHeight="false" outlineLevel="0" collapsed="false">
      <c r="A1790" s="141" t="n">
        <v>191003</v>
      </c>
      <c r="B1790" s="55" t="s">
        <v>1770</v>
      </c>
      <c r="C1790" s="54" t="s">
        <v>22</v>
      </c>
      <c r="D1790" s="145" t="n">
        <v>118.34</v>
      </c>
      <c r="E1790" s="56" t="n">
        <v>108.41</v>
      </c>
      <c r="F1790" s="56" t="n">
        <v>9.93</v>
      </c>
      <c r="G1790" s="146"/>
    </row>
    <row r="1791" s="139" customFormat="true" ht="12" hidden="false" customHeight="false" outlineLevel="0" collapsed="false">
      <c r="A1791" s="141" t="n">
        <v>191004</v>
      </c>
      <c r="B1791" s="55" t="s">
        <v>1771</v>
      </c>
      <c r="C1791" s="54" t="s">
        <v>22</v>
      </c>
      <c r="D1791" s="145" t="n">
        <v>172.06</v>
      </c>
      <c r="E1791" s="56" t="n">
        <v>157.19</v>
      </c>
      <c r="F1791" s="56" t="n">
        <v>14.87</v>
      </c>
      <c r="G1791" s="146"/>
    </row>
    <row r="1792" s="139" customFormat="true" ht="12" hidden="false" customHeight="false" outlineLevel="0" collapsed="false">
      <c r="A1792" s="141" t="n">
        <v>191014</v>
      </c>
      <c r="B1792" s="55" t="s">
        <v>1772</v>
      </c>
      <c r="C1792" s="54" t="s">
        <v>89</v>
      </c>
      <c r="D1792" s="145" t="n">
        <v>76.07</v>
      </c>
      <c r="E1792" s="56" t="n">
        <v>56.94</v>
      </c>
      <c r="F1792" s="56" t="n">
        <v>19.13</v>
      </c>
      <c r="G1792" s="146"/>
    </row>
    <row r="1793" s="139" customFormat="true" ht="12" hidden="false" customHeight="false" outlineLevel="0" collapsed="false">
      <c r="A1793" s="141" t="n">
        <v>191015</v>
      </c>
      <c r="B1793" s="55" t="s">
        <v>1773</v>
      </c>
      <c r="C1793" s="54" t="s">
        <v>89</v>
      </c>
      <c r="D1793" s="145" t="n">
        <v>118.58</v>
      </c>
      <c r="E1793" s="56" t="n">
        <v>93.91</v>
      </c>
      <c r="F1793" s="56" t="n">
        <v>24.67</v>
      </c>
      <c r="G1793" s="146"/>
    </row>
    <row r="1794" s="139" customFormat="true" ht="12" hidden="false" customHeight="false" outlineLevel="0" collapsed="false">
      <c r="A1794" s="141" t="n">
        <v>191018</v>
      </c>
      <c r="B1794" s="55" t="s">
        <v>1774</v>
      </c>
      <c r="C1794" s="54" t="s">
        <v>89</v>
      </c>
      <c r="D1794" s="145" t="n">
        <v>89.33</v>
      </c>
      <c r="E1794" s="56" t="n">
        <v>70.2</v>
      </c>
      <c r="F1794" s="56" t="n">
        <v>19.13</v>
      </c>
      <c r="G1794" s="146"/>
    </row>
    <row r="1795" s="139" customFormat="true" ht="12" hidden="false" customHeight="false" outlineLevel="0" collapsed="false">
      <c r="A1795" s="141" t="n">
        <v>191019</v>
      </c>
      <c r="B1795" s="55" t="s">
        <v>1775</v>
      </c>
      <c r="C1795" s="54" t="s">
        <v>89</v>
      </c>
      <c r="D1795" s="145" t="n">
        <v>164.28</v>
      </c>
      <c r="E1795" s="56" t="n">
        <v>139.61</v>
      </c>
      <c r="F1795" s="56" t="n">
        <v>24.67</v>
      </c>
      <c r="G1795" s="146"/>
    </row>
    <row r="1796" s="139" customFormat="true" ht="12" hidden="false" customHeight="false" outlineLevel="0" collapsed="false">
      <c r="A1796" s="141" t="n">
        <v>191027</v>
      </c>
      <c r="B1796" s="55" t="s">
        <v>1776</v>
      </c>
      <c r="C1796" s="54" t="s">
        <v>89</v>
      </c>
      <c r="D1796" s="145" t="n">
        <v>138.15</v>
      </c>
      <c r="E1796" s="56" t="n">
        <v>119.02</v>
      </c>
      <c r="F1796" s="56" t="n">
        <v>19.13</v>
      </c>
      <c r="G1796" s="146"/>
    </row>
    <row r="1797" s="139" customFormat="true" ht="12" hidden="false" customHeight="false" outlineLevel="0" collapsed="false">
      <c r="A1797" s="141" t="n">
        <v>191029</v>
      </c>
      <c r="B1797" s="55" t="s">
        <v>1777</v>
      </c>
      <c r="C1797" s="54" t="s">
        <v>89</v>
      </c>
      <c r="D1797" s="145" t="n">
        <v>157.09</v>
      </c>
      <c r="E1797" s="56" t="n">
        <v>131.18</v>
      </c>
      <c r="F1797" s="56" t="n">
        <v>25.91</v>
      </c>
      <c r="G1797" s="146"/>
    </row>
    <row r="1798" s="139" customFormat="true" ht="12" hidden="false" customHeight="false" outlineLevel="0" collapsed="false">
      <c r="A1798" s="141" t="n">
        <v>191030</v>
      </c>
      <c r="B1798" s="55" t="s">
        <v>1778</v>
      </c>
      <c r="C1798" s="54" t="s">
        <v>89</v>
      </c>
      <c r="D1798" s="145" t="n">
        <v>224.45</v>
      </c>
      <c r="E1798" s="56" t="n">
        <v>198.54</v>
      </c>
      <c r="F1798" s="56" t="n">
        <v>25.91</v>
      </c>
      <c r="G1798" s="146"/>
    </row>
    <row r="1799" s="139" customFormat="true" ht="12" hidden="false" customHeight="false" outlineLevel="0" collapsed="false">
      <c r="A1799" s="141" t="n">
        <v>191036</v>
      </c>
      <c r="B1799" s="55" t="s">
        <v>1779</v>
      </c>
      <c r="C1799" s="54" t="s">
        <v>89</v>
      </c>
      <c r="D1799" s="145" t="n">
        <v>119.44</v>
      </c>
      <c r="E1799" s="56" t="n">
        <v>100.31</v>
      </c>
      <c r="F1799" s="56" t="n">
        <v>19.13</v>
      </c>
      <c r="G1799" s="146"/>
    </row>
    <row r="1800" s="139" customFormat="true" ht="12" hidden="false" customHeight="false" outlineLevel="0" collapsed="false">
      <c r="A1800" s="141" t="n">
        <v>191038</v>
      </c>
      <c r="B1800" s="55" t="s">
        <v>1780</v>
      </c>
      <c r="C1800" s="54" t="s">
        <v>89</v>
      </c>
      <c r="D1800" s="145" t="n">
        <v>153.1</v>
      </c>
      <c r="E1800" s="56" t="n">
        <v>127.19</v>
      </c>
      <c r="F1800" s="56" t="n">
        <v>25.91</v>
      </c>
      <c r="G1800" s="146"/>
    </row>
    <row r="1801" s="139" customFormat="true" ht="12" hidden="false" customHeight="false" outlineLevel="0" collapsed="false">
      <c r="A1801" s="141" t="n">
        <v>191039</v>
      </c>
      <c r="B1801" s="55" t="s">
        <v>1781</v>
      </c>
      <c r="C1801" s="54" t="s">
        <v>89</v>
      </c>
      <c r="D1801" s="145" t="n">
        <v>173.52</v>
      </c>
      <c r="E1801" s="56" t="n">
        <v>147.61</v>
      </c>
      <c r="F1801" s="56" t="n">
        <v>25.91</v>
      </c>
      <c r="G1801" s="146"/>
    </row>
    <row r="1802" s="139" customFormat="true" ht="12" hidden="false" customHeight="false" outlineLevel="0" collapsed="false">
      <c r="A1802" s="141" t="n">
        <v>191047</v>
      </c>
      <c r="B1802" s="55" t="s">
        <v>1782</v>
      </c>
      <c r="C1802" s="54" t="s">
        <v>89</v>
      </c>
      <c r="D1802" s="145" t="n">
        <v>57.35</v>
      </c>
      <c r="E1802" s="56" t="n">
        <v>47.73</v>
      </c>
      <c r="F1802" s="56" t="n">
        <v>9.62</v>
      </c>
      <c r="G1802" s="146"/>
    </row>
    <row r="1803" s="139" customFormat="true" ht="12" hidden="false" customHeight="false" outlineLevel="0" collapsed="false">
      <c r="A1803" s="141" t="n">
        <v>191048</v>
      </c>
      <c r="B1803" s="55" t="s">
        <v>1783</v>
      </c>
      <c r="C1803" s="54" t="s">
        <v>89</v>
      </c>
      <c r="D1803" s="145" t="n">
        <v>74.33</v>
      </c>
      <c r="E1803" s="56" t="n">
        <v>64.71</v>
      </c>
      <c r="F1803" s="56" t="n">
        <v>9.62</v>
      </c>
      <c r="G1803" s="146"/>
    </row>
    <row r="1804" s="139" customFormat="true" ht="12" hidden="false" customHeight="false" outlineLevel="0" collapsed="false">
      <c r="A1804" s="141" t="n">
        <v>191051</v>
      </c>
      <c r="B1804" s="55" t="s">
        <v>1784</v>
      </c>
      <c r="C1804" s="54" t="s">
        <v>89</v>
      </c>
      <c r="D1804" s="145" t="n">
        <v>77.44</v>
      </c>
      <c r="E1804" s="56" t="n">
        <v>67.82</v>
      </c>
      <c r="F1804" s="56" t="n">
        <v>9.62</v>
      </c>
      <c r="G1804" s="146"/>
    </row>
    <row r="1805" s="139" customFormat="true" ht="12" hidden="false" customHeight="false" outlineLevel="0" collapsed="false">
      <c r="A1805" s="141" t="n">
        <v>191052</v>
      </c>
      <c r="B1805" s="55" t="s">
        <v>1785</v>
      </c>
      <c r="C1805" s="54" t="s">
        <v>89</v>
      </c>
      <c r="D1805" s="145" t="n">
        <v>139.19</v>
      </c>
      <c r="E1805" s="56" t="n">
        <v>129.57</v>
      </c>
      <c r="F1805" s="56" t="n">
        <v>9.62</v>
      </c>
      <c r="G1805" s="146"/>
    </row>
    <row r="1806" s="139" customFormat="true" ht="12" hidden="false" customHeight="false" outlineLevel="0" collapsed="false">
      <c r="A1806" s="148" t="n">
        <v>191100</v>
      </c>
      <c r="B1806" s="149" t="s">
        <v>1786</v>
      </c>
      <c r="C1806" s="150"/>
      <c r="D1806" s="151"/>
      <c r="E1806" s="56"/>
      <c r="F1806" s="56"/>
      <c r="G1806" s="146"/>
    </row>
    <row r="1807" s="139" customFormat="true" ht="12" hidden="false" customHeight="false" outlineLevel="0" collapsed="false">
      <c r="A1807" s="141" t="n">
        <v>191101</v>
      </c>
      <c r="B1807" s="55" t="s">
        <v>1787</v>
      </c>
      <c r="C1807" s="54" t="s">
        <v>29</v>
      </c>
      <c r="D1807" s="145" t="n">
        <v>323.49</v>
      </c>
      <c r="E1807" s="56" t="n">
        <v>254.25</v>
      </c>
      <c r="F1807" s="56" t="n">
        <v>69.24</v>
      </c>
      <c r="G1807" s="146"/>
    </row>
    <row r="1808" s="139" customFormat="true" ht="12" hidden="false" customHeight="false" outlineLevel="0" collapsed="false">
      <c r="A1808" s="141" t="n">
        <v>191102</v>
      </c>
      <c r="B1808" s="55" t="s">
        <v>1788</v>
      </c>
      <c r="C1808" s="54" t="s">
        <v>29</v>
      </c>
      <c r="D1808" s="145" t="n">
        <v>328.26</v>
      </c>
      <c r="E1808" s="56" t="n">
        <v>259.02</v>
      </c>
      <c r="F1808" s="56" t="n">
        <v>69.24</v>
      </c>
      <c r="G1808" s="146"/>
    </row>
    <row r="1809" s="139" customFormat="true" ht="12" hidden="false" customHeight="false" outlineLevel="0" collapsed="false">
      <c r="A1809" s="141" t="n">
        <v>191103</v>
      </c>
      <c r="B1809" s="55" t="s">
        <v>1789</v>
      </c>
      <c r="C1809" s="54" t="s">
        <v>29</v>
      </c>
      <c r="D1809" s="145" t="n">
        <v>444.08</v>
      </c>
      <c r="E1809" s="56" t="n">
        <v>374.23</v>
      </c>
      <c r="F1809" s="56" t="n">
        <v>69.85</v>
      </c>
      <c r="G1809" s="146"/>
    </row>
    <row r="1810" s="139" customFormat="true" ht="12" hidden="false" customHeight="false" outlineLevel="0" collapsed="false">
      <c r="A1810" s="141" t="n">
        <v>191104</v>
      </c>
      <c r="B1810" s="55" t="s">
        <v>1790</v>
      </c>
      <c r="C1810" s="54" t="s">
        <v>29</v>
      </c>
      <c r="D1810" s="145" t="n">
        <v>469.99</v>
      </c>
      <c r="E1810" s="56" t="n">
        <v>400.14</v>
      </c>
      <c r="F1810" s="56" t="n">
        <v>69.85</v>
      </c>
      <c r="G1810" s="146"/>
    </row>
    <row r="1811" s="139" customFormat="true" ht="12" hidden="false" customHeight="false" outlineLevel="0" collapsed="false">
      <c r="A1811" s="141" t="n">
        <v>191105</v>
      </c>
      <c r="B1811" s="55" t="s">
        <v>1791</v>
      </c>
      <c r="C1811" s="54" t="s">
        <v>29</v>
      </c>
      <c r="D1811" s="145" t="n">
        <v>640.92</v>
      </c>
      <c r="E1811" s="56" t="n">
        <v>564.28</v>
      </c>
      <c r="F1811" s="56" t="n">
        <v>76.64</v>
      </c>
      <c r="G1811" s="146"/>
    </row>
    <row r="1812" s="139" customFormat="true" ht="12" hidden="false" customHeight="false" outlineLevel="0" collapsed="false">
      <c r="A1812" s="141" t="n">
        <v>191106</v>
      </c>
      <c r="B1812" s="55" t="s">
        <v>1792</v>
      </c>
      <c r="C1812" s="54" t="s">
        <v>29</v>
      </c>
      <c r="D1812" s="145" t="n">
        <v>834.14</v>
      </c>
      <c r="E1812" s="56" t="n">
        <v>756.27</v>
      </c>
      <c r="F1812" s="56" t="n">
        <v>77.87</v>
      </c>
      <c r="G1812" s="146"/>
    </row>
    <row r="1813" s="139" customFormat="true" ht="12" hidden="false" customHeight="false" outlineLevel="0" collapsed="false">
      <c r="A1813" s="141" t="n">
        <v>191120</v>
      </c>
      <c r="B1813" s="55" t="s">
        <v>3826</v>
      </c>
      <c r="C1813" s="54" t="s">
        <v>29</v>
      </c>
      <c r="D1813" s="145" t="n">
        <v>359.72</v>
      </c>
      <c r="E1813" s="56" t="n">
        <v>294.38</v>
      </c>
      <c r="F1813" s="56" t="n">
        <v>65.34</v>
      </c>
      <c r="G1813" s="146"/>
    </row>
    <row r="1814" s="139" customFormat="true" ht="12" hidden="false" customHeight="false" outlineLevel="0" collapsed="false">
      <c r="A1814" s="141" t="n">
        <v>191121</v>
      </c>
      <c r="B1814" s="55" t="s">
        <v>3827</v>
      </c>
      <c r="C1814" s="54" t="s">
        <v>29</v>
      </c>
      <c r="D1814" s="145" t="n">
        <v>459.07</v>
      </c>
      <c r="E1814" s="56" t="n">
        <v>393.73</v>
      </c>
      <c r="F1814" s="56" t="n">
        <v>65.34</v>
      </c>
      <c r="G1814" s="146"/>
    </row>
    <row r="1815" s="139" customFormat="true" ht="12" hidden="false" customHeight="false" outlineLevel="0" collapsed="false">
      <c r="A1815" s="141" t="n">
        <v>191122</v>
      </c>
      <c r="B1815" s="55" t="s">
        <v>3828</v>
      </c>
      <c r="C1815" s="54" t="s">
        <v>29</v>
      </c>
      <c r="D1815" s="145" t="n">
        <v>672.3</v>
      </c>
      <c r="E1815" s="56" t="n">
        <v>606.96</v>
      </c>
      <c r="F1815" s="56" t="n">
        <v>65.34</v>
      </c>
      <c r="G1815" s="146"/>
    </row>
    <row r="1816" s="139" customFormat="true" ht="12.75" hidden="false" customHeight="false" outlineLevel="0" collapsed="false">
      <c r="A1816" s="54" t="n">
        <v>191123</v>
      </c>
      <c r="B1816" s="173" t="s">
        <v>3559</v>
      </c>
      <c r="C1816" s="162" t="s">
        <v>29</v>
      </c>
      <c r="D1816" s="155" t="n">
        <v>323.14772559375</v>
      </c>
      <c r="E1816" s="157" t="n">
        <f aca="false">1020.49*(0.075*0.075*1*6+3.6*0.075*0.075*2+1.5*0.075*0.075*3+1.5*3.6*0.025)</f>
        <v>239.37</v>
      </c>
      <c r="F1816" s="157" t="n">
        <f aca="false">E1816*0.35</f>
        <v>83.78</v>
      </c>
      <c r="G1816" s="146"/>
    </row>
    <row r="1817" s="139" customFormat="true" ht="12" hidden="false" customHeight="false" outlineLevel="0" collapsed="false">
      <c r="A1817" s="148" t="n">
        <v>191200</v>
      </c>
      <c r="B1817" s="149" t="s">
        <v>1796</v>
      </c>
      <c r="C1817" s="150"/>
      <c r="D1817" s="151"/>
      <c r="E1817" s="56"/>
      <c r="F1817" s="56"/>
      <c r="G1817" s="146"/>
    </row>
    <row r="1818" s="139" customFormat="true" ht="12" hidden="false" customHeight="false" outlineLevel="0" collapsed="false">
      <c r="A1818" s="141" t="n">
        <v>191201</v>
      </c>
      <c r="B1818" s="55" t="s">
        <v>1797</v>
      </c>
      <c r="C1818" s="54" t="s">
        <v>89</v>
      </c>
      <c r="D1818" s="145" t="n">
        <v>36.93</v>
      </c>
      <c r="E1818" s="56" t="n">
        <v>29.41</v>
      </c>
      <c r="F1818" s="56" t="n">
        <v>7.52</v>
      </c>
      <c r="G1818" s="146"/>
    </row>
    <row r="1819" s="139" customFormat="true" ht="12" hidden="false" customHeight="false" outlineLevel="0" collapsed="false">
      <c r="A1819" s="141" t="n">
        <v>191202</v>
      </c>
      <c r="B1819" s="55" t="s">
        <v>1798</v>
      </c>
      <c r="C1819" s="54" t="s">
        <v>89</v>
      </c>
      <c r="D1819" s="145" t="n">
        <v>40.45</v>
      </c>
      <c r="E1819" s="56" t="n">
        <v>32.93</v>
      </c>
      <c r="F1819" s="56" t="n">
        <v>7.52</v>
      </c>
      <c r="G1819" s="146"/>
    </row>
    <row r="1820" s="139" customFormat="true" ht="12" hidden="false" customHeight="false" outlineLevel="0" collapsed="false">
      <c r="A1820" s="141" t="n">
        <v>191203</v>
      </c>
      <c r="B1820" s="55" t="s">
        <v>1799</v>
      </c>
      <c r="C1820" s="54" t="s">
        <v>89</v>
      </c>
      <c r="D1820" s="145" t="n">
        <v>46.36</v>
      </c>
      <c r="E1820" s="56" t="n">
        <v>38.84</v>
      </c>
      <c r="F1820" s="56" t="n">
        <v>7.52</v>
      </c>
      <c r="G1820" s="146"/>
    </row>
    <row r="1821" s="139" customFormat="true" ht="12" hidden="false" customHeight="false" outlineLevel="0" collapsed="false">
      <c r="A1821" s="141" t="n">
        <v>191204</v>
      </c>
      <c r="B1821" s="55" t="s">
        <v>1800</v>
      </c>
      <c r="C1821" s="54" t="s">
        <v>89</v>
      </c>
      <c r="D1821" s="145" t="n">
        <v>63.49</v>
      </c>
      <c r="E1821" s="56" t="n">
        <v>51.78</v>
      </c>
      <c r="F1821" s="56" t="n">
        <v>11.71</v>
      </c>
      <c r="G1821" s="146"/>
    </row>
    <row r="1822" s="139" customFormat="true" ht="12" hidden="false" customHeight="false" outlineLevel="0" collapsed="false">
      <c r="A1822" s="141" t="n">
        <v>191205</v>
      </c>
      <c r="B1822" s="55" t="s">
        <v>1801</v>
      </c>
      <c r="C1822" s="54" t="s">
        <v>89</v>
      </c>
      <c r="D1822" s="145" t="n">
        <v>68.02</v>
      </c>
      <c r="E1822" s="56" t="n">
        <v>56.31</v>
      </c>
      <c r="F1822" s="56" t="n">
        <v>11.71</v>
      </c>
      <c r="G1822" s="146"/>
    </row>
    <row r="1823" s="139" customFormat="true" ht="12" hidden="false" customHeight="false" outlineLevel="0" collapsed="false">
      <c r="A1823" s="141" t="n">
        <v>191206</v>
      </c>
      <c r="B1823" s="55" t="s">
        <v>1802</v>
      </c>
      <c r="C1823" s="54" t="s">
        <v>89</v>
      </c>
      <c r="D1823" s="145" t="n">
        <v>42.29</v>
      </c>
      <c r="E1823" s="56" t="n">
        <v>34.89</v>
      </c>
      <c r="F1823" s="56" t="n">
        <v>7.4</v>
      </c>
      <c r="G1823" s="146"/>
    </row>
    <row r="1824" s="139" customFormat="true" ht="12" hidden="false" customHeight="false" outlineLevel="0" collapsed="false">
      <c r="A1824" s="141" t="n">
        <v>191207</v>
      </c>
      <c r="B1824" s="55" t="s">
        <v>1803</v>
      </c>
      <c r="C1824" s="54" t="s">
        <v>89</v>
      </c>
      <c r="D1824" s="145" t="n">
        <v>42.98</v>
      </c>
      <c r="E1824" s="56" t="n">
        <v>35.58</v>
      </c>
      <c r="F1824" s="56" t="n">
        <v>7.4</v>
      </c>
      <c r="G1824" s="146"/>
    </row>
    <row r="1825" s="139" customFormat="true" ht="12" hidden="false" customHeight="false" outlineLevel="0" collapsed="false">
      <c r="A1825" s="141" t="n">
        <v>191209</v>
      </c>
      <c r="B1825" s="55" t="s">
        <v>1804</v>
      </c>
      <c r="C1825" s="54" t="s">
        <v>89</v>
      </c>
      <c r="D1825" s="145" t="n">
        <v>83.63</v>
      </c>
      <c r="E1825" s="56" t="n">
        <v>58.96</v>
      </c>
      <c r="F1825" s="56" t="n">
        <v>24.67</v>
      </c>
      <c r="G1825" s="146"/>
    </row>
    <row r="1826" s="139" customFormat="true" ht="12" hidden="false" customHeight="false" outlineLevel="0" collapsed="false">
      <c r="A1826" s="141" t="n">
        <v>191210</v>
      </c>
      <c r="B1826" s="55" t="s">
        <v>1805</v>
      </c>
      <c r="C1826" s="54" t="s">
        <v>14</v>
      </c>
      <c r="D1826" s="145" t="n">
        <v>36.14</v>
      </c>
      <c r="E1826" s="56" t="n">
        <v>26.46</v>
      </c>
      <c r="F1826" s="56" t="n">
        <v>9.68</v>
      </c>
      <c r="G1826" s="146"/>
    </row>
    <row r="1827" s="139" customFormat="true" ht="12.75" hidden="false" customHeight="false" outlineLevel="0" collapsed="false">
      <c r="A1827" s="62" t="n">
        <v>191211</v>
      </c>
      <c r="B1827" s="55" t="s">
        <v>3829</v>
      </c>
      <c r="C1827" s="54" t="s">
        <v>14</v>
      </c>
      <c r="D1827" s="145" t="n">
        <v>387.17</v>
      </c>
      <c r="E1827" s="192" t="n">
        <v>362.5</v>
      </c>
      <c r="F1827" s="192" t="n">
        <v>24.67</v>
      </c>
      <c r="G1827" s="146"/>
    </row>
    <row r="1828" s="139" customFormat="true" ht="12.75" hidden="false" customHeight="false" outlineLevel="0" collapsed="false">
      <c r="A1828" s="62" t="n">
        <v>191212</v>
      </c>
      <c r="B1828" s="55" t="s">
        <v>3494</v>
      </c>
      <c r="C1828" s="54" t="s">
        <v>14</v>
      </c>
      <c r="D1828" s="145" t="n">
        <v>4.06</v>
      </c>
      <c r="E1828" s="193" t="n">
        <v>2.36</v>
      </c>
      <c r="F1828" s="193" t="n">
        <v>1.7</v>
      </c>
      <c r="G1828" s="146"/>
    </row>
    <row r="1829" s="139" customFormat="true" ht="12" hidden="false" customHeight="false" outlineLevel="0" collapsed="false">
      <c r="A1829" s="141" t="n">
        <v>191220</v>
      </c>
      <c r="B1829" s="55" t="s">
        <v>1806</v>
      </c>
      <c r="C1829" s="54" t="s">
        <v>89</v>
      </c>
      <c r="D1829" s="145" t="n">
        <v>34.21</v>
      </c>
      <c r="E1829" s="56" t="n">
        <v>26.5</v>
      </c>
      <c r="F1829" s="56" t="n">
        <v>7.71</v>
      </c>
      <c r="G1829" s="146"/>
    </row>
    <row r="1830" s="139" customFormat="true" ht="12" hidden="false" customHeight="false" outlineLevel="0" collapsed="false">
      <c r="A1830" s="141" t="n">
        <v>191221</v>
      </c>
      <c r="B1830" s="55" t="s">
        <v>1807</v>
      </c>
      <c r="C1830" s="54" t="s">
        <v>89</v>
      </c>
      <c r="D1830" s="145" t="n">
        <v>20.86</v>
      </c>
      <c r="E1830" s="56" t="n">
        <v>13.15</v>
      </c>
      <c r="F1830" s="56" t="n">
        <v>7.71</v>
      </c>
      <c r="G1830" s="146"/>
    </row>
    <row r="1831" s="139" customFormat="true" ht="12" hidden="false" customHeight="false" outlineLevel="0" collapsed="false">
      <c r="A1831" s="141" t="n">
        <v>191223</v>
      </c>
      <c r="B1831" s="55" t="s">
        <v>1808</v>
      </c>
      <c r="C1831" s="54" t="s">
        <v>89</v>
      </c>
      <c r="D1831" s="145" t="n">
        <v>20.13</v>
      </c>
      <c r="E1831" s="56" t="n">
        <v>12.42</v>
      </c>
      <c r="F1831" s="56" t="n">
        <v>7.71</v>
      </c>
      <c r="G1831" s="146"/>
    </row>
    <row r="1832" s="139" customFormat="true" ht="12" hidden="false" customHeight="false" outlineLevel="0" collapsed="false">
      <c r="A1832" s="141" t="n">
        <v>191224</v>
      </c>
      <c r="B1832" s="55" t="s">
        <v>1809</v>
      </c>
      <c r="C1832" s="54" t="s">
        <v>89</v>
      </c>
      <c r="D1832" s="145" t="n">
        <v>83.06</v>
      </c>
      <c r="E1832" s="56" t="n">
        <v>75.35</v>
      </c>
      <c r="F1832" s="56" t="n">
        <v>7.71</v>
      </c>
      <c r="G1832" s="146"/>
    </row>
    <row r="1833" s="139" customFormat="true" ht="12" hidden="false" customHeight="false" outlineLevel="0" collapsed="false">
      <c r="A1833" s="141" t="n">
        <v>191225</v>
      </c>
      <c r="B1833" s="55" t="s">
        <v>1810</v>
      </c>
      <c r="C1833" s="54" t="s">
        <v>89</v>
      </c>
      <c r="D1833" s="145" t="n">
        <v>162.27</v>
      </c>
      <c r="E1833" s="56" t="n">
        <v>149.94</v>
      </c>
      <c r="F1833" s="56" t="n">
        <v>12.33</v>
      </c>
      <c r="G1833" s="146"/>
    </row>
    <row r="1834" s="139" customFormat="true" ht="12" hidden="false" customHeight="false" outlineLevel="0" collapsed="false">
      <c r="A1834" s="141" t="n">
        <v>191226</v>
      </c>
      <c r="B1834" s="55" t="s">
        <v>1811</v>
      </c>
      <c r="C1834" s="54" t="s">
        <v>89</v>
      </c>
      <c r="D1834" s="145" t="n">
        <v>227.46</v>
      </c>
      <c r="E1834" s="56" t="n">
        <v>215.13</v>
      </c>
      <c r="F1834" s="56" t="n">
        <v>12.33</v>
      </c>
      <c r="G1834" s="146"/>
    </row>
    <row r="1835" s="139" customFormat="true" ht="12" hidden="false" customHeight="false" outlineLevel="0" collapsed="false">
      <c r="A1835" s="141" t="n">
        <v>191227</v>
      </c>
      <c r="B1835" s="55" t="s">
        <v>1812</v>
      </c>
      <c r="C1835" s="54" t="s">
        <v>89</v>
      </c>
      <c r="D1835" s="145" t="n">
        <v>172.52</v>
      </c>
      <c r="E1835" s="56" t="n">
        <v>158.64</v>
      </c>
      <c r="F1835" s="56" t="n">
        <v>13.88</v>
      </c>
      <c r="G1835" s="146"/>
    </row>
    <row r="1836" s="139" customFormat="true" ht="12" hidden="false" customHeight="false" outlineLevel="0" collapsed="false">
      <c r="A1836" s="141" t="n">
        <v>191229</v>
      </c>
      <c r="B1836" s="55" t="s">
        <v>1813</v>
      </c>
      <c r="C1836" s="54" t="s">
        <v>89</v>
      </c>
      <c r="D1836" s="145" t="n">
        <v>238.26</v>
      </c>
      <c r="E1836" s="56" t="n">
        <v>219.45</v>
      </c>
      <c r="F1836" s="56" t="n">
        <v>18.81</v>
      </c>
      <c r="G1836" s="146"/>
    </row>
    <row r="1837" s="139" customFormat="true" ht="12" hidden="false" customHeight="false" outlineLevel="0" collapsed="false">
      <c r="A1837" s="141" t="n">
        <v>191230</v>
      </c>
      <c r="B1837" s="55" t="s">
        <v>1814</v>
      </c>
      <c r="C1837" s="54" t="s">
        <v>89</v>
      </c>
      <c r="D1837" s="145" t="n">
        <v>206.4</v>
      </c>
      <c r="E1837" s="56" t="n">
        <v>187.59</v>
      </c>
      <c r="F1837" s="56" t="n">
        <v>18.81</v>
      </c>
      <c r="G1837" s="146"/>
    </row>
    <row r="1838" s="139" customFormat="true" ht="12" hidden="false" customHeight="false" outlineLevel="0" collapsed="false">
      <c r="A1838" s="141" t="n">
        <v>191231</v>
      </c>
      <c r="B1838" s="55" t="s">
        <v>1815</v>
      </c>
      <c r="C1838" s="54" t="s">
        <v>89</v>
      </c>
      <c r="D1838" s="145" t="n">
        <v>139.66</v>
      </c>
      <c r="E1838" s="56" t="n">
        <v>114.99</v>
      </c>
      <c r="F1838" s="56" t="n">
        <v>24.67</v>
      </c>
      <c r="G1838" s="146"/>
    </row>
    <row r="1839" s="139" customFormat="true" ht="12" hidden="false" customHeight="false" outlineLevel="0" collapsed="false">
      <c r="A1839" s="141" t="n">
        <v>191239</v>
      </c>
      <c r="B1839" s="55" t="s">
        <v>1816</v>
      </c>
      <c r="C1839" s="54" t="s">
        <v>89</v>
      </c>
      <c r="D1839" s="145" t="n">
        <v>247.01</v>
      </c>
      <c r="E1839" s="56" t="n">
        <v>229.74</v>
      </c>
      <c r="F1839" s="56" t="n">
        <v>17.27</v>
      </c>
      <c r="G1839" s="146"/>
    </row>
    <row r="1840" s="139" customFormat="true" ht="12" hidden="false" customHeight="false" outlineLevel="0" collapsed="false">
      <c r="A1840" s="141" t="n">
        <v>191240</v>
      </c>
      <c r="B1840" s="55" t="s">
        <v>1817</v>
      </c>
      <c r="C1840" s="54" t="s">
        <v>89</v>
      </c>
      <c r="D1840" s="145" t="n">
        <v>240.53</v>
      </c>
      <c r="E1840" s="56" t="n">
        <v>229.74</v>
      </c>
      <c r="F1840" s="56" t="n">
        <v>10.79</v>
      </c>
      <c r="G1840" s="146"/>
    </row>
    <row r="1841" s="139" customFormat="true" ht="12" hidden="false" customHeight="false" outlineLevel="0" collapsed="false">
      <c r="A1841" s="141" t="n">
        <v>191241</v>
      </c>
      <c r="B1841" s="55" t="s">
        <v>1818</v>
      </c>
      <c r="C1841" s="54" t="s">
        <v>89</v>
      </c>
      <c r="D1841" s="145" t="n">
        <v>191.02</v>
      </c>
      <c r="E1841" s="56" t="n">
        <v>173.75</v>
      </c>
      <c r="F1841" s="56" t="n">
        <v>17.27</v>
      </c>
      <c r="G1841" s="146"/>
    </row>
    <row r="1842" s="139" customFormat="true" ht="12" hidden="false" customHeight="false" outlineLevel="0" collapsed="false">
      <c r="A1842" s="141" t="n">
        <v>191301</v>
      </c>
      <c r="B1842" s="55" t="s">
        <v>1819</v>
      </c>
      <c r="C1842" s="54" t="s">
        <v>89</v>
      </c>
      <c r="D1842" s="145" t="n">
        <v>18.67</v>
      </c>
      <c r="E1842" s="56" t="n">
        <v>12.01</v>
      </c>
      <c r="F1842" s="56" t="n">
        <v>6.66</v>
      </c>
      <c r="G1842" s="146"/>
    </row>
    <row r="1843" s="139" customFormat="true" ht="12" hidden="false" customHeight="false" outlineLevel="0" collapsed="false">
      <c r="A1843" s="141" t="n">
        <v>191302</v>
      </c>
      <c r="B1843" s="55" t="s">
        <v>1820</v>
      </c>
      <c r="C1843" s="54" t="s">
        <v>89</v>
      </c>
      <c r="D1843" s="145" t="n">
        <v>19.02</v>
      </c>
      <c r="E1843" s="56" t="n">
        <v>12.36</v>
      </c>
      <c r="F1843" s="56" t="n">
        <v>6.66</v>
      </c>
      <c r="G1843" s="146"/>
    </row>
    <row r="1844" s="139" customFormat="true" ht="12" hidden="false" customHeight="false" outlineLevel="0" collapsed="false">
      <c r="A1844" s="141" t="n">
        <v>191303</v>
      </c>
      <c r="B1844" s="55" t="s">
        <v>1821</v>
      </c>
      <c r="C1844" s="54" t="s">
        <v>89</v>
      </c>
      <c r="D1844" s="145" t="n">
        <v>26.71</v>
      </c>
      <c r="E1844" s="56" t="n">
        <v>20.05</v>
      </c>
      <c r="F1844" s="56" t="n">
        <v>6.66</v>
      </c>
      <c r="G1844" s="146"/>
    </row>
    <row r="1845" s="139" customFormat="true" ht="12" hidden="false" customHeight="false" outlineLevel="0" collapsed="false">
      <c r="A1845" s="141" t="n">
        <v>191304</v>
      </c>
      <c r="B1845" s="55" t="s">
        <v>1822</v>
      </c>
      <c r="C1845" s="54" t="s">
        <v>89</v>
      </c>
      <c r="D1845" s="145" t="n">
        <v>33.05</v>
      </c>
      <c r="E1845" s="56" t="n">
        <v>22.56</v>
      </c>
      <c r="F1845" s="56" t="n">
        <v>10.49</v>
      </c>
      <c r="G1845" s="146"/>
    </row>
    <row r="1846" s="139" customFormat="true" ht="12" hidden="false" customHeight="false" outlineLevel="0" collapsed="false">
      <c r="A1846" s="141" t="n">
        <v>191305</v>
      </c>
      <c r="B1846" s="55" t="s">
        <v>1823</v>
      </c>
      <c r="C1846" s="54" t="s">
        <v>89</v>
      </c>
      <c r="D1846" s="145" t="n">
        <v>40.61</v>
      </c>
      <c r="E1846" s="56" t="n">
        <v>30.12</v>
      </c>
      <c r="F1846" s="56" t="n">
        <v>10.49</v>
      </c>
      <c r="G1846" s="146"/>
    </row>
    <row r="1847" s="139" customFormat="true" ht="12" hidden="false" customHeight="false" outlineLevel="0" collapsed="false">
      <c r="A1847" s="141" t="n">
        <v>191306</v>
      </c>
      <c r="B1847" s="55" t="s">
        <v>1824</v>
      </c>
      <c r="C1847" s="54" t="s">
        <v>89</v>
      </c>
      <c r="D1847" s="145" t="n">
        <v>62.13</v>
      </c>
      <c r="E1847" s="56" t="n">
        <v>51.64</v>
      </c>
      <c r="F1847" s="56" t="n">
        <v>10.49</v>
      </c>
      <c r="G1847" s="146"/>
    </row>
    <row r="1848" s="139" customFormat="true" ht="12" hidden="false" customHeight="false" outlineLevel="0" collapsed="false">
      <c r="A1848" s="141" t="n">
        <v>191307</v>
      </c>
      <c r="B1848" s="55" t="s">
        <v>1825</v>
      </c>
      <c r="C1848" s="54" t="s">
        <v>89</v>
      </c>
      <c r="D1848" s="145" t="n">
        <v>135.13</v>
      </c>
      <c r="E1848" s="56" t="n">
        <v>120.95</v>
      </c>
      <c r="F1848" s="56" t="n">
        <v>14.18</v>
      </c>
      <c r="G1848" s="146"/>
    </row>
    <row r="1849" s="139" customFormat="true" ht="12" hidden="false" customHeight="false" outlineLevel="0" collapsed="false">
      <c r="A1849" s="141" t="n">
        <v>191308</v>
      </c>
      <c r="B1849" s="55" t="s">
        <v>1826</v>
      </c>
      <c r="C1849" s="54" t="s">
        <v>89</v>
      </c>
      <c r="D1849" s="145" t="n">
        <v>182.87</v>
      </c>
      <c r="E1849" s="56" t="n">
        <v>168.69</v>
      </c>
      <c r="F1849" s="56" t="n">
        <v>14.18</v>
      </c>
      <c r="G1849" s="146"/>
    </row>
    <row r="1850" s="139" customFormat="true" ht="12" hidden="false" customHeight="false" outlineLevel="0" collapsed="false">
      <c r="A1850" s="141" t="n">
        <v>191310</v>
      </c>
      <c r="B1850" s="55" t="s">
        <v>1827</v>
      </c>
      <c r="C1850" s="54" t="s">
        <v>89</v>
      </c>
      <c r="D1850" s="145" t="n">
        <v>324.3</v>
      </c>
      <c r="E1850" s="56" t="n">
        <v>302.1</v>
      </c>
      <c r="F1850" s="56" t="n">
        <v>22.2</v>
      </c>
      <c r="G1850" s="146"/>
    </row>
    <row r="1851" s="139" customFormat="true" ht="12" hidden="false" customHeight="false" outlineLevel="0" collapsed="false">
      <c r="A1851" s="141" t="n">
        <v>191386</v>
      </c>
      <c r="B1851" s="55" t="s">
        <v>1828</v>
      </c>
      <c r="C1851" s="54" t="s">
        <v>89</v>
      </c>
      <c r="D1851" s="145" t="n">
        <v>59.87</v>
      </c>
      <c r="E1851" s="56" t="n">
        <v>55.24</v>
      </c>
      <c r="F1851" s="56" t="n">
        <v>4.63</v>
      </c>
      <c r="G1851" s="146"/>
    </row>
    <row r="1852" s="139" customFormat="true" ht="12" hidden="false" customHeight="false" outlineLevel="0" collapsed="false">
      <c r="A1852" s="141" t="n">
        <v>191387</v>
      </c>
      <c r="B1852" s="55" t="s">
        <v>1829</v>
      </c>
      <c r="C1852" s="54" t="s">
        <v>89</v>
      </c>
      <c r="D1852" s="145" t="n">
        <v>30.81</v>
      </c>
      <c r="E1852" s="56" t="n">
        <v>27.1</v>
      </c>
      <c r="F1852" s="56" t="n">
        <v>3.71</v>
      </c>
      <c r="G1852" s="146"/>
    </row>
    <row r="1853" s="139" customFormat="true" ht="12" hidden="false" customHeight="false" outlineLevel="0" collapsed="false">
      <c r="A1853" s="148" t="n">
        <v>191400</v>
      </c>
      <c r="B1853" s="149" t="s">
        <v>1830</v>
      </c>
      <c r="C1853" s="150"/>
      <c r="D1853" s="151"/>
      <c r="E1853" s="56"/>
      <c r="F1853" s="56"/>
      <c r="G1853" s="146"/>
    </row>
    <row r="1854" s="139" customFormat="true" ht="12" hidden="false" customHeight="false" outlineLevel="0" collapsed="false">
      <c r="A1854" s="141" t="n">
        <v>191401</v>
      </c>
      <c r="B1854" s="55" t="s">
        <v>1831</v>
      </c>
      <c r="C1854" s="54" t="s">
        <v>29</v>
      </c>
      <c r="D1854" s="145" t="n">
        <v>185.52</v>
      </c>
      <c r="E1854" s="56" t="n">
        <v>151.59</v>
      </c>
      <c r="F1854" s="56" t="n">
        <v>33.93</v>
      </c>
      <c r="G1854" s="146"/>
    </row>
    <row r="1855" s="139" customFormat="true" ht="12" hidden="false" customHeight="false" outlineLevel="0" collapsed="false">
      <c r="A1855" s="141" t="n">
        <v>191402</v>
      </c>
      <c r="B1855" s="55" t="s">
        <v>1832</v>
      </c>
      <c r="C1855" s="54" t="s">
        <v>29</v>
      </c>
      <c r="D1855" s="145" t="n">
        <v>260.04</v>
      </c>
      <c r="E1855" s="56" t="n">
        <v>226.11</v>
      </c>
      <c r="F1855" s="56" t="n">
        <v>33.93</v>
      </c>
      <c r="G1855" s="146"/>
    </row>
    <row r="1856" s="139" customFormat="true" ht="12" hidden="false" customHeight="false" outlineLevel="0" collapsed="false">
      <c r="A1856" s="141" t="n">
        <v>191403</v>
      </c>
      <c r="B1856" s="55" t="s">
        <v>1833</v>
      </c>
      <c r="C1856" s="54" t="s">
        <v>29</v>
      </c>
      <c r="D1856" s="145" t="n">
        <v>166.02</v>
      </c>
      <c r="E1856" s="56" t="n">
        <v>132.09</v>
      </c>
      <c r="F1856" s="56" t="n">
        <v>33.93</v>
      </c>
      <c r="G1856" s="146"/>
    </row>
    <row r="1857" s="139" customFormat="true" ht="12" hidden="false" customHeight="false" outlineLevel="0" collapsed="false">
      <c r="A1857" s="141" t="n">
        <v>191404</v>
      </c>
      <c r="B1857" s="55" t="s">
        <v>1834</v>
      </c>
      <c r="C1857" s="54" t="s">
        <v>29</v>
      </c>
      <c r="D1857" s="145" t="n">
        <v>240.54</v>
      </c>
      <c r="E1857" s="56" t="n">
        <v>206.61</v>
      </c>
      <c r="F1857" s="56" t="n">
        <v>33.93</v>
      </c>
      <c r="G1857" s="146"/>
    </row>
    <row r="1858" s="139" customFormat="true" ht="12" hidden="false" customHeight="false" outlineLevel="0" collapsed="false">
      <c r="A1858" s="141" t="n">
        <v>191410</v>
      </c>
      <c r="B1858" s="55" t="s">
        <v>1835</v>
      </c>
      <c r="C1858" s="54" t="s">
        <v>29</v>
      </c>
      <c r="D1858" s="145" t="n">
        <v>200.76</v>
      </c>
      <c r="E1858" s="56" t="n">
        <v>163.75</v>
      </c>
      <c r="F1858" s="56" t="n">
        <v>37.01</v>
      </c>
      <c r="G1858" s="146"/>
    </row>
    <row r="1859" s="139" customFormat="true" ht="12" hidden="false" customHeight="false" outlineLevel="0" collapsed="false">
      <c r="A1859" s="141" t="n">
        <v>191411</v>
      </c>
      <c r="B1859" s="55" t="s">
        <v>1836</v>
      </c>
      <c r="C1859" s="54" t="s">
        <v>29</v>
      </c>
      <c r="D1859" s="145" t="n">
        <v>154.97</v>
      </c>
      <c r="E1859" s="56" t="n">
        <v>117.96</v>
      </c>
      <c r="F1859" s="56" t="n">
        <v>37.01</v>
      </c>
      <c r="G1859" s="146"/>
    </row>
    <row r="1860" s="139" customFormat="true" ht="12" hidden="false" customHeight="false" outlineLevel="0" collapsed="false">
      <c r="A1860" s="141" t="n">
        <v>191412</v>
      </c>
      <c r="B1860" s="55" t="s">
        <v>1837</v>
      </c>
      <c r="C1860" s="54" t="s">
        <v>29</v>
      </c>
      <c r="D1860" s="145" t="n">
        <v>253.35</v>
      </c>
      <c r="E1860" s="56" t="n">
        <v>212.64</v>
      </c>
      <c r="F1860" s="56" t="n">
        <v>40.71</v>
      </c>
      <c r="G1860" s="146"/>
    </row>
    <row r="1861" s="139" customFormat="true" ht="12" hidden="false" customHeight="false" outlineLevel="0" collapsed="false">
      <c r="A1861" s="141" t="n">
        <v>191413</v>
      </c>
      <c r="B1861" s="55" t="s">
        <v>1838</v>
      </c>
      <c r="C1861" s="54" t="s">
        <v>29</v>
      </c>
      <c r="D1861" s="145" t="n">
        <v>192.52</v>
      </c>
      <c r="E1861" s="56" t="n">
        <v>151.81</v>
      </c>
      <c r="F1861" s="56" t="n">
        <v>40.71</v>
      </c>
      <c r="G1861" s="146"/>
    </row>
    <row r="1862" s="139" customFormat="true" ht="12" hidden="false" customHeight="false" outlineLevel="0" collapsed="false">
      <c r="A1862" s="141" t="n">
        <v>191414</v>
      </c>
      <c r="B1862" s="55" t="s">
        <v>1839</v>
      </c>
      <c r="C1862" s="54" t="s">
        <v>29</v>
      </c>
      <c r="D1862" s="145" t="n">
        <v>265.3</v>
      </c>
      <c r="E1862" s="56" t="n">
        <v>240.63</v>
      </c>
      <c r="F1862" s="56" t="n">
        <v>24.67</v>
      </c>
      <c r="G1862" s="146"/>
    </row>
    <row r="1863" s="139" customFormat="true" ht="12.75" hidden="false" customHeight="false" outlineLevel="0" collapsed="false">
      <c r="A1863" s="160" t="n">
        <v>191415</v>
      </c>
      <c r="B1863" s="160" t="s">
        <v>3830</v>
      </c>
      <c r="C1863" s="162" t="s">
        <v>29</v>
      </c>
      <c r="D1863" s="157" t="n">
        <v>98.77</v>
      </c>
      <c r="E1863" s="157" t="n">
        <v>82.32</v>
      </c>
      <c r="F1863" s="157" t="n">
        <f aca="false">40.71-24.26</f>
        <v>16.45</v>
      </c>
      <c r="G1863" s="146"/>
    </row>
    <row r="1864" s="139" customFormat="true" ht="12" hidden="false" customHeight="false" outlineLevel="0" collapsed="false">
      <c r="A1864" s="141" t="n">
        <v>191420</v>
      </c>
      <c r="B1864" s="55" t="s">
        <v>1840</v>
      </c>
      <c r="C1864" s="54" t="s">
        <v>29</v>
      </c>
      <c r="D1864" s="145" t="n">
        <v>133.17</v>
      </c>
      <c r="E1864" s="56" t="n">
        <v>92.46</v>
      </c>
      <c r="F1864" s="56" t="n">
        <v>40.71</v>
      </c>
      <c r="G1864" s="146"/>
    </row>
    <row r="1865" s="139" customFormat="true" ht="12" hidden="false" customHeight="false" outlineLevel="0" collapsed="false">
      <c r="A1865" s="141" t="n">
        <v>191425</v>
      </c>
      <c r="B1865" s="55" t="s">
        <v>1841</v>
      </c>
      <c r="C1865" s="54" t="s">
        <v>29</v>
      </c>
      <c r="D1865" s="145" t="n">
        <v>374.59</v>
      </c>
      <c r="E1865" s="56" t="n">
        <v>320.01</v>
      </c>
      <c r="F1865" s="56" t="n">
        <v>54.58</v>
      </c>
      <c r="G1865" s="146"/>
    </row>
    <row r="1866" s="139" customFormat="true" ht="12" hidden="false" customHeight="false" outlineLevel="0" collapsed="false">
      <c r="A1866" s="141" t="n">
        <v>191426</v>
      </c>
      <c r="B1866" s="55" t="s">
        <v>1842</v>
      </c>
      <c r="C1866" s="54" t="s">
        <v>29</v>
      </c>
      <c r="D1866" s="145" t="n">
        <v>369.22</v>
      </c>
      <c r="E1866" s="56" t="n">
        <v>332.21</v>
      </c>
      <c r="F1866" s="56" t="n">
        <v>37.01</v>
      </c>
      <c r="G1866" s="146"/>
    </row>
    <row r="1867" s="139" customFormat="true" ht="12" hidden="false" customHeight="false" outlineLevel="0" collapsed="false">
      <c r="A1867" s="141" t="n">
        <v>191430</v>
      </c>
      <c r="B1867" s="55" t="s">
        <v>1843</v>
      </c>
      <c r="C1867" s="54" t="s">
        <v>29</v>
      </c>
      <c r="D1867" s="145" t="n">
        <v>204.8</v>
      </c>
      <c r="E1867" s="56" t="n">
        <v>167.79</v>
      </c>
      <c r="F1867" s="56" t="n">
        <v>37.01</v>
      </c>
      <c r="G1867" s="146"/>
    </row>
    <row r="1868" s="139" customFormat="true" ht="12" hidden="false" customHeight="false" outlineLevel="0" collapsed="false">
      <c r="A1868" s="141" t="n">
        <v>191431</v>
      </c>
      <c r="B1868" s="55" t="s">
        <v>1844</v>
      </c>
      <c r="C1868" s="54" t="s">
        <v>29</v>
      </c>
      <c r="D1868" s="145" t="n">
        <v>177.83</v>
      </c>
      <c r="E1868" s="56" t="n">
        <v>140.82</v>
      </c>
      <c r="F1868" s="56" t="n">
        <v>37.01</v>
      </c>
      <c r="G1868" s="146"/>
    </row>
    <row r="1869" s="139" customFormat="true" ht="12" hidden="false" customHeight="false" outlineLevel="0" collapsed="false">
      <c r="A1869" s="141" t="n">
        <v>191440</v>
      </c>
      <c r="B1869" s="55" t="s">
        <v>1845</v>
      </c>
      <c r="C1869" s="54" t="s">
        <v>14</v>
      </c>
      <c r="D1869" s="145" t="n">
        <v>19.6</v>
      </c>
      <c r="E1869" s="56" t="n">
        <v>5.52</v>
      </c>
      <c r="F1869" s="56" t="n">
        <v>14.08</v>
      </c>
      <c r="G1869" s="146"/>
    </row>
    <row r="1870" s="139" customFormat="true" ht="12" hidden="false" customHeight="false" outlineLevel="0" collapsed="false">
      <c r="A1870" s="141" t="n">
        <v>191441</v>
      </c>
      <c r="B1870" s="55" t="s">
        <v>1846</v>
      </c>
      <c r="C1870" s="54" t="s">
        <v>1847</v>
      </c>
      <c r="D1870" s="145" t="n">
        <v>24.6</v>
      </c>
      <c r="E1870" s="56" t="n">
        <v>10.52</v>
      </c>
      <c r="F1870" s="56" t="n">
        <v>14.08</v>
      </c>
      <c r="G1870" s="146"/>
    </row>
    <row r="1871" s="139" customFormat="true" ht="12" hidden="false" customHeight="false" outlineLevel="0" collapsed="false">
      <c r="A1871" s="141" t="n">
        <v>191442</v>
      </c>
      <c r="B1871" s="55" t="s">
        <v>1848</v>
      </c>
      <c r="C1871" s="54" t="s">
        <v>1847</v>
      </c>
      <c r="D1871" s="145" t="n">
        <v>24.6</v>
      </c>
      <c r="E1871" s="56" t="n">
        <v>10.52</v>
      </c>
      <c r="F1871" s="56" t="n">
        <v>14.08</v>
      </c>
      <c r="G1871" s="146"/>
    </row>
    <row r="1872" s="139" customFormat="true" ht="12" hidden="false" customHeight="false" outlineLevel="0" collapsed="false">
      <c r="A1872" s="141" t="n">
        <v>191443</v>
      </c>
      <c r="B1872" s="55" t="s">
        <v>1849</v>
      </c>
      <c r="C1872" s="54" t="s">
        <v>89</v>
      </c>
      <c r="D1872" s="145" t="n">
        <v>29.06</v>
      </c>
      <c r="E1872" s="56" t="n">
        <v>14.98</v>
      </c>
      <c r="F1872" s="56" t="n">
        <v>14.08</v>
      </c>
      <c r="G1872" s="146"/>
    </row>
    <row r="1873" s="139" customFormat="true" ht="12" hidden="false" customHeight="false" outlineLevel="0" collapsed="false">
      <c r="A1873" s="141" t="n">
        <v>191444</v>
      </c>
      <c r="B1873" s="55" t="s">
        <v>1850</v>
      </c>
      <c r="C1873" s="54" t="s">
        <v>1847</v>
      </c>
      <c r="D1873" s="145" t="n">
        <v>23.47</v>
      </c>
      <c r="E1873" s="56" t="n">
        <v>9.39</v>
      </c>
      <c r="F1873" s="56" t="n">
        <v>14.08</v>
      </c>
      <c r="G1873" s="146"/>
    </row>
    <row r="1874" s="139" customFormat="true" ht="12" hidden="false" customHeight="false" outlineLevel="0" collapsed="false">
      <c r="A1874" s="141" t="n">
        <v>191445</v>
      </c>
      <c r="B1874" s="55" t="s">
        <v>1851</v>
      </c>
      <c r="C1874" s="54" t="s">
        <v>1847</v>
      </c>
      <c r="D1874" s="145" t="n">
        <v>22.66</v>
      </c>
      <c r="E1874" s="56" t="n">
        <v>8.58</v>
      </c>
      <c r="F1874" s="56" t="n">
        <v>14.08</v>
      </c>
      <c r="G1874" s="146"/>
    </row>
    <row r="1875" s="139" customFormat="true" ht="12" hidden="false" customHeight="false" outlineLevel="0" collapsed="false">
      <c r="A1875" s="141" t="n">
        <v>191447</v>
      </c>
      <c r="B1875" s="55" t="s">
        <v>1852</v>
      </c>
      <c r="C1875" s="54" t="s">
        <v>1847</v>
      </c>
      <c r="D1875" s="145" t="n">
        <v>19.54</v>
      </c>
      <c r="E1875" s="56" t="n">
        <v>5.46</v>
      </c>
      <c r="F1875" s="56" t="n">
        <v>14.08</v>
      </c>
      <c r="G1875" s="146"/>
    </row>
    <row r="1876" s="139" customFormat="true" ht="12.75" hidden="false" customHeight="false" outlineLevel="0" collapsed="false">
      <c r="A1876" s="160" t="n">
        <v>191448</v>
      </c>
      <c r="B1876" s="160" t="s">
        <v>3831</v>
      </c>
      <c r="C1876" s="162" t="s">
        <v>14</v>
      </c>
      <c r="D1876" s="145" t="n">
        <v>27.8968333333333</v>
      </c>
      <c r="E1876" s="157" t="n">
        <v>25</v>
      </c>
      <c r="F1876" s="157" t="n">
        <f aca="false">3.82*20/60*2.275</f>
        <v>2.9</v>
      </c>
      <c r="G1876" s="146"/>
    </row>
    <row r="1877" s="139" customFormat="true" ht="12.75" hidden="false" customHeight="false" outlineLevel="0" collapsed="false">
      <c r="A1877" s="160" t="n">
        <v>191449</v>
      </c>
      <c r="B1877" s="160" t="s">
        <v>3832</v>
      </c>
      <c r="C1877" s="162" t="s">
        <v>14</v>
      </c>
      <c r="D1877" s="145" t="n">
        <v>178.896833333333</v>
      </c>
      <c r="E1877" s="157" t="n">
        <v>176</v>
      </c>
      <c r="F1877" s="157" t="n">
        <f aca="false">F1876</f>
        <v>2.9</v>
      </c>
      <c r="G1877" s="146"/>
    </row>
    <row r="1878" s="139" customFormat="true" ht="12" hidden="false" customHeight="false" outlineLevel="0" collapsed="false">
      <c r="A1878" s="141" t="n">
        <v>191450</v>
      </c>
      <c r="B1878" s="55" t="s">
        <v>1853</v>
      </c>
      <c r="C1878" s="54" t="s">
        <v>89</v>
      </c>
      <c r="D1878" s="145" t="n">
        <v>11.32</v>
      </c>
      <c r="E1878" s="56" t="n">
        <v>6.69</v>
      </c>
      <c r="F1878" s="56" t="n">
        <v>4.63</v>
      </c>
      <c r="G1878" s="146"/>
    </row>
    <row r="1879" s="139" customFormat="true" ht="12" hidden="false" customHeight="false" outlineLevel="0" collapsed="false">
      <c r="A1879" s="141" t="n">
        <v>191451</v>
      </c>
      <c r="B1879" s="55" t="s">
        <v>1854</v>
      </c>
      <c r="C1879" s="54" t="s">
        <v>89</v>
      </c>
      <c r="D1879" s="145" t="n">
        <v>19.71</v>
      </c>
      <c r="E1879" s="56" t="n">
        <v>15.08</v>
      </c>
      <c r="F1879" s="56" t="n">
        <v>4.63</v>
      </c>
      <c r="G1879" s="146"/>
    </row>
    <row r="1880" s="139" customFormat="true" ht="12" hidden="false" customHeight="false" outlineLevel="0" collapsed="false">
      <c r="A1880" s="141" t="n">
        <v>191452</v>
      </c>
      <c r="B1880" s="55" t="s">
        <v>1855</v>
      </c>
      <c r="C1880" s="54" t="s">
        <v>89</v>
      </c>
      <c r="D1880" s="145" t="n">
        <v>12.01</v>
      </c>
      <c r="E1880" s="56" t="n">
        <v>7.38</v>
      </c>
      <c r="F1880" s="56" t="n">
        <v>4.63</v>
      </c>
      <c r="G1880" s="146"/>
    </row>
    <row r="1881" s="139" customFormat="true" ht="12" hidden="false" customHeight="false" outlineLevel="0" collapsed="false">
      <c r="A1881" s="141" t="n">
        <v>191453</v>
      </c>
      <c r="B1881" s="55" t="s">
        <v>1856</v>
      </c>
      <c r="C1881" s="54" t="s">
        <v>89</v>
      </c>
      <c r="D1881" s="145" t="n">
        <v>61.76</v>
      </c>
      <c r="E1881" s="56" t="n">
        <v>54</v>
      </c>
      <c r="F1881" s="56" t="n">
        <v>7.76</v>
      </c>
      <c r="G1881" s="146"/>
    </row>
    <row r="1882" s="139" customFormat="true" ht="12" hidden="false" customHeight="false" outlineLevel="0" collapsed="false">
      <c r="A1882" s="141" t="n">
        <v>191454</v>
      </c>
      <c r="B1882" s="55" t="s">
        <v>1857</v>
      </c>
      <c r="C1882" s="54" t="s">
        <v>89</v>
      </c>
      <c r="D1882" s="145" t="n">
        <v>82.11</v>
      </c>
      <c r="E1882" s="56" t="n">
        <v>74.35</v>
      </c>
      <c r="F1882" s="56" t="n">
        <v>7.76</v>
      </c>
      <c r="G1882" s="146"/>
    </row>
    <row r="1883" s="139" customFormat="true" ht="12" hidden="false" customHeight="false" outlineLevel="0" collapsed="false">
      <c r="A1883" s="141" t="n">
        <v>191455</v>
      </c>
      <c r="B1883" s="55" t="s">
        <v>1858</v>
      </c>
      <c r="C1883" s="54" t="s">
        <v>89</v>
      </c>
      <c r="D1883" s="145" t="n">
        <v>89.5</v>
      </c>
      <c r="E1883" s="56" t="n">
        <v>81.74</v>
      </c>
      <c r="F1883" s="56" t="n">
        <v>7.76</v>
      </c>
      <c r="G1883" s="146"/>
    </row>
    <row r="1884" s="139" customFormat="true" ht="12" hidden="false" customHeight="false" outlineLevel="0" collapsed="false">
      <c r="A1884" s="141" t="n">
        <v>191456</v>
      </c>
      <c r="B1884" s="55" t="s">
        <v>1859</v>
      </c>
      <c r="C1884" s="54" t="s">
        <v>89</v>
      </c>
      <c r="D1884" s="145" t="n">
        <v>100.16</v>
      </c>
      <c r="E1884" s="56" t="n">
        <v>92.4</v>
      </c>
      <c r="F1884" s="56" t="n">
        <v>7.76</v>
      </c>
      <c r="G1884" s="146"/>
    </row>
    <row r="1885" s="139" customFormat="true" ht="12" hidden="false" customHeight="false" outlineLevel="0" collapsed="false">
      <c r="A1885" s="141" t="n">
        <v>191457</v>
      </c>
      <c r="B1885" s="55" t="s">
        <v>1860</v>
      </c>
      <c r="C1885" s="54" t="s">
        <v>89</v>
      </c>
      <c r="D1885" s="145" t="n">
        <v>104.84</v>
      </c>
      <c r="E1885" s="56" t="n">
        <v>97.08</v>
      </c>
      <c r="F1885" s="56" t="n">
        <v>7.76</v>
      </c>
      <c r="G1885" s="146"/>
    </row>
    <row r="1886" s="139" customFormat="true" ht="12" hidden="false" customHeight="false" outlineLevel="0" collapsed="false">
      <c r="A1886" s="141" t="n">
        <v>191458</v>
      </c>
      <c r="B1886" s="55" t="s">
        <v>1861</v>
      </c>
      <c r="C1886" s="54" t="s">
        <v>89</v>
      </c>
      <c r="D1886" s="145" t="n">
        <v>122.77</v>
      </c>
      <c r="E1886" s="56" t="n">
        <v>115.01</v>
      </c>
      <c r="F1886" s="56" t="n">
        <v>7.76</v>
      </c>
      <c r="G1886" s="146"/>
    </row>
    <row r="1887" s="139" customFormat="true" ht="12.75" hidden="false" customHeight="false" outlineLevel="0" collapsed="false">
      <c r="A1887" s="194" t="n">
        <v>191459</v>
      </c>
      <c r="B1887" s="195" t="s">
        <v>3833</v>
      </c>
      <c r="C1887" s="196" t="s">
        <v>14</v>
      </c>
      <c r="D1887" s="197" t="n">
        <v>237.07</v>
      </c>
      <c r="E1887" s="197" t="n">
        <v>142.24</v>
      </c>
      <c r="F1887" s="197" t="n">
        <v>94.83</v>
      </c>
      <c r="G1887" s="146"/>
    </row>
    <row r="1888" s="139" customFormat="true" ht="12.75" hidden="false" customHeight="false" outlineLevel="0" collapsed="false">
      <c r="A1888" s="194" t="n">
        <v>191460</v>
      </c>
      <c r="B1888" s="195" t="s">
        <v>3834</v>
      </c>
      <c r="C1888" s="196" t="s">
        <v>14</v>
      </c>
      <c r="D1888" s="197" t="n">
        <v>274.52</v>
      </c>
      <c r="E1888" s="197" t="n">
        <v>164.71</v>
      </c>
      <c r="F1888" s="197" t="n">
        <v>109.81</v>
      </c>
      <c r="G1888" s="146"/>
    </row>
    <row r="1889" s="139" customFormat="true" ht="12.75" hidden="false" customHeight="false" outlineLevel="0" collapsed="false">
      <c r="A1889" s="198" t="n">
        <v>191461</v>
      </c>
      <c r="B1889" s="195" t="s">
        <v>3578</v>
      </c>
      <c r="C1889" s="196" t="s">
        <v>14</v>
      </c>
      <c r="D1889" s="197" t="n">
        <v>111.77</v>
      </c>
      <c r="E1889" s="197" t="n">
        <v>67.06</v>
      </c>
      <c r="F1889" s="197" t="n">
        <v>44.71</v>
      </c>
      <c r="G1889" s="146"/>
    </row>
    <row r="1890" s="139" customFormat="true" ht="12.75" hidden="false" customHeight="false" outlineLevel="0" collapsed="false">
      <c r="A1890" s="198" t="n">
        <v>191462</v>
      </c>
      <c r="B1890" s="195" t="s">
        <v>3577</v>
      </c>
      <c r="C1890" s="196" t="s">
        <v>19</v>
      </c>
      <c r="D1890" s="197" t="n">
        <v>90.5</v>
      </c>
      <c r="E1890" s="197" t="n">
        <v>54.3</v>
      </c>
      <c r="F1890" s="197" t="n">
        <v>36.2</v>
      </c>
      <c r="G1890" s="146"/>
    </row>
    <row r="1891" s="139" customFormat="true" ht="12" hidden="false" customHeight="false" outlineLevel="0" collapsed="false">
      <c r="A1891" s="148" t="n">
        <v>191500</v>
      </c>
      <c r="B1891" s="149" t="s">
        <v>1862</v>
      </c>
      <c r="C1891" s="150"/>
      <c r="D1891" s="151"/>
      <c r="E1891" s="56"/>
      <c r="F1891" s="56"/>
      <c r="G1891" s="146"/>
    </row>
    <row r="1892" s="139" customFormat="true" ht="12" hidden="false" customHeight="false" outlineLevel="0" collapsed="false">
      <c r="A1892" s="141" t="n">
        <v>191501</v>
      </c>
      <c r="B1892" s="55" t="s">
        <v>1863</v>
      </c>
      <c r="C1892" s="54" t="s">
        <v>29</v>
      </c>
      <c r="D1892" s="145" t="n">
        <v>884.2</v>
      </c>
      <c r="E1892" s="56" t="n">
        <v>703.95</v>
      </c>
      <c r="F1892" s="56" t="n">
        <v>180.25</v>
      </c>
      <c r="G1892" s="146"/>
    </row>
    <row r="1893" s="139" customFormat="true" ht="12" hidden="false" customHeight="false" outlineLevel="0" collapsed="false">
      <c r="A1893" s="141" t="n">
        <v>191503</v>
      </c>
      <c r="B1893" s="55" t="s">
        <v>1864</v>
      </c>
      <c r="C1893" s="54" t="s">
        <v>29</v>
      </c>
      <c r="D1893" s="145" t="n">
        <v>993.36</v>
      </c>
      <c r="E1893" s="56" t="n">
        <v>789.45</v>
      </c>
      <c r="F1893" s="56" t="n">
        <v>203.91</v>
      </c>
      <c r="G1893" s="146"/>
    </row>
    <row r="1894" s="139" customFormat="true" ht="12" hidden="false" customHeight="false" outlineLevel="0" collapsed="false">
      <c r="A1894" s="141" t="n">
        <v>191506</v>
      </c>
      <c r="B1894" s="55" t="s">
        <v>1865</v>
      </c>
      <c r="C1894" s="54" t="s">
        <v>29</v>
      </c>
      <c r="D1894" s="145" t="n">
        <v>1157.49</v>
      </c>
      <c r="E1894" s="56" t="n">
        <v>917.54</v>
      </c>
      <c r="F1894" s="56" t="n">
        <v>239.95</v>
      </c>
      <c r="G1894" s="146"/>
    </row>
    <row r="1895" s="139" customFormat="true" ht="12" hidden="false" customHeight="false" outlineLevel="0" collapsed="false">
      <c r="A1895" s="141" t="n">
        <v>191511</v>
      </c>
      <c r="B1895" s="55" t="s">
        <v>1866</v>
      </c>
      <c r="C1895" s="54" t="s">
        <v>29</v>
      </c>
      <c r="D1895" s="145" t="n">
        <v>1431.26</v>
      </c>
      <c r="E1895" s="56" t="n">
        <v>1131.15</v>
      </c>
      <c r="F1895" s="56" t="n">
        <v>300.11</v>
      </c>
      <c r="G1895" s="146"/>
    </row>
    <row r="1896" s="139" customFormat="true" ht="12" hidden="false" customHeight="false" outlineLevel="0" collapsed="false">
      <c r="A1896" s="141" t="n">
        <v>191515</v>
      </c>
      <c r="B1896" s="55" t="s">
        <v>1867</v>
      </c>
      <c r="C1896" s="54" t="s">
        <v>29</v>
      </c>
      <c r="D1896" s="145" t="n">
        <v>1707.66</v>
      </c>
      <c r="E1896" s="56" t="n">
        <v>1403.99</v>
      </c>
      <c r="F1896" s="56" t="n">
        <v>303.67</v>
      </c>
      <c r="G1896" s="146"/>
    </row>
    <row r="1897" s="139" customFormat="true" ht="12" hidden="false" customHeight="false" outlineLevel="0" collapsed="false">
      <c r="A1897" s="141" t="n">
        <v>191528</v>
      </c>
      <c r="B1897" s="55" t="s">
        <v>1868</v>
      </c>
      <c r="C1897" s="54" t="s">
        <v>22</v>
      </c>
      <c r="D1897" s="145" t="n">
        <v>101.9</v>
      </c>
      <c r="E1897" s="56" t="n">
        <v>64.28</v>
      </c>
      <c r="F1897" s="56" t="n">
        <v>37.62</v>
      </c>
      <c r="G1897" s="146"/>
    </row>
    <row r="1898" s="139" customFormat="true" ht="12" hidden="false" customHeight="false" outlineLevel="0" collapsed="false">
      <c r="A1898" s="141" t="n">
        <v>191529</v>
      </c>
      <c r="B1898" s="55" t="s">
        <v>1869</v>
      </c>
      <c r="C1898" s="54" t="s">
        <v>14</v>
      </c>
      <c r="D1898" s="145" t="n">
        <v>18.12</v>
      </c>
      <c r="E1898" s="56" t="n">
        <v>11.42</v>
      </c>
      <c r="F1898" s="56" t="n">
        <v>6.7</v>
      </c>
      <c r="G1898" s="146"/>
    </row>
    <row r="1899" s="139" customFormat="true" ht="12" hidden="false" customHeight="false" outlineLevel="0" collapsed="false">
      <c r="A1899" s="141" t="n">
        <v>191530</v>
      </c>
      <c r="B1899" s="55" t="s">
        <v>1870</v>
      </c>
      <c r="C1899" s="54" t="s">
        <v>29</v>
      </c>
      <c r="D1899" s="145" t="n">
        <v>948.25</v>
      </c>
      <c r="E1899" s="56" t="n">
        <v>678.3</v>
      </c>
      <c r="F1899" s="56" t="n">
        <v>269.95</v>
      </c>
      <c r="G1899" s="146"/>
    </row>
    <row r="1900" s="139" customFormat="true" ht="12" hidden="false" customHeight="false" outlineLevel="0" collapsed="false">
      <c r="A1900" s="141" t="n">
        <v>191532</v>
      </c>
      <c r="B1900" s="55" t="s">
        <v>1871</v>
      </c>
      <c r="C1900" s="54" t="s">
        <v>29</v>
      </c>
      <c r="D1900" s="145" t="n">
        <v>1037.47</v>
      </c>
      <c r="E1900" s="56" t="n">
        <v>759.85</v>
      </c>
      <c r="F1900" s="56" t="n">
        <v>277.62</v>
      </c>
      <c r="G1900" s="146"/>
    </row>
    <row r="1901" s="139" customFormat="true" ht="12" hidden="false" customHeight="false" outlineLevel="0" collapsed="false">
      <c r="A1901" s="141" t="n">
        <v>191535</v>
      </c>
      <c r="B1901" s="55" t="s">
        <v>1872</v>
      </c>
      <c r="C1901" s="54" t="s">
        <v>29</v>
      </c>
      <c r="D1901" s="145" t="n">
        <v>1414.73</v>
      </c>
      <c r="E1901" s="56" t="n">
        <v>1104.2</v>
      </c>
      <c r="F1901" s="56" t="n">
        <v>310.53</v>
      </c>
      <c r="G1901" s="146"/>
    </row>
    <row r="1902" s="139" customFormat="true" ht="12" hidden="false" customHeight="false" outlineLevel="0" collapsed="false">
      <c r="A1902" s="141" t="n">
        <v>191540</v>
      </c>
      <c r="B1902" s="55" t="s">
        <v>1873</v>
      </c>
      <c r="C1902" s="54" t="s">
        <v>29</v>
      </c>
      <c r="D1902" s="145" t="n">
        <v>1866.42</v>
      </c>
      <c r="E1902" s="56" t="n">
        <v>1515.29</v>
      </c>
      <c r="F1902" s="56" t="n">
        <v>351.13</v>
      </c>
      <c r="G1902" s="146"/>
    </row>
    <row r="1903" s="139" customFormat="true" ht="12" hidden="false" customHeight="false" outlineLevel="0" collapsed="false">
      <c r="A1903" s="141" t="n">
        <v>191548</v>
      </c>
      <c r="B1903" s="55" t="s">
        <v>1874</v>
      </c>
      <c r="C1903" s="54" t="s">
        <v>29</v>
      </c>
      <c r="D1903" s="145" t="n">
        <v>2438.81</v>
      </c>
      <c r="E1903" s="56" t="n">
        <v>2035.46</v>
      </c>
      <c r="F1903" s="56" t="n">
        <v>403.35</v>
      </c>
      <c r="G1903" s="146"/>
    </row>
    <row r="1904" s="139" customFormat="true" ht="12" hidden="false" customHeight="false" outlineLevel="0" collapsed="false">
      <c r="A1904" s="141" t="n">
        <v>191555</v>
      </c>
      <c r="B1904" s="55" t="s">
        <v>1875</v>
      </c>
      <c r="C1904" s="54" t="s">
        <v>29</v>
      </c>
      <c r="D1904" s="145" t="n">
        <v>3209.23</v>
      </c>
      <c r="E1904" s="56" t="n">
        <v>2736.6</v>
      </c>
      <c r="F1904" s="56" t="n">
        <v>472.63</v>
      </c>
      <c r="G1904" s="146"/>
    </row>
    <row r="1905" s="139" customFormat="true" ht="12" hidden="false" customHeight="false" outlineLevel="0" collapsed="false">
      <c r="A1905" s="141" t="n">
        <v>191558</v>
      </c>
      <c r="B1905" s="55" t="s">
        <v>1876</v>
      </c>
      <c r="C1905" s="54" t="s">
        <v>29</v>
      </c>
      <c r="D1905" s="145" t="n">
        <v>350.47</v>
      </c>
      <c r="E1905" s="56" t="n">
        <v>224.96</v>
      </c>
      <c r="F1905" s="56" t="n">
        <v>125.51</v>
      </c>
      <c r="G1905" s="146"/>
    </row>
    <row r="1906" s="139" customFormat="true" ht="12" hidden="false" customHeight="false" outlineLevel="0" collapsed="false">
      <c r="A1906" s="141" t="n">
        <v>191559</v>
      </c>
      <c r="B1906" s="55" t="s">
        <v>1877</v>
      </c>
      <c r="C1906" s="54" t="s">
        <v>29</v>
      </c>
      <c r="D1906" s="145" t="n">
        <v>482.39</v>
      </c>
      <c r="E1906" s="56" t="n">
        <v>328.62</v>
      </c>
      <c r="F1906" s="56" t="n">
        <v>153.77</v>
      </c>
      <c r="G1906" s="146"/>
    </row>
    <row r="1907" s="139" customFormat="true" ht="12" hidden="false" customHeight="false" outlineLevel="0" collapsed="false">
      <c r="A1907" s="141" t="n">
        <v>191561</v>
      </c>
      <c r="B1907" s="55" t="s">
        <v>1878</v>
      </c>
      <c r="C1907" s="54" t="s">
        <v>29</v>
      </c>
      <c r="D1907" s="145" t="n">
        <v>315.01</v>
      </c>
      <c r="E1907" s="56" t="n">
        <v>216.31</v>
      </c>
      <c r="F1907" s="56" t="n">
        <v>98.7</v>
      </c>
      <c r="G1907" s="146"/>
    </row>
    <row r="1908" s="139" customFormat="true" ht="12" hidden="false" customHeight="false" outlineLevel="0" collapsed="false">
      <c r="A1908" s="141" t="n">
        <v>191563</v>
      </c>
      <c r="B1908" s="55" t="s">
        <v>1879</v>
      </c>
      <c r="C1908" s="54" t="s">
        <v>29</v>
      </c>
      <c r="D1908" s="145" t="n">
        <v>401.32</v>
      </c>
      <c r="E1908" s="56" t="n">
        <v>302.62</v>
      </c>
      <c r="F1908" s="56" t="n">
        <v>98.7</v>
      </c>
      <c r="G1908" s="146"/>
    </row>
    <row r="1909" s="139" customFormat="true" ht="12" hidden="false" customHeight="false" outlineLevel="0" collapsed="false">
      <c r="A1909" s="141" t="n">
        <v>191571</v>
      </c>
      <c r="B1909" s="55" t="s">
        <v>1880</v>
      </c>
      <c r="C1909" s="54" t="s">
        <v>29</v>
      </c>
      <c r="D1909" s="145" t="n">
        <v>317.19</v>
      </c>
      <c r="E1909" s="56" t="n">
        <v>218.49</v>
      </c>
      <c r="F1909" s="56" t="n">
        <v>98.7</v>
      </c>
      <c r="G1909" s="146"/>
    </row>
    <row r="1910" s="139" customFormat="true" ht="12" hidden="false" customHeight="false" outlineLevel="0" collapsed="false">
      <c r="A1910" s="141" t="n">
        <v>191572</v>
      </c>
      <c r="B1910" s="55" t="s">
        <v>1881</v>
      </c>
      <c r="C1910" s="54" t="s">
        <v>29</v>
      </c>
      <c r="D1910" s="145" t="n">
        <v>327.15</v>
      </c>
      <c r="E1910" s="56" t="n">
        <v>228.45</v>
      </c>
      <c r="F1910" s="56" t="n">
        <v>98.7</v>
      </c>
      <c r="G1910" s="146"/>
    </row>
    <row r="1911" s="139" customFormat="true" ht="12" hidden="false" customHeight="false" outlineLevel="0" collapsed="false">
      <c r="A1911" s="141" t="n">
        <v>191592</v>
      </c>
      <c r="B1911" s="55" t="s">
        <v>1882</v>
      </c>
      <c r="C1911" s="54" t="s">
        <v>29</v>
      </c>
      <c r="D1911" s="145" t="n">
        <v>370.85</v>
      </c>
      <c r="E1911" s="56" t="n">
        <v>272.15</v>
      </c>
      <c r="F1911" s="56" t="n">
        <v>98.7</v>
      </c>
      <c r="G1911" s="146"/>
    </row>
    <row r="1912" s="139" customFormat="true" ht="12" hidden="false" customHeight="false" outlineLevel="0" collapsed="false">
      <c r="A1912" s="148" t="n">
        <v>191600</v>
      </c>
      <c r="B1912" s="149" t="s">
        <v>1883</v>
      </c>
      <c r="C1912" s="150"/>
      <c r="D1912" s="151"/>
      <c r="E1912" s="56"/>
      <c r="F1912" s="56"/>
      <c r="G1912" s="146"/>
    </row>
    <row r="1913" s="139" customFormat="true" ht="12" hidden="false" customHeight="false" outlineLevel="0" collapsed="false">
      <c r="A1913" s="141" t="n">
        <v>191601</v>
      </c>
      <c r="B1913" s="55" t="s">
        <v>1884</v>
      </c>
      <c r="C1913" s="54" t="s">
        <v>22</v>
      </c>
      <c r="D1913" s="145" t="n">
        <v>157.29</v>
      </c>
      <c r="E1913" s="56" t="n">
        <v>157.29</v>
      </c>
      <c r="F1913" s="56" t="n">
        <v>0</v>
      </c>
      <c r="G1913" s="146"/>
    </row>
    <row r="1914" s="139" customFormat="true" ht="12" hidden="false" customHeight="false" outlineLevel="0" collapsed="false">
      <c r="A1914" s="141" t="n">
        <v>191602</v>
      </c>
      <c r="B1914" s="55" t="s">
        <v>1885</v>
      </c>
      <c r="C1914" s="54" t="s">
        <v>22</v>
      </c>
      <c r="D1914" s="145" t="n">
        <v>226.42</v>
      </c>
      <c r="E1914" s="56" t="n">
        <v>226.42</v>
      </c>
      <c r="F1914" s="56" t="n">
        <v>0</v>
      </c>
      <c r="G1914" s="146"/>
    </row>
    <row r="1915" s="139" customFormat="true" ht="12" hidden="false" customHeight="false" outlineLevel="0" collapsed="false">
      <c r="A1915" s="141" t="n">
        <v>191603</v>
      </c>
      <c r="B1915" s="55" t="s">
        <v>1886</v>
      </c>
      <c r="C1915" s="54" t="s">
        <v>22</v>
      </c>
      <c r="D1915" s="145" t="n">
        <v>102.09</v>
      </c>
      <c r="E1915" s="56" t="n">
        <v>102.09</v>
      </c>
      <c r="F1915" s="56" t="n">
        <v>0</v>
      </c>
      <c r="G1915" s="146"/>
    </row>
    <row r="1916" s="139" customFormat="true" ht="12" hidden="false" customHeight="false" outlineLevel="0" collapsed="false">
      <c r="A1916" s="141" t="n">
        <v>191604</v>
      </c>
      <c r="B1916" s="55" t="s">
        <v>1887</v>
      </c>
      <c r="C1916" s="54" t="s">
        <v>22</v>
      </c>
      <c r="D1916" s="145" t="n">
        <v>125.38</v>
      </c>
      <c r="E1916" s="56" t="n">
        <v>125.38</v>
      </c>
      <c r="F1916" s="56" t="n">
        <v>0</v>
      </c>
      <c r="G1916" s="146"/>
    </row>
    <row r="1917" s="139" customFormat="true" ht="12" hidden="false" customHeight="false" outlineLevel="0" collapsed="false">
      <c r="A1917" s="141" t="n">
        <v>191613</v>
      </c>
      <c r="B1917" s="55" t="s">
        <v>1888</v>
      </c>
      <c r="C1917" s="54" t="s">
        <v>22</v>
      </c>
      <c r="D1917" s="145" t="n">
        <v>32.56</v>
      </c>
      <c r="E1917" s="56" t="n">
        <v>20.07</v>
      </c>
      <c r="F1917" s="56" t="n">
        <v>12.49</v>
      </c>
      <c r="G1917" s="146"/>
    </row>
    <row r="1918" s="139" customFormat="true" ht="12" hidden="false" customHeight="false" outlineLevel="0" collapsed="false">
      <c r="A1918" s="141" t="n">
        <v>191614</v>
      </c>
      <c r="B1918" s="55" t="s">
        <v>1889</v>
      </c>
      <c r="C1918" s="54" t="s">
        <v>22</v>
      </c>
      <c r="D1918" s="145" t="n">
        <v>27.96</v>
      </c>
      <c r="E1918" s="56" t="n">
        <v>15.47</v>
      </c>
      <c r="F1918" s="56" t="n">
        <v>12.49</v>
      </c>
      <c r="G1918" s="146"/>
    </row>
    <row r="1919" s="139" customFormat="true" ht="12" hidden="false" customHeight="false" outlineLevel="0" collapsed="false">
      <c r="A1919" s="141" t="n">
        <v>191619</v>
      </c>
      <c r="B1919" s="55" t="s">
        <v>1890</v>
      </c>
      <c r="C1919" s="54" t="s">
        <v>22</v>
      </c>
      <c r="D1919" s="145" t="n">
        <v>15.47</v>
      </c>
      <c r="E1919" s="56" t="n">
        <v>15.47</v>
      </c>
      <c r="F1919" s="56" t="n">
        <v>0</v>
      </c>
      <c r="G1919" s="146"/>
    </row>
    <row r="1920" s="139" customFormat="true" ht="12" hidden="false" customHeight="false" outlineLevel="0" collapsed="false">
      <c r="A1920" s="141" t="n">
        <v>191621</v>
      </c>
      <c r="B1920" s="55" t="s">
        <v>1891</v>
      </c>
      <c r="C1920" s="54" t="s">
        <v>22</v>
      </c>
      <c r="D1920" s="145" t="n">
        <v>20.07</v>
      </c>
      <c r="E1920" s="56" t="n">
        <v>20.07</v>
      </c>
      <c r="F1920" s="56" t="n">
        <v>0</v>
      </c>
      <c r="G1920" s="146"/>
    </row>
    <row r="1921" s="139" customFormat="true" ht="12" hidden="false" customHeight="false" outlineLevel="0" collapsed="false">
      <c r="A1921" s="141" t="n">
        <v>191625</v>
      </c>
      <c r="B1921" s="55" t="s">
        <v>1892</v>
      </c>
      <c r="C1921" s="54" t="s">
        <v>29</v>
      </c>
      <c r="D1921" s="145" t="n">
        <v>157.01</v>
      </c>
      <c r="E1921" s="56" t="n">
        <v>46.38</v>
      </c>
      <c r="F1921" s="56" t="n">
        <v>110.63</v>
      </c>
      <c r="G1921" s="146"/>
    </row>
    <row r="1922" s="139" customFormat="true" ht="12" hidden="false" customHeight="false" outlineLevel="0" collapsed="false">
      <c r="A1922" s="141" t="n">
        <v>191631</v>
      </c>
      <c r="B1922" s="55" t="s">
        <v>1893</v>
      </c>
      <c r="C1922" s="54" t="s">
        <v>29</v>
      </c>
      <c r="D1922" s="145" t="n">
        <v>217.13</v>
      </c>
      <c r="E1922" s="56" t="n">
        <v>117.17</v>
      </c>
      <c r="F1922" s="56" t="n">
        <v>99.96</v>
      </c>
      <c r="G1922" s="146"/>
    </row>
    <row r="1923" s="139" customFormat="true" ht="12" hidden="false" customHeight="false" outlineLevel="0" collapsed="false">
      <c r="A1923" s="141" t="n">
        <v>191637</v>
      </c>
      <c r="B1923" s="55" t="s">
        <v>1894</v>
      </c>
      <c r="C1923" s="54" t="s">
        <v>29</v>
      </c>
      <c r="D1923" s="145" t="n">
        <v>393.59</v>
      </c>
      <c r="E1923" s="56" t="n">
        <v>293.63</v>
      </c>
      <c r="F1923" s="56" t="n">
        <v>99.96</v>
      </c>
      <c r="G1923" s="146"/>
    </row>
    <row r="1924" s="139" customFormat="true" ht="12" hidden="false" customHeight="false" outlineLevel="0" collapsed="false">
      <c r="A1924" s="62" t="n">
        <v>191650</v>
      </c>
      <c r="B1924" s="152" t="s">
        <v>1895</v>
      </c>
      <c r="C1924" s="54" t="s">
        <v>14</v>
      </c>
      <c r="D1924" s="145" t="n">
        <v>166.57</v>
      </c>
      <c r="E1924" s="56" t="n">
        <v>166.57</v>
      </c>
      <c r="F1924" s="56" t="n">
        <v>0</v>
      </c>
      <c r="G1924" s="146" t="s">
        <v>24</v>
      </c>
    </row>
    <row r="1925" s="139" customFormat="true" ht="12" hidden="false" customHeight="false" outlineLevel="0" collapsed="false">
      <c r="A1925" s="62" t="n">
        <v>191651</v>
      </c>
      <c r="B1925" s="152" t="s">
        <v>1896</v>
      </c>
      <c r="C1925" s="54" t="s">
        <v>14</v>
      </c>
      <c r="D1925" s="145" t="n">
        <v>68.98</v>
      </c>
      <c r="E1925" s="56" t="n">
        <v>68.98</v>
      </c>
      <c r="F1925" s="56" t="n">
        <v>0</v>
      </c>
      <c r="G1925" s="146" t="s">
        <v>24</v>
      </c>
    </row>
    <row r="1926" s="139" customFormat="true" ht="12" hidden="false" customHeight="false" outlineLevel="0" collapsed="false">
      <c r="A1926" s="62" t="n">
        <v>191652</v>
      </c>
      <c r="B1926" s="152" t="s">
        <v>1897</v>
      </c>
      <c r="C1926" s="54" t="s">
        <v>14</v>
      </c>
      <c r="D1926" s="145" t="n">
        <v>103.46</v>
      </c>
      <c r="E1926" s="56" t="n">
        <v>103.46</v>
      </c>
      <c r="F1926" s="56" t="n">
        <v>0</v>
      </c>
      <c r="G1926" s="146" t="s">
        <v>24</v>
      </c>
    </row>
    <row r="1927" s="139" customFormat="true" ht="12" hidden="false" customHeight="false" outlineLevel="0" collapsed="false">
      <c r="A1927" s="62" t="n">
        <v>191653</v>
      </c>
      <c r="B1927" s="152" t="s">
        <v>1898</v>
      </c>
      <c r="C1927" s="54" t="s">
        <v>14</v>
      </c>
      <c r="D1927" s="145" t="n">
        <v>478.34</v>
      </c>
      <c r="E1927" s="56" t="n">
        <v>478.34</v>
      </c>
      <c r="F1927" s="56" t="n">
        <v>0</v>
      </c>
      <c r="G1927" s="146" t="s">
        <v>24</v>
      </c>
    </row>
    <row r="1928" s="139" customFormat="true" ht="12" hidden="false" customHeight="false" outlineLevel="0" collapsed="false">
      <c r="A1928" s="62" t="n">
        <v>191654</v>
      </c>
      <c r="B1928" s="152" t="s">
        <v>1899</v>
      </c>
      <c r="C1928" s="54" t="s">
        <v>22</v>
      </c>
      <c r="D1928" s="145" t="n">
        <v>165.09</v>
      </c>
      <c r="E1928" s="56" t="n">
        <v>165.09</v>
      </c>
      <c r="F1928" s="56" t="n">
        <v>0</v>
      </c>
      <c r="G1928" s="146" t="s">
        <v>24</v>
      </c>
    </row>
    <row r="1929" s="139" customFormat="true" ht="12" hidden="false" customHeight="false" outlineLevel="0" collapsed="false">
      <c r="A1929" s="62" t="n">
        <v>191655</v>
      </c>
      <c r="B1929" s="152" t="s">
        <v>1900</v>
      </c>
      <c r="C1929" s="54" t="s">
        <v>22</v>
      </c>
      <c r="D1929" s="145" t="n">
        <v>43.82</v>
      </c>
      <c r="E1929" s="56" t="n">
        <v>43.82</v>
      </c>
      <c r="F1929" s="56" t="n">
        <v>0</v>
      </c>
      <c r="G1929" s="146" t="s">
        <v>24</v>
      </c>
    </row>
    <row r="1930" s="139" customFormat="true" ht="12" hidden="false" customHeight="false" outlineLevel="0" collapsed="false">
      <c r="A1930" s="148" t="n">
        <v>191700</v>
      </c>
      <c r="B1930" s="149" t="s">
        <v>1901</v>
      </c>
      <c r="C1930" s="150"/>
      <c r="D1930" s="151"/>
      <c r="E1930" s="56"/>
      <c r="F1930" s="56"/>
      <c r="G1930" s="146"/>
    </row>
    <row r="1931" s="139" customFormat="true" ht="12" hidden="false" customHeight="false" outlineLevel="0" collapsed="false">
      <c r="A1931" s="141" t="n">
        <v>191701</v>
      </c>
      <c r="B1931" s="55" t="s">
        <v>1902</v>
      </c>
      <c r="C1931" s="54" t="s">
        <v>22</v>
      </c>
      <c r="D1931" s="145" t="n">
        <v>42.12</v>
      </c>
      <c r="E1931" s="56" t="n">
        <v>29.18</v>
      </c>
      <c r="F1931" s="56" t="n">
        <v>12.94</v>
      </c>
      <c r="G1931" s="146"/>
    </row>
    <row r="1932" s="139" customFormat="true" ht="12" hidden="false" customHeight="false" outlineLevel="0" collapsed="false">
      <c r="A1932" s="141" t="n">
        <v>191702</v>
      </c>
      <c r="B1932" s="55" t="s">
        <v>1903</v>
      </c>
      <c r="C1932" s="54" t="s">
        <v>29</v>
      </c>
      <c r="D1932" s="145" t="n">
        <v>1986.27</v>
      </c>
      <c r="E1932" s="56" t="n">
        <v>1317.81</v>
      </c>
      <c r="F1932" s="56" t="n">
        <v>668.46</v>
      </c>
      <c r="G1932" s="146"/>
    </row>
    <row r="1933" s="139" customFormat="true" ht="12" hidden="false" customHeight="false" outlineLevel="0" collapsed="false">
      <c r="A1933" s="141" t="n">
        <v>191703</v>
      </c>
      <c r="B1933" s="55" t="s">
        <v>1904</v>
      </c>
      <c r="C1933" s="54" t="s">
        <v>14</v>
      </c>
      <c r="D1933" s="145" t="n">
        <v>610.14</v>
      </c>
      <c r="E1933" s="56" t="n">
        <v>167.8</v>
      </c>
      <c r="F1933" s="56" t="n">
        <v>442.34</v>
      </c>
      <c r="G1933" s="146"/>
    </row>
    <row r="1934" s="139" customFormat="true" ht="12" hidden="false" customHeight="false" outlineLevel="0" collapsed="false">
      <c r="A1934" s="141" t="n">
        <v>191704</v>
      </c>
      <c r="B1934" s="55" t="s">
        <v>1905</v>
      </c>
      <c r="C1934" s="54" t="s">
        <v>14</v>
      </c>
      <c r="D1934" s="145" t="n">
        <v>129.72</v>
      </c>
      <c r="E1934" s="56" t="n">
        <v>50.41</v>
      </c>
      <c r="F1934" s="56" t="n">
        <v>79.31</v>
      </c>
      <c r="G1934" s="146"/>
    </row>
    <row r="1935" s="139" customFormat="true" ht="12" hidden="false" customHeight="false" outlineLevel="0" collapsed="false">
      <c r="A1935" s="62" t="n">
        <v>191705</v>
      </c>
      <c r="B1935" s="152" t="s">
        <v>1906</v>
      </c>
      <c r="C1935" s="54" t="s">
        <v>22</v>
      </c>
      <c r="D1935" s="145" t="n">
        <v>126.88</v>
      </c>
      <c r="E1935" s="56" t="n">
        <v>117.79</v>
      </c>
      <c r="F1935" s="56" t="n">
        <v>9.09</v>
      </c>
      <c r="G1935" s="146" t="s">
        <v>24</v>
      </c>
    </row>
    <row r="1936" s="139" customFormat="true" ht="12" hidden="false" customHeight="false" outlineLevel="0" collapsed="false">
      <c r="A1936" s="62" t="n">
        <v>191706</v>
      </c>
      <c r="B1936" s="152" t="s">
        <v>1907</v>
      </c>
      <c r="C1936" s="54" t="s">
        <v>22</v>
      </c>
      <c r="D1936" s="145" t="n">
        <v>137.16</v>
      </c>
      <c r="E1936" s="56" t="n">
        <v>127.26</v>
      </c>
      <c r="F1936" s="56" t="n">
        <v>9.9</v>
      </c>
      <c r="G1936" s="146" t="s">
        <v>24</v>
      </c>
    </row>
    <row r="1937" s="139" customFormat="true" ht="12" hidden="false" customHeight="false" outlineLevel="0" collapsed="false">
      <c r="A1937" s="62" t="n">
        <v>191707</v>
      </c>
      <c r="B1937" s="152" t="s">
        <v>1908</v>
      </c>
      <c r="C1937" s="54" t="s">
        <v>22</v>
      </c>
      <c r="D1937" s="145" t="n">
        <v>162.76</v>
      </c>
      <c r="E1937" s="56" t="n">
        <v>152.86</v>
      </c>
      <c r="F1937" s="56" t="n">
        <v>9.9</v>
      </c>
      <c r="G1937" s="146" t="s">
        <v>24</v>
      </c>
    </row>
    <row r="1938" s="139" customFormat="true" ht="12" hidden="false" customHeight="false" outlineLevel="0" collapsed="false">
      <c r="A1938" s="62" t="n">
        <v>191708</v>
      </c>
      <c r="B1938" s="152" t="s">
        <v>1909</v>
      </c>
      <c r="C1938" s="54" t="s">
        <v>22</v>
      </c>
      <c r="D1938" s="145" t="n">
        <v>185.15</v>
      </c>
      <c r="E1938" s="56" t="n">
        <v>171.02</v>
      </c>
      <c r="F1938" s="56" t="n">
        <v>14.13</v>
      </c>
      <c r="G1938" s="146" t="s">
        <v>24</v>
      </c>
    </row>
    <row r="1939" s="139" customFormat="true" ht="12" hidden="false" customHeight="false" outlineLevel="0" collapsed="false">
      <c r="A1939" s="62" t="n">
        <v>191709</v>
      </c>
      <c r="B1939" s="152" t="s">
        <v>1910</v>
      </c>
      <c r="C1939" s="54" t="s">
        <v>22</v>
      </c>
      <c r="D1939" s="145" t="n">
        <v>248.06</v>
      </c>
      <c r="E1939" s="56" t="n">
        <v>228.15</v>
      </c>
      <c r="F1939" s="56" t="n">
        <v>19.91</v>
      </c>
      <c r="G1939" s="146" t="s">
        <v>24</v>
      </c>
    </row>
    <row r="1940" s="139" customFormat="true" ht="12" hidden="false" customHeight="false" outlineLevel="0" collapsed="false">
      <c r="A1940" s="62" t="n">
        <v>191710</v>
      </c>
      <c r="B1940" s="152" t="s">
        <v>1911</v>
      </c>
      <c r="C1940" s="54" t="s">
        <v>22</v>
      </c>
      <c r="D1940" s="145" t="n">
        <v>158.66</v>
      </c>
      <c r="E1940" s="56" t="n">
        <v>145.11</v>
      </c>
      <c r="F1940" s="56" t="n">
        <v>13.55</v>
      </c>
      <c r="G1940" s="146" t="s">
        <v>24</v>
      </c>
    </row>
    <row r="1941" s="139" customFormat="true" ht="12" hidden="false" customHeight="false" outlineLevel="0" collapsed="false">
      <c r="A1941" s="62" t="n">
        <v>191711</v>
      </c>
      <c r="B1941" s="152" t="s">
        <v>1912</v>
      </c>
      <c r="C1941" s="54" t="s">
        <v>22</v>
      </c>
      <c r="D1941" s="145" t="n">
        <v>150</v>
      </c>
      <c r="E1941" s="56" t="n">
        <v>136.45</v>
      </c>
      <c r="F1941" s="56" t="n">
        <v>13.55</v>
      </c>
      <c r="G1941" s="146" t="s">
        <v>24</v>
      </c>
    </row>
    <row r="1942" s="139" customFormat="true" ht="12" hidden="false" customHeight="false" outlineLevel="0" collapsed="false">
      <c r="A1942" s="62" t="n">
        <v>191712</v>
      </c>
      <c r="B1942" s="152" t="s">
        <v>1913</v>
      </c>
      <c r="C1942" s="54" t="s">
        <v>22</v>
      </c>
      <c r="D1942" s="145" t="n">
        <v>209.53</v>
      </c>
      <c r="E1942" s="56" t="n">
        <v>191.69</v>
      </c>
      <c r="F1942" s="56" t="n">
        <v>17.84</v>
      </c>
      <c r="G1942" s="146" t="s">
        <v>24</v>
      </c>
    </row>
    <row r="1943" s="139" customFormat="true" ht="12" hidden="false" customHeight="false" outlineLevel="0" collapsed="false">
      <c r="A1943" s="62" t="n">
        <v>191713</v>
      </c>
      <c r="B1943" s="152" t="s">
        <v>3835</v>
      </c>
      <c r="C1943" s="54" t="s">
        <v>22</v>
      </c>
      <c r="D1943" s="145" t="n">
        <v>141.93</v>
      </c>
      <c r="E1943" s="56" t="n">
        <v>130.27</v>
      </c>
      <c r="F1943" s="56" t="n">
        <v>11.66</v>
      </c>
      <c r="G1943" s="146" t="s">
        <v>24</v>
      </c>
    </row>
    <row r="1944" s="139" customFormat="true" ht="12" hidden="false" customHeight="false" outlineLevel="0" collapsed="false">
      <c r="A1944" s="141" t="n">
        <v>191787</v>
      </c>
      <c r="B1944" s="55" t="s">
        <v>1915</v>
      </c>
      <c r="C1944" s="54" t="s">
        <v>14</v>
      </c>
      <c r="D1944" s="145" t="n">
        <v>103.74</v>
      </c>
      <c r="E1944" s="56" t="n">
        <v>33.46</v>
      </c>
      <c r="F1944" s="56" t="n">
        <v>70.28</v>
      </c>
      <c r="G1944" s="146"/>
    </row>
    <row r="1945" s="139" customFormat="true" ht="12" hidden="false" customHeight="false" outlineLevel="0" collapsed="false">
      <c r="A1945" s="141" t="n">
        <v>191788</v>
      </c>
      <c r="B1945" s="55" t="s">
        <v>1916</v>
      </c>
      <c r="C1945" s="54" t="s">
        <v>29</v>
      </c>
      <c r="D1945" s="145" t="n">
        <v>754.05</v>
      </c>
      <c r="E1945" s="56" t="n">
        <v>575.03</v>
      </c>
      <c r="F1945" s="56" t="n">
        <v>179.02</v>
      </c>
      <c r="G1945" s="146"/>
    </row>
    <row r="1946" s="139" customFormat="true" ht="12" hidden="false" customHeight="false" outlineLevel="0" collapsed="false">
      <c r="A1946" s="62" t="n">
        <v>191795</v>
      </c>
      <c r="B1946" s="152" t="s">
        <v>1917</v>
      </c>
      <c r="C1946" s="54" t="s">
        <v>14</v>
      </c>
      <c r="D1946" s="145" t="n">
        <v>219.25</v>
      </c>
      <c r="E1946" s="56" t="n">
        <v>195.84</v>
      </c>
      <c r="F1946" s="56" t="n">
        <v>23.41</v>
      </c>
      <c r="G1946" s="146" t="s">
        <v>24</v>
      </c>
    </row>
    <row r="1947" s="139" customFormat="true" ht="12" hidden="false" customHeight="false" outlineLevel="0" collapsed="false">
      <c r="A1947" s="141" t="n">
        <v>191796</v>
      </c>
      <c r="B1947" s="55" t="s">
        <v>1918</v>
      </c>
      <c r="C1947" s="54" t="s">
        <v>14</v>
      </c>
      <c r="D1947" s="145" t="n">
        <v>50.86</v>
      </c>
      <c r="E1947" s="56" t="n">
        <v>22.52</v>
      </c>
      <c r="F1947" s="56" t="n">
        <v>28.34</v>
      </c>
      <c r="G1947" s="146"/>
    </row>
    <row r="1948" s="139" customFormat="true" ht="12" hidden="false" customHeight="false" outlineLevel="0" collapsed="false">
      <c r="A1948" s="141" t="n">
        <v>191797</v>
      </c>
      <c r="B1948" s="55" t="s">
        <v>1919</v>
      </c>
      <c r="C1948" s="54" t="s">
        <v>22</v>
      </c>
      <c r="D1948" s="145" t="n">
        <v>14.37</v>
      </c>
      <c r="E1948" s="56" t="n">
        <v>0.47</v>
      </c>
      <c r="F1948" s="56" t="n">
        <v>13.9</v>
      </c>
      <c r="G1948" s="146"/>
    </row>
    <row r="1949" s="139" customFormat="true" ht="12" hidden="false" customHeight="false" outlineLevel="0" collapsed="false">
      <c r="A1949" s="141" t="n">
        <v>191798</v>
      </c>
      <c r="B1949" s="55" t="s">
        <v>1920</v>
      </c>
      <c r="C1949" s="54" t="s">
        <v>22</v>
      </c>
      <c r="D1949" s="145" t="n">
        <v>14.61</v>
      </c>
      <c r="E1949" s="56" t="n">
        <v>0.71</v>
      </c>
      <c r="F1949" s="56" t="n">
        <v>13.9</v>
      </c>
      <c r="G1949" s="146"/>
    </row>
    <row r="1950" s="139" customFormat="true" ht="12" hidden="false" customHeight="false" outlineLevel="0" collapsed="false">
      <c r="A1950" s="141" t="n">
        <v>191799</v>
      </c>
      <c r="B1950" s="55" t="s">
        <v>1921</v>
      </c>
      <c r="C1950" s="54" t="s">
        <v>19</v>
      </c>
      <c r="D1950" s="145" t="n">
        <v>23.36</v>
      </c>
      <c r="E1950" s="56" t="n">
        <v>9.46</v>
      </c>
      <c r="F1950" s="56" t="n">
        <v>13.9</v>
      </c>
      <c r="G1950" s="146"/>
    </row>
    <row r="1951" s="139" customFormat="true" ht="12" hidden="false" customHeight="false" outlineLevel="0" collapsed="false">
      <c r="A1951" s="148" t="n">
        <v>191800</v>
      </c>
      <c r="B1951" s="149" t="s">
        <v>1922</v>
      </c>
      <c r="C1951" s="150"/>
      <c r="D1951" s="151"/>
      <c r="E1951" s="56"/>
      <c r="F1951" s="56"/>
      <c r="G1951" s="146"/>
    </row>
    <row r="1952" s="139" customFormat="true" ht="12" hidden="false" customHeight="false" outlineLevel="0" collapsed="false">
      <c r="A1952" s="141" t="n">
        <v>191801</v>
      </c>
      <c r="B1952" s="55" t="s">
        <v>1923</v>
      </c>
      <c r="C1952" s="54" t="s">
        <v>14</v>
      </c>
      <c r="D1952" s="145" t="n">
        <v>142.15</v>
      </c>
      <c r="E1952" s="56" t="n">
        <v>70.31</v>
      </c>
      <c r="F1952" s="56" t="n">
        <v>71.84</v>
      </c>
      <c r="G1952" s="146"/>
    </row>
    <row r="1953" s="139" customFormat="true" ht="12" hidden="false" customHeight="false" outlineLevel="0" collapsed="false">
      <c r="A1953" s="141" t="n">
        <v>191802</v>
      </c>
      <c r="B1953" s="55" t="s">
        <v>1924</v>
      </c>
      <c r="C1953" s="54" t="s">
        <v>14</v>
      </c>
      <c r="D1953" s="145" t="n">
        <v>88.83</v>
      </c>
      <c r="E1953" s="56" t="n">
        <v>47.34</v>
      </c>
      <c r="F1953" s="56" t="n">
        <v>41.49</v>
      </c>
      <c r="G1953" s="146"/>
    </row>
    <row r="1954" s="139" customFormat="true" ht="12" hidden="false" customHeight="false" outlineLevel="0" collapsed="false">
      <c r="A1954" s="141" t="n">
        <v>191803</v>
      </c>
      <c r="B1954" s="55" t="s">
        <v>1925</v>
      </c>
      <c r="C1954" s="54" t="s">
        <v>14</v>
      </c>
      <c r="D1954" s="145" t="n">
        <v>49.29</v>
      </c>
      <c r="E1954" s="56" t="n">
        <v>26.31</v>
      </c>
      <c r="F1954" s="56" t="n">
        <v>22.98</v>
      </c>
      <c r="G1954" s="146"/>
    </row>
    <row r="1955" s="139" customFormat="true" ht="12" hidden="false" customHeight="false" outlineLevel="0" collapsed="false">
      <c r="A1955" s="141" t="n">
        <v>191804</v>
      </c>
      <c r="B1955" s="55" t="s">
        <v>1926</v>
      </c>
      <c r="C1955" s="54" t="s">
        <v>29</v>
      </c>
      <c r="D1955" s="145" t="n">
        <v>74.13</v>
      </c>
      <c r="E1955" s="56" t="n">
        <v>46.61</v>
      </c>
      <c r="F1955" s="56" t="n">
        <v>27.52</v>
      </c>
      <c r="G1955" s="146"/>
    </row>
    <row r="1956" s="139" customFormat="true" ht="12" hidden="false" customHeight="false" outlineLevel="0" collapsed="false">
      <c r="A1956" s="141" t="n">
        <v>191805</v>
      </c>
      <c r="B1956" s="55" t="s">
        <v>1927</v>
      </c>
      <c r="C1956" s="54" t="s">
        <v>29</v>
      </c>
      <c r="D1956" s="145" t="n">
        <v>87.24</v>
      </c>
      <c r="E1956" s="56" t="n">
        <v>46.61</v>
      </c>
      <c r="F1956" s="56" t="n">
        <v>40.63</v>
      </c>
      <c r="G1956" s="146"/>
    </row>
    <row r="1957" s="139" customFormat="true" ht="12" hidden="false" customHeight="false" outlineLevel="0" collapsed="false">
      <c r="A1957" s="141" t="n">
        <v>191806</v>
      </c>
      <c r="B1957" s="55" t="s">
        <v>1928</v>
      </c>
      <c r="C1957" s="54" t="s">
        <v>29</v>
      </c>
      <c r="D1957" s="145" t="n">
        <v>146.69</v>
      </c>
      <c r="E1957" s="56" t="n">
        <v>84.21</v>
      </c>
      <c r="F1957" s="56" t="n">
        <v>62.48</v>
      </c>
      <c r="G1957" s="146"/>
    </row>
    <row r="1958" s="139" customFormat="true" ht="12" hidden="false" customHeight="false" outlineLevel="0" collapsed="false">
      <c r="A1958" s="141" t="n">
        <v>191807</v>
      </c>
      <c r="B1958" s="55" t="s">
        <v>1929</v>
      </c>
      <c r="C1958" s="54" t="s">
        <v>14</v>
      </c>
      <c r="D1958" s="145" t="n">
        <v>70.99</v>
      </c>
      <c r="E1958" s="56" t="n">
        <v>23.75</v>
      </c>
      <c r="F1958" s="56" t="n">
        <v>47.24</v>
      </c>
      <c r="G1958" s="146"/>
    </row>
    <row r="1959" s="139" customFormat="true" ht="12" hidden="false" customHeight="false" outlineLevel="0" collapsed="false">
      <c r="A1959" s="141" t="n">
        <v>191809</v>
      </c>
      <c r="B1959" s="55" t="s">
        <v>1930</v>
      </c>
      <c r="C1959" s="54" t="s">
        <v>14</v>
      </c>
      <c r="D1959" s="145" t="n">
        <v>50.64</v>
      </c>
      <c r="E1959" s="56" t="n">
        <v>21.27</v>
      </c>
      <c r="F1959" s="56" t="n">
        <v>29.37</v>
      </c>
      <c r="G1959" s="146"/>
    </row>
    <row r="1960" s="139" customFormat="true" ht="12" hidden="false" customHeight="false" outlineLevel="0" collapsed="false">
      <c r="A1960" s="148" t="n">
        <v>191900</v>
      </c>
      <c r="B1960" s="149" t="s">
        <v>1931</v>
      </c>
      <c r="C1960" s="150"/>
      <c r="D1960" s="151"/>
      <c r="E1960" s="56"/>
      <c r="F1960" s="56"/>
      <c r="G1960" s="146"/>
    </row>
    <row r="1961" s="139" customFormat="true" ht="12" hidden="false" customHeight="false" outlineLevel="0" collapsed="false">
      <c r="A1961" s="141" t="n">
        <v>191901</v>
      </c>
      <c r="B1961" s="55" t="s">
        <v>1932</v>
      </c>
      <c r="C1961" s="54" t="s">
        <v>29</v>
      </c>
      <c r="D1961" s="145" t="n">
        <v>352.65</v>
      </c>
      <c r="E1961" s="56" t="n">
        <v>301.28</v>
      </c>
      <c r="F1961" s="56" t="n">
        <v>51.37</v>
      </c>
      <c r="G1961" s="146"/>
    </row>
    <row r="1962" s="139" customFormat="true" ht="12" hidden="false" customHeight="false" outlineLevel="0" collapsed="false">
      <c r="A1962" s="141" t="n">
        <v>191902</v>
      </c>
      <c r="B1962" s="55" t="s">
        <v>1933</v>
      </c>
      <c r="C1962" s="54" t="s">
        <v>29</v>
      </c>
      <c r="D1962" s="145" t="n">
        <v>364.46</v>
      </c>
      <c r="E1962" s="56" t="n">
        <v>313.09</v>
      </c>
      <c r="F1962" s="56" t="n">
        <v>51.37</v>
      </c>
      <c r="G1962" s="146"/>
    </row>
    <row r="1963" s="139" customFormat="true" ht="12" hidden="false" customHeight="false" outlineLevel="0" collapsed="false">
      <c r="A1963" s="141" t="n">
        <v>191903</v>
      </c>
      <c r="B1963" s="55" t="s">
        <v>1934</v>
      </c>
      <c r="C1963" s="54" t="s">
        <v>29</v>
      </c>
      <c r="D1963" s="145" t="n">
        <v>136.3</v>
      </c>
      <c r="E1963" s="56" t="n">
        <v>84.93</v>
      </c>
      <c r="F1963" s="56" t="n">
        <v>51.37</v>
      </c>
      <c r="G1963" s="146"/>
    </row>
    <row r="1964" s="139" customFormat="true" ht="12" hidden="false" customHeight="false" outlineLevel="0" collapsed="false">
      <c r="A1964" s="141" t="n">
        <v>191904</v>
      </c>
      <c r="B1964" s="55" t="s">
        <v>1935</v>
      </c>
      <c r="C1964" s="54" t="s">
        <v>29</v>
      </c>
      <c r="D1964" s="145" t="n">
        <v>342.21</v>
      </c>
      <c r="E1964" s="56" t="n">
        <v>290.84</v>
      </c>
      <c r="F1964" s="56" t="n">
        <v>51.37</v>
      </c>
      <c r="G1964" s="146"/>
    </row>
    <row r="1965" s="139" customFormat="true" ht="12" hidden="false" customHeight="false" outlineLevel="0" collapsed="false">
      <c r="A1965" s="141" t="n">
        <v>191905</v>
      </c>
      <c r="B1965" s="55" t="s">
        <v>1936</v>
      </c>
      <c r="C1965" s="54" t="s">
        <v>29</v>
      </c>
      <c r="D1965" s="145" t="n">
        <v>576.43</v>
      </c>
      <c r="E1965" s="56" t="n">
        <v>525.06</v>
      </c>
      <c r="F1965" s="56" t="n">
        <v>51.37</v>
      </c>
      <c r="G1965" s="146"/>
    </row>
    <row r="1966" s="139" customFormat="true" ht="12" hidden="false" customHeight="false" outlineLevel="0" collapsed="false">
      <c r="A1966" s="141" t="n">
        <v>191906</v>
      </c>
      <c r="B1966" s="55" t="s">
        <v>1937</v>
      </c>
      <c r="C1966" s="54" t="s">
        <v>29</v>
      </c>
      <c r="D1966" s="145" t="n">
        <v>135.53</v>
      </c>
      <c r="E1966" s="56" t="n">
        <v>84.16</v>
      </c>
      <c r="F1966" s="56" t="n">
        <v>51.37</v>
      </c>
      <c r="G1966" s="146"/>
    </row>
    <row r="1967" s="139" customFormat="true" ht="12" hidden="false" customHeight="false" outlineLevel="0" collapsed="false">
      <c r="A1967" s="141" t="n">
        <v>191907</v>
      </c>
      <c r="B1967" s="55" t="s">
        <v>1938</v>
      </c>
      <c r="C1967" s="54" t="s">
        <v>29</v>
      </c>
      <c r="D1967" s="145" t="n">
        <v>148.3</v>
      </c>
      <c r="E1967" s="56" t="n">
        <v>96.93</v>
      </c>
      <c r="F1967" s="56" t="n">
        <v>51.37</v>
      </c>
      <c r="G1967" s="146"/>
    </row>
    <row r="1968" s="139" customFormat="true" ht="12" hidden="false" customHeight="false" outlineLevel="0" collapsed="false">
      <c r="A1968" s="141" t="n">
        <v>191908</v>
      </c>
      <c r="B1968" s="55" t="s">
        <v>1939</v>
      </c>
      <c r="C1968" s="54" t="s">
        <v>29</v>
      </c>
      <c r="D1968" s="145" t="n">
        <v>165.32</v>
      </c>
      <c r="E1968" s="56" t="n">
        <v>113.95</v>
      </c>
      <c r="F1968" s="56" t="n">
        <v>51.37</v>
      </c>
      <c r="G1968" s="146"/>
    </row>
    <row r="1969" s="139" customFormat="true" ht="12" hidden="false" customHeight="false" outlineLevel="0" collapsed="false">
      <c r="A1969" s="141" t="n">
        <v>191909</v>
      </c>
      <c r="B1969" s="55" t="s">
        <v>1940</v>
      </c>
      <c r="C1969" s="54" t="s">
        <v>29</v>
      </c>
      <c r="D1969" s="145" t="n">
        <v>169.94</v>
      </c>
      <c r="E1969" s="56" t="n">
        <v>118.57</v>
      </c>
      <c r="F1969" s="56" t="n">
        <v>51.37</v>
      </c>
      <c r="G1969" s="146"/>
    </row>
    <row r="1970" s="139" customFormat="true" ht="12" hidden="false" customHeight="false" outlineLevel="0" collapsed="false">
      <c r="A1970" s="141" t="n">
        <v>191910</v>
      </c>
      <c r="B1970" s="55" t="s">
        <v>1941</v>
      </c>
      <c r="C1970" s="54" t="s">
        <v>89</v>
      </c>
      <c r="D1970" s="145" t="n">
        <v>36.18</v>
      </c>
      <c r="E1970" s="56" t="n">
        <v>30.94</v>
      </c>
      <c r="F1970" s="56" t="n">
        <v>5.24</v>
      </c>
      <c r="G1970" s="146"/>
    </row>
    <row r="1971" s="139" customFormat="true" ht="12" hidden="false" customHeight="false" outlineLevel="0" collapsed="false">
      <c r="A1971" s="141" t="n">
        <v>191911</v>
      </c>
      <c r="B1971" s="55" t="s">
        <v>1942</v>
      </c>
      <c r="C1971" s="54" t="s">
        <v>89</v>
      </c>
      <c r="D1971" s="145" t="n">
        <v>44.25</v>
      </c>
      <c r="E1971" s="56" t="n">
        <v>39.01</v>
      </c>
      <c r="F1971" s="56" t="n">
        <v>5.24</v>
      </c>
      <c r="G1971" s="146"/>
    </row>
    <row r="1972" s="139" customFormat="true" ht="12" hidden="false" customHeight="false" outlineLevel="0" collapsed="false">
      <c r="A1972" s="141" t="n">
        <v>191912</v>
      </c>
      <c r="B1972" s="55" t="s">
        <v>1943</v>
      </c>
      <c r="C1972" s="54" t="s">
        <v>89</v>
      </c>
      <c r="D1972" s="145" t="n">
        <v>57.06</v>
      </c>
      <c r="E1972" s="56" t="n">
        <v>51.82</v>
      </c>
      <c r="F1972" s="56" t="n">
        <v>5.24</v>
      </c>
      <c r="G1972" s="146"/>
    </row>
    <row r="1973" s="139" customFormat="true" ht="12" hidden="false" customHeight="false" outlineLevel="0" collapsed="false">
      <c r="A1973" s="141" t="n">
        <v>191920</v>
      </c>
      <c r="B1973" s="55" t="s">
        <v>1944</v>
      </c>
      <c r="C1973" s="54" t="s">
        <v>89</v>
      </c>
      <c r="D1973" s="145" t="n">
        <v>79.85</v>
      </c>
      <c r="E1973" s="56" t="n">
        <v>69.36</v>
      </c>
      <c r="F1973" s="56" t="n">
        <v>10.49</v>
      </c>
      <c r="G1973" s="146"/>
    </row>
    <row r="1974" s="139" customFormat="true" ht="12" hidden="false" customHeight="false" outlineLevel="0" collapsed="false">
      <c r="A1974" s="141" t="n">
        <v>191921</v>
      </c>
      <c r="B1974" s="55" t="s">
        <v>1945</v>
      </c>
      <c r="C1974" s="54" t="s">
        <v>89</v>
      </c>
      <c r="D1974" s="145" t="n">
        <v>89.13</v>
      </c>
      <c r="E1974" s="56" t="n">
        <v>78.64</v>
      </c>
      <c r="F1974" s="56" t="n">
        <v>10.49</v>
      </c>
      <c r="G1974" s="146"/>
    </row>
    <row r="1975" s="139" customFormat="true" ht="12" hidden="false" customHeight="false" outlineLevel="0" collapsed="false">
      <c r="A1975" s="141" t="n">
        <v>191922</v>
      </c>
      <c r="B1975" s="55" t="s">
        <v>1946</v>
      </c>
      <c r="C1975" s="54" t="s">
        <v>89</v>
      </c>
      <c r="D1975" s="145" t="n">
        <v>117.59</v>
      </c>
      <c r="E1975" s="56" t="n">
        <v>107.1</v>
      </c>
      <c r="F1975" s="56" t="n">
        <v>10.49</v>
      </c>
      <c r="G1975" s="146"/>
    </row>
    <row r="1976" s="139" customFormat="true" ht="12" hidden="false" customHeight="false" outlineLevel="0" collapsed="false">
      <c r="A1976" s="141" t="n">
        <v>191928</v>
      </c>
      <c r="B1976" s="55" t="s">
        <v>1947</v>
      </c>
      <c r="C1976" s="54" t="s">
        <v>89</v>
      </c>
      <c r="D1976" s="145" t="n">
        <v>63.29</v>
      </c>
      <c r="E1976" s="56" t="n">
        <v>52.8</v>
      </c>
      <c r="F1976" s="56" t="n">
        <v>10.49</v>
      </c>
      <c r="G1976" s="146"/>
    </row>
    <row r="1977" s="139" customFormat="true" ht="12" hidden="false" customHeight="false" outlineLevel="0" collapsed="false">
      <c r="A1977" s="141" t="n">
        <v>191929</v>
      </c>
      <c r="B1977" s="55" t="s">
        <v>1948</v>
      </c>
      <c r="C1977" s="54" t="s">
        <v>89</v>
      </c>
      <c r="D1977" s="145" t="n">
        <v>69.68</v>
      </c>
      <c r="E1977" s="56" t="n">
        <v>59.19</v>
      </c>
      <c r="F1977" s="56" t="n">
        <v>10.49</v>
      </c>
      <c r="G1977" s="146"/>
    </row>
    <row r="1978" s="139" customFormat="true" ht="12" hidden="false" customHeight="false" outlineLevel="0" collapsed="false">
      <c r="A1978" s="141" t="n">
        <v>191930</v>
      </c>
      <c r="B1978" s="55" t="s">
        <v>1949</v>
      </c>
      <c r="C1978" s="54" t="s">
        <v>89</v>
      </c>
      <c r="D1978" s="145" t="n">
        <v>93.69</v>
      </c>
      <c r="E1978" s="56" t="n">
        <v>83.2</v>
      </c>
      <c r="F1978" s="56" t="n">
        <v>10.49</v>
      </c>
      <c r="G1978" s="146"/>
    </row>
    <row r="1979" s="139" customFormat="true" ht="12" hidden="false" customHeight="false" outlineLevel="0" collapsed="false">
      <c r="A1979" s="141" t="n">
        <v>191936</v>
      </c>
      <c r="B1979" s="55" t="s">
        <v>1950</v>
      </c>
      <c r="C1979" s="54" t="s">
        <v>89</v>
      </c>
      <c r="D1979" s="145" t="n">
        <v>71.29</v>
      </c>
      <c r="E1979" s="56" t="n">
        <v>60.8</v>
      </c>
      <c r="F1979" s="56" t="n">
        <v>10.49</v>
      </c>
      <c r="G1979" s="146"/>
    </row>
    <row r="1980" s="139" customFormat="true" ht="12" hidden="false" customHeight="false" outlineLevel="0" collapsed="false">
      <c r="A1980" s="141" t="n">
        <v>191937</v>
      </c>
      <c r="B1980" s="55" t="s">
        <v>1951</v>
      </c>
      <c r="C1980" s="54" t="s">
        <v>89</v>
      </c>
      <c r="D1980" s="145" t="n">
        <v>76.99</v>
      </c>
      <c r="E1980" s="56" t="n">
        <v>66.5</v>
      </c>
      <c r="F1980" s="56" t="n">
        <v>10.49</v>
      </c>
      <c r="G1980" s="146"/>
    </row>
    <row r="1981" s="139" customFormat="true" ht="12" hidden="false" customHeight="false" outlineLevel="0" collapsed="false">
      <c r="A1981" s="141" t="n">
        <v>191938</v>
      </c>
      <c r="B1981" s="55" t="s">
        <v>1952</v>
      </c>
      <c r="C1981" s="54" t="s">
        <v>89</v>
      </c>
      <c r="D1981" s="145" t="n">
        <v>89.49</v>
      </c>
      <c r="E1981" s="56" t="n">
        <v>79</v>
      </c>
      <c r="F1981" s="56" t="n">
        <v>10.49</v>
      </c>
      <c r="G1981" s="146"/>
    </row>
    <row r="1982" s="139" customFormat="true" ht="12" hidden="false" customHeight="false" outlineLevel="0" collapsed="false">
      <c r="A1982" s="141" t="n">
        <v>191944</v>
      </c>
      <c r="B1982" s="55" t="s">
        <v>1953</v>
      </c>
      <c r="C1982" s="54" t="s">
        <v>89</v>
      </c>
      <c r="D1982" s="145" t="n">
        <v>305.4</v>
      </c>
      <c r="E1982" s="56" t="n">
        <v>303.86</v>
      </c>
      <c r="F1982" s="56" t="n">
        <v>1.54</v>
      </c>
      <c r="G1982" s="146"/>
    </row>
    <row r="1983" s="139" customFormat="true" ht="12" hidden="false" customHeight="false" outlineLevel="0" collapsed="false">
      <c r="A1983" s="141" t="n">
        <v>191945</v>
      </c>
      <c r="B1983" s="55" t="s">
        <v>1954</v>
      </c>
      <c r="C1983" s="54" t="s">
        <v>89</v>
      </c>
      <c r="D1983" s="145" t="n">
        <v>366.06</v>
      </c>
      <c r="E1983" s="56" t="n">
        <v>364.52</v>
      </c>
      <c r="F1983" s="56" t="n">
        <v>1.54</v>
      </c>
      <c r="G1983" s="146"/>
    </row>
    <row r="1984" s="139" customFormat="true" ht="12" hidden="false" customHeight="false" outlineLevel="0" collapsed="false">
      <c r="A1984" s="141" t="n">
        <v>191946</v>
      </c>
      <c r="B1984" s="55" t="s">
        <v>1955</v>
      </c>
      <c r="C1984" s="54" t="s">
        <v>89</v>
      </c>
      <c r="D1984" s="145" t="n">
        <v>504.36</v>
      </c>
      <c r="E1984" s="56" t="n">
        <v>502.82</v>
      </c>
      <c r="F1984" s="56" t="n">
        <v>1.54</v>
      </c>
      <c r="G1984" s="146"/>
    </row>
    <row r="1985" s="139" customFormat="true" ht="12" hidden="false" customHeight="false" outlineLevel="0" collapsed="false">
      <c r="A1985" s="141" t="n">
        <v>191947</v>
      </c>
      <c r="B1985" s="55" t="s">
        <v>1956</v>
      </c>
      <c r="C1985" s="54" t="s">
        <v>89</v>
      </c>
      <c r="D1985" s="145" t="n">
        <v>217.27</v>
      </c>
      <c r="E1985" s="56" t="n">
        <v>215.73</v>
      </c>
      <c r="F1985" s="56" t="n">
        <v>1.54</v>
      </c>
      <c r="G1985" s="146"/>
    </row>
    <row r="1986" s="139" customFormat="true" ht="12" hidden="false" customHeight="false" outlineLevel="0" collapsed="false">
      <c r="A1986" s="141" t="n">
        <v>191948</v>
      </c>
      <c r="B1986" s="55" t="s">
        <v>1957</v>
      </c>
      <c r="C1986" s="54" t="s">
        <v>89</v>
      </c>
      <c r="D1986" s="145" t="n">
        <v>278.48</v>
      </c>
      <c r="E1986" s="56" t="n">
        <v>276.94</v>
      </c>
      <c r="F1986" s="56" t="n">
        <v>1.54</v>
      </c>
      <c r="G1986" s="146"/>
    </row>
    <row r="1987" s="139" customFormat="true" ht="12" hidden="false" customHeight="false" outlineLevel="0" collapsed="false">
      <c r="A1987" s="141" t="n">
        <v>191949</v>
      </c>
      <c r="B1987" s="55" t="s">
        <v>1958</v>
      </c>
      <c r="C1987" s="54" t="s">
        <v>89</v>
      </c>
      <c r="D1987" s="145" t="n">
        <v>393.74</v>
      </c>
      <c r="E1987" s="56" t="n">
        <v>392.2</v>
      </c>
      <c r="F1987" s="56" t="n">
        <v>1.54</v>
      </c>
      <c r="G1987" s="146"/>
    </row>
    <row r="1988" s="139" customFormat="true" ht="12" hidden="false" customHeight="false" outlineLevel="0" collapsed="false">
      <c r="A1988" s="141" t="n">
        <v>191959</v>
      </c>
      <c r="B1988" s="55" t="s">
        <v>1959</v>
      </c>
      <c r="C1988" s="54" t="s">
        <v>89</v>
      </c>
      <c r="D1988" s="145" t="n">
        <v>66.42</v>
      </c>
      <c r="E1988" s="56" t="n">
        <v>64.88</v>
      </c>
      <c r="F1988" s="56" t="n">
        <v>1.54</v>
      </c>
      <c r="G1988" s="146"/>
    </row>
    <row r="1989" s="139" customFormat="true" ht="12" hidden="false" customHeight="false" outlineLevel="0" collapsed="false">
      <c r="A1989" s="141" t="n">
        <v>191960</v>
      </c>
      <c r="B1989" s="55" t="s">
        <v>1960</v>
      </c>
      <c r="C1989" s="54" t="s">
        <v>89</v>
      </c>
      <c r="D1989" s="145" t="n">
        <v>30.87</v>
      </c>
      <c r="E1989" s="56" t="n">
        <v>29.33</v>
      </c>
      <c r="F1989" s="56" t="n">
        <v>1.54</v>
      </c>
      <c r="G1989" s="146"/>
    </row>
    <row r="1990" s="139" customFormat="true" ht="12" hidden="false" customHeight="false" outlineLevel="0" collapsed="false">
      <c r="A1990" s="141" t="n">
        <v>191971</v>
      </c>
      <c r="B1990" s="55" t="s">
        <v>1961</v>
      </c>
      <c r="C1990" s="54" t="s">
        <v>29</v>
      </c>
      <c r="D1990" s="145" t="n">
        <v>587.9</v>
      </c>
      <c r="E1990" s="56" t="n">
        <v>460.17</v>
      </c>
      <c r="F1990" s="56" t="n">
        <v>127.73</v>
      </c>
      <c r="G1990" s="146"/>
    </row>
    <row r="1991" s="139" customFormat="true" ht="12" hidden="false" customHeight="false" outlineLevel="0" collapsed="false">
      <c r="A1991" s="141" t="n">
        <v>191972</v>
      </c>
      <c r="B1991" s="55" t="s">
        <v>1962</v>
      </c>
      <c r="C1991" s="54" t="s">
        <v>89</v>
      </c>
      <c r="D1991" s="145" t="n">
        <v>176.52</v>
      </c>
      <c r="E1991" s="56" t="n">
        <v>159.48</v>
      </c>
      <c r="F1991" s="56" t="n">
        <v>17.04</v>
      </c>
      <c r="G1991" s="146"/>
    </row>
    <row r="1992" s="139" customFormat="true" ht="12" hidden="false" customHeight="false" outlineLevel="0" collapsed="false">
      <c r="A1992" s="141" t="n">
        <v>191973</v>
      </c>
      <c r="B1992" s="55" t="s">
        <v>1963</v>
      </c>
      <c r="C1992" s="54" t="s">
        <v>89</v>
      </c>
      <c r="D1992" s="145" t="n">
        <v>340.74</v>
      </c>
      <c r="E1992" s="56" t="n">
        <v>306.65</v>
      </c>
      <c r="F1992" s="56" t="n">
        <v>34.09</v>
      </c>
      <c r="G1992" s="146"/>
    </row>
    <row r="1993" s="139" customFormat="true" ht="12" hidden="false" customHeight="false" outlineLevel="0" collapsed="false">
      <c r="A1993" s="141" t="n">
        <v>191983</v>
      </c>
      <c r="B1993" s="55" t="s">
        <v>1964</v>
      </c>
      <c r="C1993" s="54" t="s">
        <v>89</v>
      </c>
      <c r="D1993" s="145" t="n">
        <v>296.56</v>
      </c>
      <c r="E1993" s="56" t="n">
        <v>247.44</v>
      </c>
      <c r="F1993" s="56" t="n">
        <v>49.12</v>
      </c>
      <c r="G1993" s="146"/>
    </row>
    <row r="1994" s="139" customFormat="true" ht="12" hidden="false" customHeight="false" outlineLevel="0" collapsed="false">
      <c r="A1994" s="141" t="n">
        <v>191984</v>
      </c>
      <c r="B1994" s="55" t="s">
        <v>1965</v>
      </c>
      <c r="C1994" s="54" t="s">
        <v>89</v>
      </c>
      <c r="D1994" s="145" t="n">
        <v>552.92</v>
      </c>
      <c r="E1994" s="56" t="n">
        <v>467.64</v>
      </c>
      <c r="F1994" s="56" t="n">
        <v>85.28</v>
      </c>
      <c r="G1994" s="146"/>
    </row>
    <row r="1995" s="139" customFormat="true" ht="12" hidden="false" customHeight="false" outlineLevel="0" collapsed="false">
      <c r="A1995" s="141" t="n">
        <v>191987</v>
      </c>
      <c r="B1995" s="55" t="s">
        <v>1966</v>
      </c>
      <c r="C1995" s="54" t="s">
        <v>89</v>
      </c>
      <c r="D1995" s="145" t="n">
        <v>333.16</v>
      </c>
      <c r="E1995" s="56" t="n">
        <v>228.75</v>
      </c>
      <c r="F1995" s="56" t="n">
        <v>104.41</v>
      </c>
      <c r="G1995" s="146"/>
    </row>
    <row r="1996" s="139" customFormat="true" ht="12" hidden="false" customHeight="false" outlineLevel="0" collapsed="false">
      <c r="A1996" s="141" t="n">
        <v>191999</v>
      </c>
      <c r="B1996" s="55" t="s">
        <v>1967</v>
      </c>
      <c r="C1996" s="54" t="s">
        <v>29</v>
      </c>
      <c r="D1996" s="145" t="n">
        <v>747.44</v>
      </c>
      <c r="E1996" s="56" t="n">
        <v>592.94</v>
      </c>
      <c r="F1996" s="56" t="n">
        <v>154.5</v>
      </c>
      <c r="G1996" s="146"/>
    </row>
    <row r="1997" s="139" customFormat="true" ht="12" hidden="false" customHeight="false" outlineLevel="0" collapsed="false">
      <c r="A1997" s="148" t="n">
        <v>200000</v>
      </c>
      <c r="B1997" s="149" t="s">
        <v>1968</v>
      </c>
      <c r="C1997" s="150"/>
      <c r="D1997" s="151"/>
      <c r="E1997" s="56"/>
      <c r="F1997" s="56"/>
      <c r="G1997" s="146"/>
    </row>
    <row r="1998" s="139" customFormat="true" ht="12" hidden="false" customHeight="false" outlineLevel="0" collapsed="false">
      <c r="A1998" s="141" t="n">
        <v>200001</v>
      </c>
      <c r="B1998" s="55" t="s">
        <v>1969</v>
      </c>
      <c r="C1998" s="54" t="s">
        <v>84</v>
      </c>
      <c r="D1998" s="145" t="n">
        <v>165.19</v>
      </c>
      <c r="E1998" s="56" t="n">
        <v>70.8</v>
      </c>
      <c r="F1998" s="56" t="n">
        <v>94.39</v>
      </c>
      <c r="G1998" s="146"/>
    </row>
    <row r="1999" s="139" customFormat="true" ht="12" hidden="false" customHeight="false" outlineLevel="0" collapsed="false">
      <c r="A1999" s="141" t="n">
        <v>200002</v>
      </c>
      <c r="B1999" s="55" t="s">
        <v>1970</v>
      </c>
      <c r="C1999" s="54" t="s">
        <v>84</v>
      </c>
      <c r="D1999" s="145" t="n">
        <v>130.42</v>
      </c>
      <c r="E1999" s="56" t="n">
        <v>70.8</v>
      </c>
      <c r="F1999" s="56" t="n">
        <v>59.62</v>
      </c>
      <c r="G1999" s="146"/>
    </row>
    <row r="2000" s="139" customFormat="true" ht="12" hidden="false" customHeight="false" outlineLevel="0" collapsed="false">
      <c r="A2000" s="141" t="n">
        <v>200003</v>
      </c>
      <c r="B2000" s="55" t="s">
        <v>1971</v>
      </c>
      <c r="C2000" s="54" t="s">
        <v>84</v>
      </c>
      <c r="D2000" s="145" t="n">
        <v>216.99</v>
      </c>
      <c r="E2000" s="56" t="n">
        <v>137.5</v>
      </c>
      <c r="F2000" s="56" t="n">
        <v>79.49</v>
      </c>
      <c r="G2000" s="146"/>
    </row>
    <row r="2001" s="139" customFormat="true" ht="12" hidden="false" customHeight="false" outlineLevel="0" collapsed="false">
      <c r="A2001" s="141" t="n">
        <v>200004</v>
      </c>
      <c r="B2001" s="55" t="s">
        <v>1972</v>
      </c>
      <c r="C2001" s="54" t="s">
        <v>84</v>
      </c>
      <c r="D2001" s="145" t="n">
        <v>199.23</v>
      </c>
      <c r="E2001" s="56" t="n">
        <v>159.49</v>
      </c>
      <c r="F2001" s="56" t="n">
        <v>39.74</v>
      </c>
      <c r="G2001" s="146"/>
    </row>
    <row r="2002" s="139" customFormat="true" ht="12" hidden="false" customHeight="false" outlineLevel="0" collapsed="false">
      <c r="A2002" s="62" t="n">
        <v>200009</v>
      </c>
      <c r="B2002" s="152" t="s">
        <v>1973</v>
      </c>
      <c r="C2002" s="54" t="s">
        <v>84</v>
      </c>
      <c r="D2002" s="145" t="n">
        <v>404.45</v>
      </c>
      <c r="E2002" s="56" t="n">
        <v>342.35</v>
      </c>
      <c r="F2002" s="56" t="n">
        <v>62.1</v>
      </c>
      <c r="G2002" s="146" t="s">
        <v>24</v>
      </c>
    </row>
    <row r="2003" s="139" customFormat="true" ht="12" hidden="false" customHeight="false" outlineLevel="0" collapsed="false">
      <c r="A2003" s="141" t="n">
        <v>200010</v>
      </c>
      <c r="B2003" s="55" t="s">
        <v>1974</v>
      </c>
      <c r="C2003" s="54" t="s">
        <v>84</v>
      </c>
      <c r="D2003" s="145" t="n">
        <v>289.6</v>
      </c>
      <c r="E2003" s="56" t="n">
        <v>249.86</v>
      </c>
      <c r="F2003" s="56" t="n">
        <v>39.74</v>
      </c>
      <c r="G2003" s="146"/>
    </row>
    <row r="2004" s="139" customFormat="true" ht="12" hidden="false" customHeight="false" outlineLevel="0" collapsed="false">
      <c r="A2004" s="141" t="n">
        <v>200011</v>
      </c>
      <c r="B2004" s="55" t="s">
        <v>1975</v>
      </c>
      <c r="C2004" s="54" t="s">
        <v>84</v>
      </c>
      <c r="D2004" s="145" t="n">
        <v>279.21</v>
      </c>
      <c r="E2004" s="56" t="n">
        <v>229.53</v>
      </c>
      <c r="F2004" s="56" t="n">
        <v>49.68</v>
      </c>
      <c r="G2004" s="146"/>
    </row>
    <row r="2005" s="139" customFormat="true" ht="12" hidden="false" customHeight="false" outlineLevel="0" collapsed="false">
      <c r="A2005" s="141" t="n">
        <v>200012</v>
      </c>
      <c r="B2005" s="55" t="s">
        <v>1976</v>
      </c>
      <c r="C2005" s="54" t="s">
        <v>84</v>
      </c>
      <c r="D2005" s="145" t="n">
        <v>239.28</v>
      </c>
      <c r="E2005" s="56" t="n">
        <v>189.6</v>
      </c>
      <c r="F2005" s="56" t="n">
        <v>49.68</v>
      </c>
      <c r="G2005" s="146"/>
    </row>
    <row r="2006" s="139" customFormat="true" ht="12" hidden="false" customHeight="false" outlineLevel="0" collapsed="false">
      <c r="A2006" s="141" t="n">
        <v>200013</v>
      </c>
      <c r="B2006" s="55" t="s">
        <v>1977</v>
      </c>
      <c r="C2006" s="54" t="s">
        <v>84</v>
      </c>
      <c r="D2006" s="145" t="n">
        <v>176.21</v>
      </c>
      <c r="E2006" s="56" t="n">
        <v>146.4</v>
      </c>
      <c r="F2006" s="56" t="n">
        <v>29.81</v>
      </c>
      <c r="G2006" s="146"/>
    </row>
    <row r="2007" s="139" customFormat="true" ht="12" hidden="false" customHeight="false" outlineLevel="0" collapsed="false">
      <c r="A2007" s="141" t="n">
        <v>200014</v>
      </c>
      <c r="B2007" s="55" t="s">
        <v>1978</v>
      </c>
      <c r="C2007" s="54" t="s">
        <v>84</v>
      </c>
      <c r="D2007" s="145" t="n">
        <v>192.71</v>
      </c>
      <c r="E2007" s="56" t="n">
        <v>162.9</v>
      </c>
      <c r="F2007" s="56" t="n">
        <v>29.81</v>
      </c>
      <c r="G2007" s="146"/>
    </row>
    <row r="2008" s="139" customFormat="true" ht="12" hidden="false" customHeight="false" outlineLevel="0" collapsed="false">
      <c r="A2008" s="141" t="n">
        <v>200015</v>
      </c>
      <c r="B2008" s="55" t="s">
        <v>1979</v>
      </c>
      <c r="C2008" s="54" t="s">
        <v>84</v>
      </c>
      <c r="D2008" s="145" t="n">
        <v>160.96</v>
      </c>
      <c r="E2008" s="56" t="n">
        <v>131.15</v>
      </c>
      <c r="F2008" s="56" t="n">
        <v>29.81</v>
      </c>
      <c r="G2008" s="146"/>
    </row>
    <row r="2009" s="139" customFormat="true" ht="12" hidden="false" customHeight="false" outlineLevel="0" collapsed="false">
      <c r="A2009" s="141" t="n">
        <v>200016</v>
      </c>
      <c r="B2009" s="55" t="s">
        <v>1980</v>
      </c>
      <c r="C2009" s="54" t="s">
        <v>84</v>
      </c>
      <c r="D2009" s="145" t="n">
        <v>187.36</v>
      </c>
      <c r="E2009" s="56" t="n">
        <v>157.55</v>
      </c>
      <c r="F2009" s="56" t="n">
        <v>29.81</v>
      </c>
      <c r="G2009" s="146"/>
    </row>
    <row r="2010" s="139" customFormat="true" ht="12" hidden="false" customHeight="false" outlineLevel="0" collapsed="false">
      <c r="A2010" s="141" t="n">
        <v>200018</v>
      </c>
      <c r="B2010" s="55" t="s">
        <v>1981</v>
      </c>
      <c r="C2010" s="54" t="s">
        <v>84</v>
      </c>
      <c r="D2010" s="145" t="n">
        <v>335.68</v>
      </c>
      <c r="E2010" s="56" t="n">
        <v>200.35</v>
      </c>
      <c r="F2010" s="56" t="n">
        <v>135.33</v>
      </c>
      <c r="G2010" s="146"/>
    </row>
    <row r="2011" s="139" customFormat="true" ht="12" hidden="false" customHeight="false" outlineLevel="0" collapsed="false">
      <c r="A2011" s="141" t="n">
        <v>200019</v>
      </c>
      <c r="B2011" s="55" t="s">
        <v>1982</v>
      </c>
      <c r="C2011" s="54" t="s">
        <v>535</v>
      </c>
      <c r="D2011" s="145" t="n">
        <v>0.43</v>
      </c>
      <c r="E2011" s="56" t="n">
        <v>0.28</v>
      </c>
      <c r="F2011" s="56" t="n">
        <v>0.15</v>
      </c>
      <c r="G2011" s="146"/>
    </row>
    <row r="2012" s="139" customFormat="true" ht="12" hidden="false" customHeight="false" outlineLevel="0" collapsed="false">
      <c r="A2012" s="141" t="n">
        <v>200020</v>
      </c>
      <c r="B2012" s="55" t="s">
        <v>1983</v>
      </c>
      <c r="C2012" s="54" t="s">
        <v>286</v>
      </c>
      <c r="D2012" s="145" t="n">
        <v>0.28</v>
      </c>
      <c r="E2012" s="56" t="n">
        <v>0.28</v>
      </c>
      <c r="F2012" s="56" t="n">
        <v>0</v>
      </c>
      <c r="G2012" s="146"/>
    </row>
    <row r="2013" s="139" customFormat="true" ht="12" hidden="false" customHeight="false" outlineLevel="0" collapsed="false">
      <c r="A2013" s="141" t="n">
        <v>200021</v>
      </c>
      <c r="B2013" s="55" t="s">
        <v>1983</v>
      </c>
      <c r="C2013" s="54" t="s">
        <v>84</v>
      </c>
      <c r="D2013" s="145" t="n">
        <v>300.99</v>
      </c>
      <c r="E2013" s="56" t="n">
        <v>297</v>
      </c>
      <c r="F2013" s="56" t="n">
        <v>3.99</v>
      </c>
      <c r="G2013" s="146"/>
    </row>
    <row r="2014" s="139" customFormat="true" ht="12" hidden="false" customHeight="false" outlineLevel="0" collapsed="false">
      <c r="A2014" s="153" t="n">
        <v>200900</v>
      </c>
      <c r="B2014" s="154" t="s">
        <v>3836</v>
      </c>
      <c r="C2014" s="54"/>
      <c r="D2014" s="155"/>
      <c r="E2014" s="56"/>
      <c r="F2014" s="56"/>
      <c r="G2014" s="146"/>
    </row>
    <row r="2015" s="139" customFormat="true" ht="12" hidden="false" customHeight="false" outlineLevel="0" collapsed="false">
      <c r="A2015" s="148" t="n">
        <v>201000</v>
      </c>
      <c r="B2015" s="149" t="s">
        <v>1984</v>
      </c>
      <c r="C2015" s="150"/>
      <c r="D2015" s="151"/>
      <c r="E2015" s="56"/>
      <c r="F2015" s="56"/>
      <c r="G2015" s="146"/>
    </row>
    <row r="2016" s="139" customFormat="true" ht="12" hidden="false" customHeight="false" outlineLevel="0" collapsed="false">
      <c r="A2016" s="141" t="n">
        <v>201001</v>
      </c>
      <c r="B2016" s="55" t="s">
        <v>1985</v>
      </c>
      <c r="C2016" s="54" t="s">
        <v>19</v>
      </c>
      <c r="D2016" s="145" t="n">
        <v>3.78</v>
      </c>
      <c r="E2016" s="56" t="n">
        <v>1.12</v>
      </c>
      <c r="F2016" s="56" t="n">
        <v>2.66</v>
      </c>
      <c r="G2016" s="146"/>
    </row>
    <row r="2017" s="139" customFormat="true" ht="12" hidden="false" customHeight="false" outlineLevel="0" collapsed="false">
      <c r="A2017" s="141" t="n">
        <v>201002</v>
      </c>
      <c r="B2017" s="55" t="s">
        <v>1986</v>
      </c>
      <c r="C2017" s="54" t="s">
        <v>19</v>
      </c>
      <c r="D2017" s="145" t="n">
        <v>2.6</v>
      </c>
      <c r="E2017" s="56" t="n">
        <v>1.15</v>
      </c>
      <c r="F2017" s="56" t="n">
        <v>1.45</v>
      </c>
      <c r="G2017" s="146"/>
    </row>
    <row r="2018" s="139" customFormat="true" ht="12" hidden="false" customHeight="false" outlineLevel="0" collapsed="false">
      <c r="A2018" s="141" t="n">
        <v>201003</v>
      </c>
      <c r="B2018" s="55" t="s">
        <v>1987</v>
      </c>
      <c r="C2018" s="54" t="s">
        <v>19</v>
      </c>
      <c r="D2018" s="145" t="n">
        <v>10.37</v>
      </c>
      <c r="E2018" s="56" t="n">
        <v>2.62</v>
      </c>
      <c r="F2018" s="56" t="n">
        <v>7.75</v>
      </c>
      <c r="G2018" s="146"/>
    </row>
    <row r="2019" s="139" customFormat="true" ht="12" hidden="false" customHeight="false" outlineLevel="0" collapsed="false">
      <c r="A2019" s="141" t="n">
        <v>201004</v>
      </c>
      <c r="B2019" s="55" t="s">
        <v>1988</v>
      </c>
      <c r="C2019" s="54" t="s">
        <v>19</v>
      </c>
      <c r="D2019" s="145" t="n">
        <v>10.9</v>
      </c>
      <c r="E2019" s="56" t="n">
        <v>3.15</v>
      </c>
      <c r="F2019" s="56" t="n">
        <v>7.75</v>
      </c>
      <c r="G2019" s="146"/>
    </row>
    <row r="2020" s="139" customFormat="true" ht="12" hidden="false" customHeight="false" outlineLevel="0" collapsed="false">
      <c r="A2020" s="141" t="n">
        <v>201006</v>
      </c>
      <c r="B2020" s="55" t="s">
        <v>1989</v>
      </c>
      <c r="C2020" s="54" t="s">
        <v>19</v>
      </c>
      <c r="D2020" s="145" t="n">
        <v>7.6</v>
      </c>
      <c r="E2020" s="56" t="n">
        <v>0.96</v>
      </c>
      <c r="F2020" s="56" t="n">
        <v>6.64</v>
      </c>
      <c r="G2020" s="146"/>
    </row>
    <row r="2021" s="139" customFormat="true" ht="12" hidden="false" customHeight="false" outlineLevel="0" collapsed="false">
      <c r="A2021" s="141" t="n">
        <v>201007</v>
      </c>
      <c r="B2021" s="55" t="s">
        <v>1990</v>
      </c>
      <c r="C2021" s="54" t="s">
        <v>19</v>
      </c>
      <c r="D2021" s="145" t="n">
        <v>9.25</v>
      </c>
      <c r="E2021" s="56" t="n">
        <v>2.19</v>
      </c>
      <c r="F2021" s="56" t="n">
        <v>7.06</v>
      </c>
      <c r="G2021" s="146"/>
    </row>
    <row r="2022" s="139" customFormat="true" ht="12" hidden="false" customHeight="false" outlineLevel="0" collapsed="false">
      <c r="A2022" s="141" t="n">
        <v>201008</v>
      </c>
      <c r="B2022" s="55" t="s">
        <v>1991</v>
      </c>
      <c r="C2022" s="54" t="s">
        <v>19</v>
      </c>
      <c r="D2022" s="145" t="n">
        <v>14.88</v>
      </c>
      <c r="E2022" s="56" t="n">
        <v>7.8</v>
      </c>
      <c r="F2022" s="56" t="n">
        <v>7.08</v>
      </c>
      <c r="G2022" s="146"/>
    </row>
    <row r="2023" s="139" customFormat="true" ht="12" hidden="false" customHeight="false" outlineLevel="0" collapsed="false">
      <c r="A2023" s="141" t="n">
        <v>201010</v>
      </c>
      <c r="B2023" s="55" t="s">
        <v>1992</v>
      </c>
      <c r="C2023" s="54" t="s">
        <v>19</v>
      </c>
      <c r="D2023" s="145" t="n">
        <v>39.23</v>
      </c>
      <c r="E2023" s="56" t="n">
        <v>16.34</v>
      </c>
      <c r="F2023" s="56" t="n">
        <v>22.89</v>
      </c>
      <c r="G2023" s="146"/>
    </row>
    <row r="2024" s="139" customFormat="true" ht="12" hidden="false" customHeight="false" outlineLevel="0" collapsed="false">
      <c r="A2024" s="141" t="n">
        <v>201011</v>
      </c>
      <c r="B2024" s="55" t="s">
        <v>1993</v>
      </c>
      <c r="C2024" s="54" t="s">
        <v>19</v>
      </c>
      <c r="D2024" s="145" t="n">
        <v>27.47</v>
      </c>
      <c r="E2024" s="56" t="n">
        <v>14.68</v>
      </c>
      <c r="F2024" s="56" t="n">
        <v>12.79</v>
      </c>
      <c r="G2024" s="146"/>
    </row>
    <row r="2025" s="139" customFormat="true" ht="12" hidden="false" customHeight="false" outlineLevel="0" collapsed="false">
      <c r="A2025" s="141" t="n">
        <v>201012</v>
      </c>
      <c r="B2025" s="55" t="s">
        <v>1994</v>
      </c>
      <c r="C2025" s="54" t="s">
        <v>19</v>
      </c>
      <c r="D2025" s="145" t="n">
        <v>39.95</v>
      </c>
      <c r="E2025" s="56" t="n">
        <v>17.06</v>
      </c>
      <c r="F2025" s="56" t="n">
        <v>22.89</v>
      </c>
      <c r="G2025" s="146"/>
    </row>
    <row r="2026" s="139" customFormat="true" ht="12" hidden="false" customHeight="false" outlineLevel="0" collapsed="false">
      <c r="A2026" s="141" t="n">
        <v>201013</v>
      </c>
      <c r="B2026" s="55" t="s">
        <v>1995</v>
      </c>
      <c r="C2026" s="54" t="s">
        <v>19</v>
      </c>
      <c r="D2026" s="145" t="n">
        <v>28.19</v>
      </c>
      <c r="E2026" s="56" t="n">
        <v>15.4</v>
      </c>
      <c r="F2026" s="56" t="n">
        <v>12.79</v>
      </c>
      <c r="G2026" s="146"/>
    </row>
    <row r="2027" s="139" customFormat="true" ht="12" hidden="false" customHeight="false" outlineLevel="0" collapsed="false">
      <c r="A2027" s="141" t="n">
        <v>201014</v>
      </c>
      <c r="B2027" s="55" t="s">
        <v>1996</v>
      </c>
      <c r="C2027" s="54" t="s">
        <v>19</v>
      </c>
      <c r="D2027" s="145" t="n">
        <v>51.65</v>
      </c>
      <c r="E2027" s="56" t="n">
        <v>28.76</v>
      </c>
      <c r="F2027" s="56" t="n">
        <v>22.89</v>
      </c>
      <c r="G2027" s="146"/>
    </row>
    <row r="2028" s="139" customFormat="true" ht="12" hidden="false" customHeight="false" outlineLevel="0" collapsed="false">
      <c r="A2028" s="141" t="n">
        <v>201015</v>
      </c>
      <c r="B2028" s="55" t="s">
        <v>1997</v>
      </c>
      <c r="C2028" s="54" t="s">
        <v>19</v>
      </c>
      <c r="D2028" s="145" t="n">
        <v>27.98</v>
      </c>
      <c r="E2028" s="56" t="n">
        <v>15.19</v>
      </c>
      <c r="F2028" s="56" t="n">
        <v>12.79</v>
      </c>
      <c r="G2028" s="146"/>
    </row>
    <row r="2029" s="139" customFormat="true" ht="12" hidden="false" customHeight="false" outlineLevel="0" collapsed="false">
      <c r="A2029" s="141" t="n">
        <v>201016</v>
      </c>
      <c r="B2029" s="55" t="s">
        <v>1998</v>
      </c>
      <c r="C2029" s="54" t="s">
        <v>19</v>
      </c>
      <c r="D2029" s="145" t="n">
        <v>40.9</v>
      </c>
      <c r="E2029" s="56" t="n">
        <v>18.01</v>
      </c>
      <c r="F2029" s="56" t="n">
        <v>22.89</v>
      </c>
      <c r="G2029" s="146"/>
    </row>
    <row r="2030" s="139" customFormat="true" ht="12" hidden="false" customHeight="false" outlineLevel="0" collapsed="false">
      <c r="A2030" s="141" t="n">
        <v>201017</v>
      </c>
      <c r="B2030" s="55" t="s">
        <v>1999</v>
      </c>
      <c r="C2030" s="54" t="s">
        <v>19</v>
      </c>
      <c r="D2030" s="145" t="n">
        <v>29.14</v>
      </c>
      <c r="E2030" s="56" t="n">
        <v>16.35</v>
      </c>
      <c r="F2030" s="56" t="n">
        <v>12.79</v>
      </c>
      <c r="G2030" s="146"/>
    </row>
    <row r="2031" s="139" customFormat="true" ht="12" hidden="false" customHeight="false" outlineLevel="0" collapsed="false">
      <c r="A2031" s="141" t="n">
        <v>201020</v>
      </c>
      <c r="B2031" s="55" t="s">
        <v>2000</v>
      </c>
      <c r="C2031" s="54" t="s">
        <v>19</v>
      </c>
      <c r="D2031" s="145" t="n">
        <v>39.17</v>
      </c>
      <c r="E2031" s="56" t="n">
        <v>12.04</v>
      </c>
      <c r="F2031" s="56" t="n">
        <v>27.13</v>
      </c>
      <c r="G2031" s="146"/>
    </row>
    <row r="2032" s="139" customFormat="true" ht="12" hidden="false" customHeight="false" outlineLevel="0" collapsed="false">
      <c r="A2032" s="62" t="n">
        <v>201022</v>
      </c>
      <c r="B2032" s="152" t="s">
        <v>2001</v>
      </c>
      <c r="C2032" s="54" t="s">
        <v>14</v>
      </c>
      <c r="D2032" s="145" t="n">
        <v>2.83</v>
      </c>
      <c r="E2032" s="56" t="n">
        <v>0.51</v>
      </c>
      <c r="F2032" s="56" t="n">
        <v>2.32</v>
      </c>
      <c r="G2032" s="146" t="s">
        <v>24</v>
      </c>
    </row>
    <row r="2033" s="139" customFormat="true" ht="12" hidden="false" customHeight="false" outlineLevel="0" collapsed="false">
      <c r="A2033" s="62" t="n">
        <v>201023</v>
      </c>
      <c r="B2033" s="152" t="s">
        <v>2002</v>
      </c>
      <c r="C2033" s="54" t="s">
        <v>22</v>
      </c>
      <c r="D2033" s="145" t="n">
        <v>15.98</v>
      </c>
      <c r="E2033" s="56" t="n">
        <v>6.7</v>
      </c>
      <c r="F2033" s="56" t="n">
        <v>9.28</v>
      </c>
      <c r="G2033" s="146" t="s">
        <v>24</v>
      </c>
    </row>
    <row r="2034" s="139" customFormat="true" ht="12" hidden="false" customHeight="false" outlineLevel="0" collapsed="false">
      <c r="A2034" s="141" t="n">
        <v>201025</v>
      </c>
      <c r="B2034" s="55" t="s">
        <v>2003</v>
      </c>
      <c r="C2034" s="54" t="s">
        <v>22</v>
      </c>
      <c r="D2034" s="145" t="n">
        <v>16.74</v>
      </c>
      <c r="E2034" s="56" t="n">
        <v>5.19</v>
      </c>
      <c r="F2034" s="56" t="n">
        <v>11.55</v>
      </c>
      <c r="G2034" s="146"/>
    </row>
    <row r="2035" s="139" customFormat="true" ht="12" hidden="false" customHeight="false" outlineLevel="0" collapsed="false">
      <c r="A2035" s="141" t="n">
        <v>201027</v>
      </c>
      <c r="B2035" s="55" t="s">
        <v>2004</v>
      </c>
      <c r="C2035" s="54" t="s">
        <v>22</v>
      </c>
      <c r="D2035" s="145" t="n">
        <v>19.91</v>
      </c>
      <c r="E2035" s="56" t="n">
        <v>10.66</v>
      </c>
      <c r="F2035" s="56" t="n">
        <v>9.25</v>
      </c>
      <c r="G2035" s="146"/>
    </row>
    <row r="2036" s="139" customFormat="true" ht="12" hidden="false" customHeight="false" outlineLevel="0" collapsed="false">
      <c r="A2036" s="141" t="n">
        <v>201028</v>
      </c>
      <c r="B2036" s="55" t="s">
        <v>2005</v>
      </c>
      <c r="C2036" s="54" t="s">
        <v>22</v>
      </c>
      <c r="D2036" s="145" t="n">
        <v>16.84</v>
      </c>
      <c r="E2036" s="56" t="n">
        <v>9.13</v>
      </c>
      <c r="F2036" s="56" t="n">
        <v>7.71</v>
      </c>
      <c r="G2036" s="146"/>
    </row>
    <row r="2037" s="139" customFormat="true" ht="12" hidden="false" customHeight="false" outlineLevel="0" collapsed="false">
      <c r="A2037" s="141" t="n">
        <v>201030</v>
      </c>
      <c r="B2037" s="55" t="s">
        <v>2006</v>
      </c>
      <c r="C2037" s="54" t="s">
        <v>89</v>
      </c>
      <c r="D2037" s="145" t="n">
        <v>274.65</v>
      </c>
      <c r="E2037" s="56" t="n">
        <v>240.63</v>
      </c>
      <c r="F2037" s="56" t="n">
        <v>34.02</v>
      </c>
      <c r="G2037" s="146"/>
    </row>
    <row r="2038" s="139" customFormat="true" ht="12" hidden="false" customHeight="false" outlineLevel="0" collapsed="false">
      <c r="A2038" s="141" t="n">
        <v>201031</v>
      </c>
      <c r="B2038" s="55" t="s">
        <v>2007</v>
      </c>
      <c r="C2038" s="54" t="s">
        <v>89</v>
      </c>
      <c r="D2038" s="145" t="n">
        <v>318.56</v>
      </c>
      <c r="E2038" s="56" t="n">
        <v>279.23</v>
      </c>
      <c r="F2038" s="56" t="n">
        <v>39.33</v>
      </c>
      <c r="G2038" s="146"/>
    </row>
    <row r="2039" s="139" customFormat="true" ht="12" hidden="false" customHeight="false" outlineLevel="0" collapsed="false">
      <c r="A2039" s="141" t="n">
        <v>201032</v>
      </c>
      <c r="B2039" s="55" t="s">
        <v>2008</v>
      </c>
      <c r="C2039" s="54" t="s">
        <v>89</v>
      </c>
      <c r="D2039" s="145" t="n">
        <v>362.46</v>
      </c>
      <c r="E2039" s="56" t="n">
        <v>317.81</v>
      </c>
      <c r="F2039" s="56" t="n">
        <v>44.65</v>
      </c>
      <c r="G2039" s="146"/>
    </row>
    <row r="2040" s="139" customFormat="true" ht="12" hidden="false" customHeight="false" outlineLevel="0" collapsed="false">
      <c r="A2040" s="141" t="n">
        <v>201033</v>
      </c>
      <c r="B2040" s="55" t="s">
        <v>2009</v>
      </c>
      <c r="C2040" s="54" t="s">
        <v>89</v>
      </c>
      <c r="D2040" s="145" t="n">
        <v>406.36</v>
      </c>
      <c r="E2040" s="56" t="n">
        <v>356.4</v>
      </c>
      <c r="F2040" s="56" t="n">
        <v>49.96</v>
      </c>
      <c r="G2040" s="146"/>
    </row>
    <row r="2041" s="139" customFormat="true" ht="12" hidden="false" customHeight="false" outlineLevel="0" collapsed="false">
      <c r="A2041" s="141" t="n">
        <v>201034</v>
      </c>
      <c r="B2041" s="55" t="s">
        <v>2010</v>
      </c>
      <c r="C2041" s="54" t="s">
        <v>89</v>
      </c>
      <c r="D2041" s="145" t="n">
        <v>450.22</v>
      </c>
      <c r="E2041" s="56" t="n">
        <v>394.96</v>
      </c>
      <c r="F2041" s="56" t="n">
        <v>55.26</v>
      </c>
      <c r="G2041" s="146"/>
    </row>
    <row r="2042" s="139" customFormat="true" ht="12" hidden="false" customHeight="false" outlineLevel="0" collapsed="false">
      <c r="A2042" s="141" t="n">
        <v>201035</v>
      </c>
      <c r="B2042" s="55" t="s">
        <v>2011</v>
      </c>
      <c r="C2042" s="54" t="s">
        <v>19</v>
      </c>
      <c r="D2042" s="145" t="n">
        <v>57.09</v>
      </c>
      <c r="E2042" s="56" t="n">
        <v>42.25</v>
      </c>
      <c r="F2042" s="56" t="n">
        <v>14.84</v>
      </c>
      <c r="G2042" s="146"/>
    </row>
    <row r="2043" s="139" customFormat="true" ht="12" hidden="false" customHeight="false" outlineLevel="0" collapsed="false">
      <c r="A2043" s="141" t="n">
        <v>201039</v>
      </c>
      <c r="B2043" s="55" t="s">
        <v>2012</v>
      </c>
      <c r="C2043" s="54" t="s">
        <v>89</v>
      </c>
      <c r="D2043" s="145" t="n">
        <v>106.02</v>
      </c>
      <c r="E2043" s="56" t="n">
        <v>72.44</v>
      </c>
      <c r="F2043" s="56" t="n">
        <v>33.58</v>
      </c>
      <c r="G2043" s="146"/>
    </row>
    <row r="2044" s="139" customFormat="true" ht="12" hidden="false" customHeight="false" outlineLevel="0" collapsed="false">
      <c r="A2044" s="141" t="n">
        <v>201094</v>
      </c>
      <c r="B2044" s="55" t="s">
        <v>2013</v>
      </c>
      <c r="C2044" s="54" t="s">
        <v>19</v>
      </c>
      <c r="D2044" s="145" t="n">
        <v>52.72</v>
      </c>
      <c r="E2044" s="56" t="n">
        <v>34.21</v>
      </c>
      <c r="F2044" s="56" t="n">
        <v>18.51</v>
      </c>
      <c r="G2044" s="146"/>
    </row>
    <row r="2045" s="139" customFormat="true" ht="12" hidden="false" customHeight="false" outlineLevel="0" collapsed="false">
      <c r="A2045" s="141" t="n">
        <v>201095</v>
      </c>
      <c r="B2045" s="55" t="s">
        <v>2014</v>
      </c>
      <c r="C2045" s="54" t="s">
        <v>19</v>
      </c>
      <c r="D2045" s="145" t="n">
        <v>26.91</v>
      </c>
      <c r="E2045" s="56" t="n">
        <v>25.37</v>
      </c>
      <c r="F2045" s="56" t="n">
        <v>1.54</v>
      </c>
      <c r="G2045" s="146"/>
    </row>
    <row r="2046" s="139" customFormat="true" ht="12" hidden="false" customHeight="false" outlineLevel="0" collapsed="false">
      <c r="A2046" s="141" t="n">
        <v>201096</v>
      </c>
      <c r="B2046" s="55" t="s">
        <v>2015</v>
      </c>
      <c r="C2046" s="54" t="s">
        <v>22</v>
      </c>
      <c r="D2046" s="145" t="n">
        <v>4.51</v>
      </c>
      <c r="E2046" s="56" t="n">
        <v>3.64</v>
      </c>
      <c r="F2046" s="56" t="n">
        <v>0.87</v>
      </c>
      <c r="G2046" s="146"/>
    </row>
    <row r="2047" s="139" customFormat="true" ht="12" hidden="false" customHeight="false" outlineLevel="0" collapsed="false">
      <c r="A2047" s="141" t="n">
        <v>201097</v>
      </c>
      <c r="B2047" s="55" t="s">
        <v>2016</v>
      </c>
      <c r="C2047" s="54" t="s">
        <v>22</v>
      </c>
      <c r="D2047" s="145" t="n">
        <v>3.04</v>
      </c>
      <c r="E2047" s="56" t="n">
        <v>2.17</v>
      </c>
      <c r="F2047" s="56" t="n">
        <v>0.87</v>
      </c>
      <c r="G2047" s="146"/>
    </row>
    <row r="2048" s="139" customFormat="true" ht="12" hidden="false" customHeight="false" outlineLevel="0" collapsed="false">
      <c r="A2048" s="141" t="n">
        <v>201098</v>
      </c>
      <c r="B2048" s="55" t="s">
        <v>2017</v>
      </c>
      <c r="C2048" s="54" t="s">
        <v>22</v>
      </c>
      <c r="D2048" s="145" t="n">
        <v>45.13</v>
      </c>
      <c r="E2048" s="56" t="n">
        <v>38.18</v>
      </c>
      <c r="F2048" s="56" t="n">
        <v>6.95</v>
      </c>
      <c r="G2048" s="146"/>
    </row>
    <row r="2049" s="139" customFormat="true" ht="12" hidden="false" customHeight="false" outlineLevel="0" collapsed="false">
      <c r="A2049" s="148" t="n">
        <v>202000</v>
      </c>
      <c r="B2049" s="149" t="s">
        <v>2018</v>
      </c>
      <c r="C2049" s="150"/>
      <c r="D2049" s="151"/>
      <c r="E2049" s="56"/>
      <c r="F2049" s="56"/>
      <c r="G2049" s="146"/>
    </row>
    <row r="2050" s="139" customFormat="true" ht="12" hidden="false" customHeight="false" outlineLevel="0" collapsed="false">
      <c r="A2050" s="141" t="n">
        <v>202001</v>
      </c>
      <c r="B2050" s="55" t="s">
        <v>2019</v>
      </c>
      <c r="C2050" s="54" t="s">
        <v>19</v>
      </c>
      <c r="D2050" s="145" t="n">
        <v>3.78</v>
      </c>
      <c r="E2050" s="56" t="n">
        <v>1.12</v>
      </c>
      <c r="F2050" s="56" t="n">
        <v>2.66</v>
      </c>
      <c r="G2050" s="146"/>
    </row>
    <row r="2051" s="139" customFormat="true" ht="12" hidden="false" customHeight="false" outlineLevel="0" collapsed="false">
      <c r="A2051" s="141" t="n">
        <v>202002</v>
      </c>
      <c r="B2051" s="55" t="s">
        <v>2020</v>
      </c>
      <c r="C2051" s="54" t="s">
        <v>19</v>
      </c>
      <c r="D2051" s="145" t="n">
        <v>2.6</v>
      </c>
      <c r="E2051" s="56" t="n">
        <v>1.15</v>
      </c>
      <c r="F2051" s="56" t="n">
        <v>1.45</v>
      </c>
      <c r="G2051" s="146"/>
    </row>
    <row r="2052" s="139" customFormat="true" ht="12" hidden="false" customHeight="false" outlineLevel="0" collapsed="false">
      <c r="A2052" s="141" t="n">
        <v>202003</v>
      </c>
      <c r="B2052" s="55" t="s">
        <v>2021</v>
      </c>
      <c r="C2052" s="54" t="s">
        <v>19</v>
      </c>
      <c r="D2052" s="145" t="n">
        <v>10.7</v>
      </c>
      <c r="E2052" s="56" t="n">
        <v>2.95</v>
      </c>
      <c r="F2052" s="56" t="n">
        <v>7.75</v>
      </c>
      <c r="G2052" s="146"/>
    </row>
    <row r="2053" s="139" customFormat="true" ht="12" hidden="false" customHeight="false" outlineLevel="0" collapsed="false">
      <c r="A2053" s="141" t="n">
        <v>202004</v>
      </c>
      <c r="B2053" s="55" t="s">
        <v>2022</v>
      </c>
      <c r="C2053" s="54" t="s">
        <v>19</v>
      </c>
      <c r="D2053" s="145" t="n">
        <v>9.25</v>
      </c>
      <c r="E2053" s="56" t="n">
        <v>2.19</v>
      </c>
      <c r="F2053" s="56" t="n">
        <v>7.06</v>
      </c>
      <c r="G2053" s="146"/>
    </row>
    <row r="2054" s="139" customFormat="true" ht="12" hidden="false" customHeight="false" outlineLevel="0" collapsed="false">
      <c r="A2054" s="141" t="n">
        <v>202010</v>
      </c>
      <c r="B2054" s="55" t="s">
        <v>2023</v>
      </c>
      <c r="C2054" s="54" t="s">
        <v>22</v>
      </c>
      <c r="D2054" s="145" t="n">
        <v>8.34</v>
      </c>
      <c r="E2054" s="56" t="n">
        <v>5.97</v>
      </c>
      <c r="F2054" s="56" t="n">
        <v>2.37</v>
      </c>
      <c r="G2054" s="146"/>
    </row>
    <row r="2055" s="139" customFormat="true" ht="12" hidden="false" customHeight="false" outlineLevel="0" collapsed="false">
      <c r="A2055" s="141" t="n">
        <v>202030</v>
      </c>
      <c r="B2055" s="55" t="s">
        <v>2024</v>
      </c>
      <c r="C2055" s="54" t="s">
        <v>19</v>
      </c>
      <c r="D2055" s="145" t="n">
        <v>41.73</v>
      </c>
      <c r="E2055" s="56" t="n">
        <v>31.3</v>
      </c>
      <c r="F2055" s="56" t="n">
        <v>10.43</v>
      </c>
      <c r="G2055" s="146"/>
    </row>
    <row r="2056" s="139" customFormat="true" ht="12" hidden="false" customHeight="false" outlineLevel="0" collapsed="false">
      <c r="A2056" s="141" t="n">
        <v>202031</v>
      </c>
      <c r="B2056" s="55" t="s">
        <v>2025</v>
      </c>
      <c r="C2056" s="54" t="s">
        <v>19</v>
      </c>
      <c r="D2056" s="145" t="n">
        <v>42.34</v>
      </c>
      <c r="E2056" s="56" t="n">
        <v>31.91</v>
      </c>
      <c r="F2056" s="56" t="n">
        <v>10.43</v>
      </c>
      <c r="G2056" s="146"/>
    </row>
    <row r="2057" s="139" customFormat="true" ht="12" hidden="false" customHeight="false" outlineLevel="0" collapsed="false">
      <c r="A2057" s="141" t="n">
        <v>202032</v>
      </c>
      <c r="B2057" s="55" t="s">
        <v>2026</v>
      </c>
      <c r="C2057" s="54" t="s">
        <v>19</v>
      </c>
      <c r="D2057" s="145" t="n">
        <v>41.78</v>
      </c>
      <c r="E2057" s="56" t="n">
        <v>31.35</v>
      </c>
      <c r="F2057" s="56" t="n">
        <v>10.43</v>
      </c>
      <c r="G2057" s="146"/>
    </row>
    <row r="2058" s="139" customFormat="true" ht="12" hidden="false" customHeight="false" outlineLevel="0" collapsed="false">
      <c r="A2058" s="141" t="n">
        <v>202039</v>
      </c>
      <c r="B2058" s="55" t="s">
        <v>2027</v>
      </c>
      <c r="C2058" s="54" t="s">
        <v>19</v>
      </c>
      <c r="D2058" s="145" t="n">
        <v>38.23</v>
      </c>
      <c r="E2058" s="56" t="n">
        <v>25.63</v>
      </c>
      <c r="F2058" s="56" t="n">
        <v>12.6</v>
      </c>
      <c r="G2058" s="146"/>
    </row>
    <row r="2059" s="139" customFormat="true" ht="12" hidden="false" customHeight="false" outlineLevel="0" collapsed="false">
      <c r="A2059" s="141" t="n">
        <v>202040</v>
      </c>
      <c r="B2059" s="55" t="s">
        <v>2028</v>
      </c>
      <c r="C2059" s="54" t="s">
        <v>19</v>
      </c>
      <c r="D2059" s="145" t="n">
        <v>39.41</v>
      </c>
      <c r="E2059" s="56" t="n">
        <v>26.81</v>
      </c>
      <c r="F2059" s="56" t="n">
        <v>12.6</v>
      </c>
      <c r="G2059" s="146"/>
    </row>
    <row r="2060" s="139" customFormat="true" ht="12" hidden="false" customHeight="false" outlineLevel="0" collapsed="false">
      <c r="A2060" s="141" t="n">
        <v>202041</v>
      </c>
      <c r="B2060" s="55" t="s">
        <v>2029</v>
      </c>
      <c r="C2060" s="54" t="s">
        <v>19</v>
      </c>
      <c r="D2060" s="145" t="n">
        <v>40.58</v>
      </c>
      <c r="E2060" s="56" t="n">
        <v>27.98</v>
      </c>
      <c r="F2060" s="56" t="n">
        <v>12.6</v>
      </c>
      <c r="G2060" s="146"/>
    </row>
    <row r="2061" s="139" customFormat="true" ht="12" hidden="false" customHeight="false" outlineLevel="0" collapsed="false">
      <c r="A2061" s="148" t="n">
        <v>203000</v>
      </c>
      <c r="B2061" s="149" t="s">
        <v>2030</v>
      </c>
      <c r="C2061" s="150"/>
      <c r="D2061" s="151"/>
      <c r="E2061" s="56"/>
      <c r="F2061" s="56"/>
      <c r="G2061" s="146"/>
    </row>
    <row r="2062" s="139" customFormat="true" ht="12" hidden="false" customHeight="false" outlineLevel="0" collapsed="false">
      <c r="A2062" s="141" t="n">
        <v>203001</v>
      </c>
      <c r="B2062" s="55" t="s">
        <v>2031</v>
      </c>
      <c r="C2062" s="54" t="s">
        <v>19</v>
      </c>
      <c r="D2062" s="145" t="n">
        <v>4.64</v>
      </c>
      <c r="E2062" s="56" t="n">
        <v>1.36</v>
      </c>
      <c r="F2062" s="56" t="n">
        <v>3.28</v>
      </c>
      <c r="G2062" s="146"/>
    </row>
    <row r="2063" s="139" customFormat="true" ht="12" hidden="false" customHeight="false" outlineLevel="0" collapsed="false">
      <c r="A2063" s="141" t="n">
        <v>203002</v>
      </c>
      <c r="B2063" s="55" t="s">
        <v>2032</v>
      </c>
      <c r="C2063" s="54" t="s">
        <v>19</v>
      </c>
      <c r="D2063" s="145" t="n">
        <v>17.15</v>
      </c>
      <c r="E2063" s="56" t="n">
        <v>2.87</v>
      </c>
      <c r="F2063" s="56" t="n">
        <v>14.28</v>
      </c>
      <c r="G2063" s="146"/>
    </row>
    <row r="2064" s="139" customFormat="true" ht="12" hidden="false" customHeight="false" outlineLevel="0" collapsed="false">
      <c r="A2064" s="141" t="n">
        <v>203003</v>
      </c>
      <c r="B2064" s="55" t="s">
        <v>2033</v>
      </c>
      <c r="C2064" s="54" t="s">
        <v>19</v>
      </c>
      <c r="D2064" s="145" t="n">
        <v>8.66</v>
      </c>
      <c r="E2064" s="56" t="n">
        <v>0.61</v>
      </c>
      <c r="F2064" s="56" t="n">
        <v>8.05</v>
      </c>
      <c r="G2064" s="146"/>
    </row>
    <row r="2065" s="139" customFormat="true" ht="12" hidden="false" customHeight="false" outlineLevel="0" collapsed="false">
      <c r="A2065" s="141" t="n">
        <v>203004</v>
      </c>
      <c r="B2065" s="55" t="s">
        <v>2034</v>
      </c>
      <c r="C2065" s="54" t="s">
        <v>19</v>
      </c>
      <c r="D2065" s="145" t="n">
        <v>9.62</v>
      </c>
      <c r="E2065" s="56" t="n">
        <v>2.5</v>
      </c>
      <c r="F2065" s="56" t="n">
        <v>7.12</v>
      </c>
      <c r="G2065" s="146"/>
    </row>
    <row r="2066" s="139" customFormat="true" ht="12" hidden="false" customHeight="false" outlineLevel="0" collapsed="false">
      <c r="A2066" s="141" t="n">
        <v>203006</v>
      </c>
      <c r="B2066" s="55" t="s">
        <v>2035</v>
      </c>
      <c r="C2066" s="54" t="s">
        <v>19</v>
      </c>
      <c r="D2066" s="145" t="n">
        <v>36.7</v>
      </c>
      <c r="E2066" s="56" t="n">
        <v>19.42</v>
      </c>
      <c r="F2066" s="56" t="n">
        <v>17.28</v>
      </c>
      <c r="G2066" s="146"/>
    </row>
    <row r="2067" s="139" customFormat="true" ht="12" hidden="false" customHeight="false" outlineLevel="0" collapsed="false">
      <c r="A2067" s="141" t="n">
        <v>203007</v>
      </c>
      <c r="B2067" s="55" t="s">
        <v>2036</v>
      </c>
      <c r="C2067" s="54" t="s">
        <v>19</v>
      </c>
      <c r="D2067" s="145" t="n">
        <v>38.27</v>
      </c>
      <c r="E2067" s="56" t="n">
        <v>20.99</v>
      </c>
      <c r="F2067" s="56" t="n">
        <v>17.28</v>
      </c>
      <c r="G2067" s="146"/>
    </row>
    <row r="2068" s="139" customFormat="true" ht="12" hidden="false" customHeight="false" outlineLevel="0" collapsed="false">
      <c r="A2068" s="141" t="n">
        <v>203010</v>
      </c>
      <c r="B2068" s="55" t="s">
        <v>2037</v>
      </c>
      <c r="C2068" s="54" t="s">
        <v>19</v>
      </c>
      <c r="D2068" s="145" t="n">
        <v>25</v>
      </c>
      <c r="E2068" s="56" t="n">
        <v>15.44</v>
      </c>
      <c r="F2068" s="56" t="n">
        <v>9.56</v>
      </c>
      <c r="G2068" s="146"/>
    </row>
    <row r="2069" s="139" customFormat="true" ht="12" hidden="false" customHeight="false" outlineLevel="0" collapsed="false">
      <c r="A2069" s="141" t="n">
        <v>203011</v>
      </c>
      <c r="B2069" s="55" t="s">
        <v>2038</v>
      </c>
      <c r="C2069" s="54" t="s">
        <v>19</v>
      </c>
      <c r="D2069" s="145" t="n">
        <v>23.36</v>
      </c>
      <c r="E2069" s="56" t="n">
        <v>13.8</v>
      </c>
      <c r="F2069" s="56" t="n">
        <v>9.56</v>
      </c>
      <c r="G2069" s="146"/>
    </row>
    <row r="2070" s="139" customFormat="true" ht="12" hidden="false" customHeight="false" outlineLevel="0" collapsed="false">
      <c r="A2070" s="141" t="n">
        <v>203012</v>
      </c>
      <c r="B2070" s="55" t="s">
        <v>2039</v>
      </c>
      <c r="C2070" s="54" t="s">
        <v>19</v>
      </c>
      <c r="D2070" s="145" t="n">
        <v>33.88</v>
      </c>
      <c r="E2070" s="56" t="n">
        <v>24.32</v>
      </c>
      <c r="F2070" s="56" t="n">
        <v>9.56</v>
      </c>
      <c r="G2070" s="146"/>
    </row>
    <row r="2071" s="139" customFormat="true" ht="12" hidden="false" customHeight="false" outlineLevel="0" collapsed="false">
      <c r="A2071" s="141" t="n">
        <v>203013</v>
      </c>
      <c r="B2071" s="55" t="s">
        <v>2040</v>
      </c>
      <c r="C2071" s="54" t="s">
        <v>19</v>
      </c>
      <c r="D2071" s="145" t="n">
        <v>16.17</v>
      </c>
      <c r="E2071" s="56" t="n">
        <v>7.69</v>
      </c>
      <c r="F2071" s="56" t="n">
        <v>8.48</v>
      </c>
      <c r="G2071" s="146"/>
    </row>
    <row r="2072" s="139" customFormat="true" ht="12" hidden="false" customHeight="false" outlineLevel="0" collapsed="false">
      <c r="A2072" s="141" t="n">
        <v>203014</v>
      </c>
      <c r="B2072" s="55" t="s">
        <v>2041</v>
      </c>
      <c r="C2072" s="54" t="s">
        <v>19</v>
      </c>
      <c r="D2072" s="145" t="n">
        <v>16.17</v>
      </c>
      <c r="E2072" s="56" t="n">
        <v>7.69</v>
      </c>
      <c r="F2072" s="56" t="n">
        <v>8.48</v>
      </c>
      <c r="G2072" s="146"/>
    </row>
    <row r="2073" s="139" customFormat="true" ht="12" hidden="false" customHeight="false" outlineLevel="0" collapsed="false">
      <c r="A2073" s="141" t="n">
        <v>203015</v>
      </c>
      <c r="B2073" s="55" t="s">
        <v>2042</v>
      </c>
      <c r="C2073" s="54" t="s">
        <v>19</v>
      </c>
      <c r="D2073" s="145" t="n">
        <v>16.17</v>
      </c>
      <c r="E2073" s="56" t="n">
        <v>7.69</v>
      </c>
      <c r="F2073" s="56" t="n">
        <v>8.48</v>
      </c>
      <c r="G2073" s="146"/>
    </row>
    <row r="2074" s="139" customFormat="true" ht="12" hidden="false" customHeight="false" outlineLevel="0" collapsed="false">
      <c r="A2074" s="141" t="n">
        <v>203020</v>
      </c>
      <c r="B2074" s="55" t="s">
        <v>2043</v>
      </c>
      <c r="C2074" s="54" t="s">
        <v>19</v>
      </c>
      <c r="D2074" s="145" t="n">
        <v>38.82</v>
      </c>
      <c r="E2074" s="56" t="n">
        <v>8.6</v>
      </c>
      <c r="F2074" s="56" t="n">
        <v>30.22</v>
      </c>
      <c r="G2074" s="146"/>
    </row>
    <row r="2075" s="139" customFormat="true" ht="12" hidden="false" customHeight="false" outlineLevel="0" collapsed="false">
      <c r="A2075" s="141" t="n">
        <v>203021</v>
      </c>
      <c r="B2075" s="55" t="s">
        <v>2044</v>
      </c>
      <c r="C2075" s="54" t="s">
        <v>19</v>
      </c>
      <c r="D2075" s="145" t="n">
        <v>29.46</v>
      </c>
      <c r="E2075" s="56" t="n">
        <v>7.87</v>
      </c>
      <c r="F2075" s="56" t="n">
        <v>21.59</v>
      </c>
      <c r="G2075" s="146"/>
    </row>
    <row r="2076" s="139" customFormat="true" ht="12" hidden="false" customHeight="false" outlineLevel="0" collapsed="false">
      <c r="A2076" s="141" t="n">
        <v>203022</v>
      </c>
      <c r="B2076" s="55" t="s">
        <v>2045</v>
      </c>
      <c r="C2076" s="54" t="s">
        <v>19</v>
      </c>
      <c r="D2076" s="145" t="n">
        <v>67.81</v>
      </c>
      <c r="E2076" s="56" t="n">
        <v>37.59</v>
      </c>
      <c r="F2076" s="56" t="n">
        <v>30.22</v>
      </c>
      <c r="G2076" s="146"/>
    </row>
    <row r="2077" s="139" customFormat="true" ht="12" hidden="false" customHeight="false" outlineLevel="0" collapsed="false">
      <c r="A2077" s="141" t="n">
        <v>203023</v>
      </c>
      <c r="B2077" s="55" t="s">
        <v>2046</v>
      </c>
      <c r="C2077" s="54" t="s">
        <v>19</v>
      </c>
      <c r="D2077" s="145" t="n">
        <v>58.45</v>
      </c>
      <c r="E2077" s="56" t="n">
        <v>36.86</v>
      </c>
      <c r="F2077" s="56" t="n">
        <v>21.59</v>
      </c>
      <c r="G2077" s="146"/>
    </row>
    <row r="2078" s="139" customFormat="true" ht="12" hidden="false" customHeight="false" outlineLevel="0" collapsed="false">
      <c r="A2078" s="141" t="n">
        <v>203024</v>
      </c>
      <c r="B2078" s="55" t="s">
        <v>2047</v>
      </c>
      <c r="C2078" s="54" t="s">
        <v>19</v>
      </c>
      <c r="D2078" s="145" t="n">
        <v>62.66</v>
      </c>
      <c r="E2078" s="56" t="n">
        <v>32.44</v>
      </c>
      <c r="F2078" s="56" t="n">
        <v>30.22</v>
      </c>
      <c r="G2078" s="146"/>
    </row>
    <row r="2079" s="139" customFormat="true" ht="12" hidden="false" customHeight="false" outlineLevel="0" collapsed="false">
      <c r="A2079" s="141" t="n">
        <v>203025</v>
      </c>
      <c r="B2079" s="55" t="s">
        <v>2048</v>
      </c>
      <c r="C2079" s="54" t="s">
        <v>19</v>
      </c>
      <c r="D2079" s="145" t="n">
        <v>53.3</v>
      </c>
      <c r="E2079" s="56" t="n">
        <v>31.71</v>
      </c>
      <c r="F2079" s="56" t="n">
        <v>21.59</v>
      </c>
      <c r="G2079" s="146"/>
    </row>
    <row r="2080" s="139" customFormat="true" ht="12" hidden="false" customHeight="false" outlineLevel="0" collapsed="false">
      <c r="A2080" s="141" t="n">
        <v>203026</v>
      </c>
      <c r="B2080" s="55" t="s">
        <v>2049</v>
      </c>
      <c r="C2080" s="54" t="s">
        <v>19</v>
      </c>
      <c r="D2080" s="145" t="n">
        <v>57.72</v>
      </c>
      <c r="E2080" s="56" t="n">
        <v>27.5</v>
      </c>
      <c r="F2080" s="56" t="n">
        <v>30.22</v>
      </c>
      <c r="G2080" s="146"/>
    </row>
    <row r="2081" s="139" customFormat="true" ht="12" hidden="false" customHeight="false" outlineLevel="0" collapsed="false">
      <c r="A2081" s="141" t="n">
        <v>203027</v>
      </c>
      <c r="B2081" s="55" t="s">
        <v>2050</v>
      </c>
      <c r="C2081" s="54" t="s">
        <v>19</v>
      </c>
      <c r="D2081" s="145" t="n">
        <v>48.36</v>
      </c>
      <c r="E2081" s="56" t="n">
        <v>26.77</v>
      </c>
      <c r="F2081" s="56" t="n">
        <v>21.59</v>
      </c>
      <c r="G2081" s="146"/>
    </row>
    <row r="2082" s="139" customFormat="true" ht="12" hidden="false" customHeight="false" outlineLevel="0" collapsed="false">
      <c r="A2082" s="141" t="n">
        <v>203030</v>
      </c>
      <c r="B2082" s="55" t="s">
        <v>2051</v>
      </c>
      <c r="C2082" s="54" t="s">
        <v>19</v>
      </c>
      <c r="D2082" s="145" t="n">
        <v>22.49</v>
      </c>
      <c r="E2082" s="56" t="n">
        <v>11.37</v>
      </c>
      <c r="F2082" s="56" t="n">
        <v>11.12</v>
      </c>
      <c r="G2082" s="146"/>
    </row>
    <row r="2083" s="139" customFormat="true" ht="12" hidden="false" customHeight="false" outlineLevel="0" collapsed="false">
      <c r="A2083" s="141" t="n">
        <v>203031</v>
      </c>
      <c r="B2083" s="55" t="s">
        <v>2052</v>
      </c>
      <c r="C2083" s="54" t="s">
        <v>19</v>
      </c>
      <c r="D2083" s="145" t="n">
        <v>30.13</v>
      </c>
      <c r="E2083" s="56" t="n">
        <v>19.01</v>
      </c>
      <c r="F2083" s="56" t="n">
        <v>11.12</v>
      </c>
      <c r="G2083" s="146"/>
    </row>
    <row r="2084" s="139" customFormat="true" ht="12" hidden="false" customHeight="false" outlineLevel="0" collapsed="false">
      <c r="A2084" s="141" t="n">
        <v>203046</v>
      </c>
      <c r="B2084" s="55" t="s">
        <v>2053</v>
      </c>
      <c r="C2084" s="54" t="s">
        <v>22</v>
      </c>
      <c r="D2084" s="145" t="n">
        <v>2.61</v>
      </c>
      <c r="E2084" s="56" t="n">
        <v>0.91</v>
      </c>
      <c r="F2084" s="56" t="n">
        <v>1.7</v>
      </c>
      <c r="G2084" s="146"/>
    </row>
    <row r="2085" s="139" customFormat="true" ht="12" hidden="false" customHeight="false" outlineLevel="0" collapsed="false">
      <c r="A2085" s="141" t="n">
        <v>203047</v>
      </c>
      <c r="B2085" s="55" t="s">
        <v>2054</v>
      </c>
      <c r="C2085" s="54" t="s">
        <v>22</v>
      </c>
      <c r="D2085" s="145" t="n">
        <v>2.84</v>
      </c>
      <c r="E2085" s="56" t="n">
        <v>1.14</v>
      </c>
      <c r="F2085" s="56" t="n">
        <v>1.7</v>
      </c>
      <c r="G2085" s="146"/>
    </row>
    <row r="2086" s="139" customFormat="true" ht="12" hidden="false" customHeight="false" outlineLevel="0" collapsed="false">
      <c r="A2086" s="141" t="n">
        <v>203048</v>
      </c>
      <c r="B2086" s="55" t="s">
        <v>2055</v>
      </c>
      <c r="C2086" s="54" t="s">
        <v>22</v>
      </c>
      <c r="D2086" s="145" t="n">
        <v>4.67</v>
      </c>
      <c r="E2086" s="56" t="n">
        <v>2.97</v>
      </c>
      <c r="F2086" s="56" t="n">
        <v>1.7</v>
      </c>
      <c r="G2086" s="146"/>
    </row>
    <row r="2087" s="139" customFormat="true" ht="12" hidden="false" customHeight="false" outlineLevel="0" collapsed="false">
      <c r="A2087" s="141" t="n">
        <v>203049</v>
      </c>
      <c r="B2087" s="55" t="s">
        <v>2056</v>
      </c>
      <c r="C2087" s="54" t="s">
        <v>22</v>
      </c>
      <c r="D2087" s="145" t="n">
        <v>2.48</v>
      </c>
      <c r="E2087" s="56" t="n">
        <v>0.94</v>
      </c>
      <c r="F2087" s="56" t="n">
        <v>1.54</v>
      </c>
      <c r="G2087" s="146"/>
    </row>
    <row r="2088" s="139" customFormat="true" ht="12" hidden="false" customHeight="false" outlineLevel="0" collapsed="false">
      <c r="A2088" s="141" t="n">
        <v>203050</v>
      </c>
      <c r="B2088" s="55" t="s">
        <v>2057</v>
      </c>
      <c r="C2088" s="54" t="s">
        <v>22</v>
      </c>
      <c r="D2088" s="145" t="n">
        <v>2.65</v>
      </c>
      <c r="E2088" s="56" t="n">
        <v>1.11</v>
      </c>
      <c r="F2088" s="56" t="n">
        <v>1.54</v>
      </c>
      <c r="G2088" s="146"/>
    </row>
    <row r="2089" s="139" customFormat="true" ht="12" hidden="false" customHeight="false" outlineLevel="0" collapsed="false">
      <c r="A2089" s="141" t="n">
        <v>203051</v>
      </c>
      <c r="B2089" s="55" t="s">
        <v>2058</v>
      </c>
      <c r="C2089" s="54" t="s">
        <v>22</v>
      </c>
      <c r="D2089" s="145" t="n">
        <v>3.09</v>
      </c>
      <c r="E2089" s="56" t="n">
        <v>1.55</v>
      </c>
      <c r="F2089" s="56" t="n">
        <v>1.54</v>
      </c>
      <c r="G2089" s="146"/>
    </row>
    <row r="2090" s="139" customFormat="true" ht="12" hidden="false" customHeight="false" outlineLevel="0" collapsed="false">
      <c r="A2090" s="141" t="n">
        <v>203052</v>
      </c>
      <c r="B2090" s="55" t="s">
        <v>2059</v>
      </c>
      <c r="C2090" s="54" t="s">
        <v>22</v>
      </c>
      <c r="D2090" s="145" t="n">
        <v>9.58</v>
      </c>
      <c r="E2090" s="56" t="n">
        <v>7.61</v>
      </c>
      <c r="F2090" s="56" t="n">
        <v>1.97</v>
      </c>
      <c r="G2090" s="146"/>
    </row>
    <row r="2091" s="139" customFormat="true" ht="12" hidden="false" customHeight="false" outlineLevel="0" collapsed="false">
      <c r="A2091" s="141" t="n">
        <v>203053</v>
      </c>
      <c r="B2091" s="55" t="s">
        <v>2060</v>
      </c>
      <c r="C2091" s="54" t="s">
        <v>22</v>
      </c>
      <c r="D2091" s="145" t="n">
        <v>11.08</v>
      </c>
      <c r="E2091" s="56" t="n">
        <v>9.11</v>
      </c>
      <c r="F2091" s="56" t="n">
        <v>1.97</v>
      </c>
      <c r="G2091" s="146"/>
    </row>
    <row r="2092" s="139" customFormat="true" ht="12" hidden="false" customHeight="false" outlineLevel="0" collapsed="false">
      <c r="A2092" s="141" t="n">
        <v>203054</v>
      </c>
      <c r="B2092" s="55" t="s">
        <v>2061</v>
      </c>
      <c r="C2092" s="54" t="s">
        <v>22</v>
      </c>
      <c r="D2092" s="145" t="n">
        <v>14.12</v>
      </c>
      <c r="E2092" s="56" t="n">
        <v>12.15</v>
      </c>
      <c r="F2092" s="56" t="n">
        <v>1.97</v>
      </c>
      <c r="G2092" s="146"/>
    </row>
    <row r="2093" s="139" customFormat="true" ht="12" hidden="false" customHeight="false" outlineLevel="0" collapsed="false">
      <c r="A2093" s="141" t="n">
        <v>203055</v>
      </c>
      <c r="B2093" s="55" t="s">
        <v>2062</v>
      </c>
      <c r="C2093" s="54" t="s">
        <v>22</v>
      </c>
      <c r="D2093" s="145" t="n">
        <v>5.78</v>
      </c>
      <c r="E2093" s="56" t="n">
        <v>3.81</v>
      </c>
      <c r="F2093" s="56" t="n">
        <v>1.97</v>
      </c>
      <c r="G2093" s="146"/>
    </row>
    <row r="2094" s="139" customFormat="true" ht="12" hidden="false" customHeight="false" outlineLevel="0" collapsed="false">
      <c r="A2094" s="141" t="n">
        <v>203056</v>
      </c>
      <c r="B2094" s="55" t="s">
        <v>2063</v>
      </c>
      <c r="C2094" s="54" t="s">
        <v>22</v>
      </c>
      <c r="D2094" s="145" t="n">
        <v>7.66</v>
      </c>
      <c r="E2094" s="56" t="n">
        <v>5.69</v>
      </c>
      <c r="F2094" s="56" t="n">
        <v>1.97</v>
      </c>
      <c r="G2094" s="146"/>
    </row>
    <row r="2095" s="139" customFormat="true" ht="12" hidden="false" customHeight="false" outlineLevel="0" collapsed="false">
      <c r="A2095" s="141" t="n">
        <v>203057</v>
      </c>
      <c r="B2095" s="55" t="s">
        <v>2064</v>
      </c>
      <c r="C2095" s="54" t="s">
        <v>22</v>
      </c>
      <c r="D2095" s="145" t="n">
        <v>9.55</v>
      </c>
      <c r="E2095" s="56" t="n">
        <v>7.58</v>
      </c>
      <c r="F2095" s="56" t="n">
        <v>1.97</v>
      </c>
      <c r="G2095" s="146"/>
    </row>
    <row r="2096" s="139" customFormat="true" ht="12" hidden="false" customHeight="false" outlineLevel="0" collapsed="false">
      <c r="A2096" s="141" t="n">
        <v>203058</v>
      </c>
      <c r="B2096" s="55" t="s">
        <v>2065</v>
      </c>
      <c r="C2096" s="54" t="s">
        <v>22</v>
      </c>
      <c r="D2096" s="145" t="n">
        <v>5.47</v>
      </c>
      <c r="E2096" s="56" t="n">
        <v>3.5</v>
      </c>
      <c r="F2096" s="56" t="n">
        <v>1.97</v>
      </c>
      <c r="G2096" s="146"/>
    </row>
    <row r="2097" s="139" customFormat="true" ht="12" hidden="false" customHeight="false" outlineLevel="0" collapsed="false">
      <c r="A2097" s="141" t="n">
        <v>203059</v>
      </c>
      <c r="B2097" s="55" t="s">
        <v>2066</v>
      </c>
      <c r="C2097" s="54" t="s">
        <v>22</v>
      </c>
      <c r="D2097" s="145" t="n">
        <v>7.2</v>
      </c>
      <c r="E2097" s="56" t="n">
        <v>5.23</v>
      </c>
      <c r="F2097" s="56" t="n">
        <v>1.97</v>
      </c>
      <c r="G2097" s="146"/>
    </row>
    <row r="2098" s="139" customFormat="true" ht="12" hidden="false" customHeight="false" outlineLevel="0" collapsed="false">
      <c r="A2098" s="141" t="n">
        <v>203060</v>
      </c>
      <c r="B2098" s="55" t="s">
        <v>2067</v>
      </c>
      <c r="C2098" s="54" t="s">
        <v>22</v>
      </c>
      <c r="D2098" s="145" t="n">
        <v>8.93</v>
      </c>
      <c r="E2098" s="56" t="n">
        <v>6.96</v>
      </c>
      <c r="F2098" s="56" t="n">
        <v>1.97</v>
      </c>
      <c r="G2098" s="146"/>
    </row>
    <row r="2099" s="139" customFormat="true" ht="12" hidden="false" customHeight="false" outlineLevel="0" collapsed="false">
      <c r="A2099" s="153" t="n">
        <v>205000</v>
      </c>
      <c r="B2099" s="154" t="s">
        <v>3837</v>
      </c>
      <c r="C2099" s="54"/>
      <c r="D2099" s="155"/>
      <c r="E2099" s="56"/>
      <c r="F2099" s="56"/>
      <c r="G2099" s="146"/>
    </row>
    <row r="2100" s="139" customFormat="true" ht="12" hidden="false" customHeight="false" outlineLevel="0" collapsed="false">
      <c r="A2100" s="148" t="n">
        <v>205100</v>
      </c>
      <c r="B2100" s="149" t="s">
        <v>2068</v>
      </c>
      <c r="C2100" s="150"/>
      <c r="D2100" s="151"/>
      <c r="E2100" s="56"/>
      <c r="F2100" s="56"/>
      <c r="G2100" s="146"/>
    </row>
    <row r="2101" s="139" customFormat="true" ht="12" hidden="false" customHeight="false" outlineLevel="0" collapsed="false">
      <c r="A2101" s="141" t="n">
        <v>205101</v>
      </c>
      <c r="B2101" s="55" t="s">
        <v>2069</v>
      </c>
      <c r="C2101" s="54" t="s">
        <v>84</v>
      </c>
      <c r="D2101" s="145" t="n">
        <v>15.53</v>
      </c>
      <c r="E2101" s="56" t="n">
        <v>0</v>
      </c>
      <c r="F2101" s="56" t="n">
        <v>15.53</v>
      </c>
      <c r="G2101" s="146"/>
    </row>
    <row r="2102" s="139" customFormat="true" ht="12" hidden="false" customHeight="false" outlineLevel="0" collapsed="false">
      <c r="A2102" s="141" t="n">
        <v>205102</v>
      </c>
      <c r="B2102" s="55" t="s">
        <v>2070</v>
      </c>
      <c r="C2102" s="54" t="s">
        <v>19</v>
      </c>
      <c r="D2102" s="145" t="n">
        <v>1.99</v>
      </c>
      <c r="E2102" s="56" t="n">
        <v>1.37</v>
      </c>
      <c r="F2102" s="56" t="n">
        <v>0.62</v>
      </c>
      <c r="G2102" s="146"/>
    </row>
    <row r="2103" s="139" customFormat="true" ht="12" hidden="false" customHeight="false" outlineLevel="0" collapsed="false">
      <c r="A2103" s="141" t="n">
        <v>205103</v>
      </c>
      <c r="B2103" s="55" t="s">
        <v>2071</v>
      </c>
      <c r="C2103" s="54" t="s">
        <v>84</v>
      </c>
      <c r="D2103" s="145" t="n">
        <v>277.35</v>
      </c>
      <c r="E2103" s="56" t="n">
        <v>247.54</v>
      </c>
      <c r="F2103" s="56" t="n">
        <v>29.81</v>
      </c>
      <c r="G2103" s="146"/>
    </row>
    <row r="2104" s="139" customFormat="true" ht="12" hidden="false" customHeight="false" outlineLevel="0" collapsed="false">
      <c r="A2104" s="141" t="n">
        <v>205104</v>
      </c>
      <c r="B2104" s="55" t="s">
        <v>2072</v>
      </c>
      <c r="C2104" s="54" t="s">
        <v>19</v>
      </c>
      <c r="D2104" s="145" t="n">
        <v>21.61</v>
      </c>
      <c r="E2104" s="56" t="n">
        <v>12.37</v>
      </c>
      <c r="F2104" s="56" t="n">
        <v>9.24</v>
      </c>
      <c r="G2104" s="146"/>
    </row>
    <row r="2105" s="139" customFormat="true" ht="12" hidden="false" customHeight="false" outlineLevel="0" collapsed="false">
      <c r="A2105" s="141" t="n">
        <v>205105</v>
      </c>
      <c r="B2105" s="55" t="s">
        <v>2073</v>
      </c>
      <c r="C2105" s="54" t="s">
        <v>19</v>
      </c>
      <c r="D2105" s="145" t="n">
        <v>30.64</v>
      </c>
      <c r="E2105" s="56" t="n">
        <v>19.81</v>
      </c>
      <c r="F2105" s="56" t="n">
        <v>10.83</v>
      </c>
      <c r="G2105" s="146"/>
    </row>
    <row r="2106" s="139" customFormat="true" ht="12" hidden="false" customHeight="false" outlineLevel="0" collapsed="false">
      <c r="A2106" s="141" t="n">
        <v>205106</v>
      </c>
      <c r="B2106" s="55" t="s">
        <v>2074</v>
      </c>
      <c r="C2106" s="54" t="s">
        <v>19</v>
      </c>
      <c r="D2106" s="145" t="n">
        <v>0.14</v>
      </c>
      <c r="E2106" s="56" t="n">
        <v>0.14</v>
      </c>
      <c r="F2106" s="56" t="n">
        <v>0</v>
      </c>
      <c r="G2106" s="146"/>
    </row>
    <row r="2107" s="139" customFormat="true" ht="12" hidden="false" customHeight="false" outlineLevel="0" collapsed="false">
      <c r="A2107" s="141" t="n">
        <v>205107</v>
      </c>
      <c r="B2107" s="55" t="s">
        <v>2075</v>
      </c>
      <c r="C2107" s="54" t="s">
        <v>19</v>
      </c>
      <c r="D2107" s="145" t="n">
        <v>20.08</v>
      </c>
      <c r="E2107" s="56" t="n">
        <v>4.25</v>
      </c>
      <c r="F2107" s="56" t="n">
        <v>15.83</v>
      </c>
      <c r="G2107" s="146"/>
    </row>
    <row r="2108" s="139" customFormat="true" ht="12" hidden="false" customHeight="false" outlineLevel="0" collapsed="false">
      <c r="A2108" s="141" t="n">
        <v>205112</v>
      </c>
      <c r="B2108" s="55" t="s">
        <v>2076</v>
      </c>
      <c r="C2108" s="54" t="s">
        <v>22</v>
      </c>
      <c r="D2108" s="145" t="n">
        <v>2.34</v>
      </c>
      <c r="E2108" s="56" t="n">
        <v>1.15</v>
      </c>
      <c r="F2108" s="56" t="n">
        <v>1.19</v>
      </c>
      <c r="G2108" s="146"/>
    </row>
    <row r="2109" s="139" customFormat="true" ht="12" hidden="false" customHeight="false" outlineLevel="0" collapsed="false">
      <c r="A2109" s="141" t="n">
        <v>205113</v>
      </c>
      <c r="B2109" s="55" t="s">
        <v>2077</v>
      </c>
      <c r="C2109" s="54" t="s">
        <v>84</v>
      </c>
      <c r="D2109" s="145" t="n">
        <v>419.52</v>
      </c>
      <c r="E2109" s="56" t="n">
        <v>196</v>
      </c>
      <c r="F2109" s="56" t="n">
        <v>223.52</v>
      </c>
      <c r="G2109" s="146"/>
    </row>
    <row r="2110" s="139" customFormat="true" ht="12" hidden="false" customHeight="false" outlineLevel="0" collapsed="false">
      <c r="A2110" s="141" t="n">
        <v>205114</v>
      </c>
      <c r="B2110" s="55" t="s">
        <v>2078</v>
      </c>
      <c r="C2110" s="54" t="s">
        <v>19</v>
      </c>
      <c r="D2110" s="145" t="n">
        <v>8.39</v>
      </c>
      <c r="E2110" s="56" t="n">
        <v>3.92</v>
      </c>
      <c r="F2110" s="56" t="n">
        <v>4.47</v>
      </c>
      <c r="G2110" s="146"/>
    </row>
    <row r="2111" s="139" customFormat="true" ht="12" hidden="false" customHeight="false" outlineLevel="0" collapsed="false">
      <c r="A2111" s="141" t="n">
        <v>205115</v>
      </c>
      <c r="B2111" s="55" t="s">
        <v>2079</v>
      </c>
      <c r="C2111" s="54" t="s">
        <v>19</v>
      </c>
      <c r="D2111" s="145" t="n">
        <v>12.59</v>
      </c>
      <c r="E2111" s="56" t="n">
        <v>5.88</v>
      </c>
      <c r="F2111" s="56" t="n">
        <v>6.71</v>
      </c>
      <c r="G2111" s="146"/>
    </row>
    <row r="2112" s="139" customFormat="true" ht="12" hidden="false" customHeight="false" outlineLevel="0" collapsed="false">
      <c r="A2112" s="141" t="n">
        <v>205121</v>
      </c>
      <c r="B2112" s="55" t="s">
        <v>2080</v>
      </c>
      <c r="C2112" s="54" t="s">
        <v>19</v>
      </c>
      <c r="D2112" s="145" t="n">
        <v>28.83</v>
      </c>
      <c r="E2112" s="56" t="n">
        <v>18.93</v>
      </c>
      <c r="F2112" s="56" t="n">
        <v>9.9</v>
      </c>
      <c r="G2112" s="146"/>
    </row>
    <row r="2113" s="139" customFormat="true" ht="12" hidden="false" customHeight="false" outlineLevel="0" collapsed="false">
      <c r="A2113" s="141" t="n">
        <v>205122</v>
      </c>
      <c r="B2113" s="55" t="s">
        <v>2081</v>
      </c>
      <c r="C2113" s="54" t="s">
        <v>19</v>
      </c>
      <c r="D2113" s="145" t="n">
        <v>25.65</v>
      </c>
      <c r="E2113" s="56" t="n">
        <v>17.05</v>
      </c>
      <c r="F2113" s="56" t="n">
        <v>8.6</v>
      </c>
      <c r="G2113" s="146"/>
    </row>
    <row r="2114" s="139" customFormat="true" ht="12" hidden="false" customHeight="false" outlineLevel="0" collapsed="false">
      <c r="A2114" s="141" t="n">
        <v>205123</v>
      </c>
      <c r="B2114" s="55" t="s">
        <v>2082</v>
      </c>
      <c r="C2114" s="54" t="s">
        <v>19</v>
      </c>
      <c r="D2114" s="145" t="n">
        <v>24.88</v>
      </c>
      <c r="E2114" s="56" t="n">
        <v>17.29</v>
      </c>
      <c r="F2114" s="56" t="n">
        <v>7.59</v>
      </c>
      <c r="G2114" s="146"/>
    </row>
    <row r="2115" s="139" customFormat="true" ht="12" hidden="false" customHeight="false" outlineLevel="0" collapsed="false">
      <c r="A2115" s="141" t="n">
        <v>205124</v>
      </c>
      <c r="B2115" s="55" t="s">
        <v>2083</v>
      </c>
      <c r="C2115" s="54" t="s">
        <v>22</v>
      </c>
      <c r="D2115" s="145" t="n">
        <v>2.86</v>
      </c>
      <c r="E2115" s="56" t="n">
        <v>1.87</v>
      </c>
      <c r="F2115" s="56" t="n">
        <v>0.99</v>
      </c>
      <c r="G2115" s="146"/>
    </row>
    <row r="2116" s="139" customFormat="true" ht="12" hidden="false" customHeight="false" outlineLevel="0" collapsed="false">
      <c r="A2116" s="141" t="n">
        <v>205130</v>
      </c>
      <c r="B2116" s="55" t="s">
        <v>2084</v>
      </c>
      <c r="C2116" s="54" t="s">
        <v>19</v>
      </c>
      <c r="D2116" s="145" t="n">
        <v>41.03</v>
      </c>
      <c r="E2116" s="56" t="n">
        <v>27.13</v>
      </c>
      <c r="F2116" s="56" t="n">
        <v>13.9</v>
      </c>
      <c r="G2116" s="146"/>
    </row>
    <row r="2117" s="139" customFormat="true" ht="12" hidden="false" customHeight="false" outlineLevel="0" collapsed="false">
      <c r="A2117" s="141" t="n">
        <v>205131</v>
      </c>
      <c r="B2117" s="55" t="s">
        <v>2085</v>
      </c>
      <c r="C2117" s="54" t="s">
        <v>19</v>
      </c>
      <c r="D2117" s="145" t="n">
        <v>25.76</v>
      </c>
      <c r="E2117" s="56" t="n">
        <v>11.86</v>
      </c>
      <c r="F2117" s="56" t="n">
        <v>13.9</v>
      </c>
      <c r="G2117" s="146"/>
    </row>
    <row r="2118" s="139" customFormat="true" ht="12" hidden="false" customHeight="false" outlineLevel="0" collapsed="false">
      <c r="A2118" s="141" t="n">
        <v>205132</v>
      </c>
      <c r="B2118" s="55" t="s">
        <v>2086</v>
      </c>
      <c r="C2118" s="54" t="s">
        <v>19</v>
      </c>
      <c r="D2118" s="145" t="n">
        <v>28.51</v>
      </c>
      <c r="E2118" s="56" t="n">
        <v>14.61</v>
      </c>
      <c r="F2118" s="56" t="n">
        <v>13.9</v>
      </c>
      <c r="G2118" s="146"/>
    </row>
    <row r="2119" s="139" customFormat="true" ht="12" hidden="false" customHeight="false" outlineLevel="0" collapsed="false">
      <c r="A2119" s="141" t="n">
        <v>205133</v>
      </c>
      <c r="B2119" s="55" t="s">
        <v>2087</v>
      </c>
      <c r="C2119" s="54" t="s">
        <v>19</v>
      </c>
      <c r="D2119" s="145" t="n">
        <v>4.19</v>
      </c>
      <c r="E2119" s="56" t="n">
        <v>0.15</v>
      </c>
      <c r="F2119" s="56" t="n">
        <v>4.04</v>
      </c>
      <c r="G2119" s="146"/>
    </row>
    <row r="2120" s="139" customFormat="true" ht="12" hidden="false" customHeight="false" outlineLevel="0" collapsed="false">
      <c r="A2120" s="141" t="n">
        <v>205139</v>
      </c>
      <c r="B2120" s="55" t="s">
        <v>2088</v>
      </c>
      <c r="C2120" s="54" t="s">
        <v>19</v>
      </c>
      <c r="D2120" s="145" t="n">
        <v>9.57</v>
      </c>
      <c r="E2120" s="56" t="n">
        <v>2.12</v>
      </c>
      <c r="F2120" s="56" t="n">
        <v>7.45</v>
      </c>
      <c r="G2120" s="146"/>
    </row>
    <row r="2121" s="139" customFormat="true" ht="12" hidden="false" customHeight="false" outlineLevel="0" collapsed="false">
      <c r="A2121" s="141" t="n">
        <v>205141</v>
      </c>
      <c r="B2121" s="55" t="s">
        <v>2089</v>
      </c>
      <c r="C2121" s="54" t="s">
        <v>19</v>
      </c>
      <c r="D2121" s="145" t="n">
        <v>89.66</v>
      </c>
      <c r="E2121" s="56" t="n">
        <v>70.3</v>
      </c>
      <c r="F2121" s="56" t="n">
        <v>19.36</v>
      </c>
      <c r="G2121" s="146"/>
    </row>
    <row r="2122" s="139" customFormat="true" ht="12" hidden="false" customHeight="false" outlineLevel="0" collapsed="false">
      <c r="A2122" s="141" t="n">
        <v>205142</v>
      </c>
      <c r="B2122" s="55" t="s">
        <v>2090</v>
      </c>
      <c r="C2122" s="54" t="s">
        <v>19</v>
      </c>
      <c r="D2122" s="145" t="n">
        <v>101.21</v>
      </c>
      <c r="E2122" s="56" t="n">
        <v>81.85</v>
      </c>
      <c r="F2122" s="56" t="n">
        <v>19.36</v>
      </c>
      <c r="G2122" s="146"/>
    </row>
    <row r="2123" s="139" customFormat="true" ht="12" hidden="false" customHeight="false" outlineLevel="0" collapsed="false">
      <c r="A2123" s="141" t="n">
        <v>205143</v>
      </c>
      <c r="B2123" s="55" t="s">
        <v>2091</v>
      </c>
      <c r="C2123" s="54" t="s">
        <v>19</v>
      </c>
      <c r="D2123" s="145" t="n">
        <v>101.21</v>
      </c>
      <c r="E2123" s="56" t="n">
        <v>81.85</v>
      </c>
      <c r="F2123" s="56" t="n">
        <v>19.36</v>
      </c>
      <c r="G2123" s="146"/>
    </row>
    <row r="2124" s="139" customFormat="true" ht="12" hidden="false" customHeight="false" outlineLevel="0" collapsed="false">
      <c r="A2124" s="141" t="n">
        <v>205145</v>
      </c>
      <c r="B2124" s="55" t="s">
        <v>2092</v>
      </c>
      <c r="C2124" s="54" t="s">
        <v>19</v>
      </c>
      <c r="D2124" s="145" t="n">
        <v>81.66</v>
      </c>
      <c r="E2124" s="56" t="n">
        <v>68.25</v>
      </c>
      <c r="F2124" s="56" t="n">
        <v>13.41</v>
      </c>
      <c r="G2124" s="146"/>
    </row>
    <row r="2125" s="139" customFormat="true" ht="12" hidden="false" customHeight="false" outlineLevel="0" collapsed="false">
      <c r="A2125" s="141" t="n">
        <v>205146</v>
      </c>
      <c r="B2125" s="55" t="s">
        <v>2093</v>
      </c>
      <c r="C2125" s="54" t="s">
        <v>19</v>
      </c>
      <c r="D2125" s="145" t="n">
        <v>93.21</v>
      </c>
      <c r="E2125" s="56" t="n">
        <v>79.8</v>
      </c>
      <c r="F2125" s="56" t="n">
        <v>13.41</v>
      </c>
      <c r="G2125" s="146"/>
    </row>
    <row r="2126" s="139" customFormat="true" ht="12" hidden="false" customHeight="false" outlineLevel="0" collapsed="false">
      <c r="A2126" s="141" t="n">
        <v>205147</v>
      </c>
      <c r="B2126" s="55" t="s">
        <v>2094</v>
      </c>
      <c r="C2126" s="54" t="s">
        <v>19</v>
      </c>
      <c r="D2126" s="145" t="n">
        <v>93.21</v>
      </c>
      <c r="E2126" s="56" t="n">
        <v>79.8</v>
      </c>
      <c r="F2126" s="56" t="n">
        <v>13.41</v>
      </c>
      <c r="G2126" s="146"/>
    </row>
    <row r="2127" s="139" customFormat="true" ht="12" hidden="false" customHeight="false" outlineLevel="0" collapsed="false">
      <c r="A2127" s="141" t="n">
        <v>205160</v>
      </c>
      <c r="B2127" s="55" t="s">
        <v>2095</v>
      </c>
      <c r="C2127" s="54" t="s">
        <v>19</v>
      </c>
      <c r="D2127" s="145" t="n">
        <v>23.39</v>
      </c>
      <c r="E2127" s="56" t="n">
        <v>20.85</v>
      </c>
      <c r="F2127" s="56" t="n">
        <v>2.54</v>
      </c>
      <c r="G2127" s="146"/>
    </row>
    <row r="2128" s="139" customFormat="true" ht="12" hidden="false" customHeight="false" outlineLevel="0" collapsed="false">
      <c r="A2128" s="141" t="n">
        <v>205161</v>
      </c>
      <c r="B2128" s="55" t="s">
        <v>2096</v>
      </c>
      <c r="C2128" s="54" t="s">
        <v>19</v>
      </c>
      <c r="D2128" s="145" t="n">
        <v>34.57</v>
      </c>
      <c r="E2128" s="56" t="n">
        <v>32.03</v>
      </c>
      <c r="F2128" s="56" t="n">
        <v>2.54</v>
      </c>
      <c r="G2128" s="146"/>
    </row>
    <row r="2129" s="139" customFormat="true" ht="12" hidden="false" customHeight="false" outlineLevel="0" collapsed="false">
      <c r="A2129" s="141" t="n">
        <v>205170</v>
      </c>
      <c r="B2129" s="55" t="s">
        <v>2097</v>
      </c>
      <c r="C2129" s="54" t="s">
        <v>19</v>
      </c>
      <c r="D2129" s="145" t="n">
        <v>47.42</v>
      </c>
      <c r="E2129" s="56" t="n">
        <v>39.29</v>
      </c>
      <c r="F2129" s="56" t="n">
        <v>8.13</v>
      </c>
      <c r="G2129" s="146"/>
    </row>
    <row r="2130" s="139" customFormat="true" ht="12" hidden="false" customHeight="false" outlineLevel="0" collapsed="false">
      <c r="A2130" s="141" t="n">
        <v>205183</v>
      </c>
      <c r="B2130" s="55" t="s">
        <v>2098</v>
      </c>
      <c r="C2130" s="54" t="s">
        <v>19</v>
      </c>
      <c r="D2130" s="145" t="n">
        <v>105.72</v>
      </c>
      <c r="E2130" s="56" t="n">
        <v>101.5</v>
      </c>
      <c r="F2130" s="56" t="n">
        <v>4.22</v>
      </c>
      <c r="G2130" s="146"/>
    </row>
    <row r="2131" s="139" customFormat="true" ht="12" hidden="false" customHeight="false" outlineLevel="0" collapsed="false">
      <c r="A2131" s="141" t="n">
        <v>205184</v>
      </c>
      <c r="B2131" s="55" t="s">
        <v>2099</v>
      </c>
      <c r="C2131" s="54" t="s">
        <v>19</v>
      </c>
      <c r="D2131" s="145" t="n">
        <v>186.57</v>
      </c>
      <c r="E2131" s="56" t="n">
        <v>182.35</v>
      </c>
      <c r="F2131" s="56" t="n">
        <v>4.22</v>
      </c>
      <c r="G2131" s="146"/>
    </row>
    <row r="2132" s="139" customFormat="true" ht="12" hidden="false" customHeight="false" outlineLevel="0" collapsed="false">
      <c r="A2132" s="141" t="n">
        <v>205199</v>
      </c>
      <c r="B2132" s="55" t="s">
        <v>2100</v>
      </c>
      <c r="C2132" s="54" t="s">
        <v>14</v>
      </c>
      <c r="D2132" s="145" t="n">
        <v>4.53</v>
      </c>
      <c r="E2132" s="56" t="n">
        <v>3.93</v>
      </c>
      <c r="F2132" s="56" t="n">
        <v>0.6</v>
      </c>
      <c r="G2132" s="146"/>
    </row>
    <row r="2133" s="139" customFormat="true" ht="12" hidden="false" customHeight="false" outlineLevel="0" collapsed="false">
      <c r="A2133" s="199" t="n">
        <v>205200</v>
      </c>
      <c r="B2133" s="200" t="s">
        <v>2101</v>
      </c>
      <c r="C2133" s="54"/>
      <c r="D2133" s="151"/>
      <c r="E2133" s="56"/>
      <c r="F2133" s="56"/>
      <c r="G2133" s="146"/>
    </row>
    <row r="2134" s="139" customFormat="true" ht="12" hidden="false" customHeight="false" outlineLevel="0" collapsed="false">
      <c r="A2134" s="141" t="n">
        <v>205201</v>
      </c>
      <c r="B2134" s="55" t="s">
        <v>2102</v>
      </c>
      <c r="C2134" s="54" t="s">
        <v>22</v>
      </c>
      <c r="D2134" s="145" t="n">
        <v>8.85</v>
      </c>
      <c r="E2134" s="56" t="n">
        <v>4.45</v>
      </c>
      <c r="F2134" s="56" t="n">
        <v>4.4</v>
      </c>
      <c r="G2134" s="146"/>
    </row>
    <row r="2135" s="139" customFormat="true" ht="12" hidden="false" customHeight="false" outlineLevel="0" collapsed="false">
      <c r="A2135" s="141" t="n">
        <v>205203</v>
      </c>
      <c r="B2135" s="55" t="s">
        <v>2103</v>
      </c>
      <c r="C2135" s="54" t="s">
        <v>22</v>
      </c>
      <c r="D2135" s="145" t="n">
        <v>8.65</v>
      </c>
      <c r="E2135" s="56" t="n">
        <v>4.25</v>
      </c>
      <c r="F2135" s="56" t="n">
        <v>4.4</v>
      </c>
      <c r="G2135" s="146"/>
    </row>
    <row r="2136" s="139" customFormat="true" ht="12" hidden="false" customHeight="false" outlineLevel="0" collapsed="false">
      <c r="A2136" s="141" t="n">
        <v>205204</v>
      </c>
      <c r="B2136" s="55" t="s">
        <v>2104</v>
      </c>
      <c r="C2136" s="54" t="s">
        <v>22</v>
      </c>
      <c r="D2136" s="145" t="n">
        <v>8.65</v>
      </c>
      <c r="E2136" s="56" t="n">
        <v>4.25</v>
      </c>
      <c r="F2136" s="56" t="n">
        <v>4.4</v>
      </c>
      <c r="G2136" s="146"/>
    </row>
    <row r="2137" s="139" customFormat="true" ht="12" hidden="false" customHeight="false" outlineLevel="0" collapsed="false">
      <c r="A2137" s="141" t="n">
        <v>205213</v>
      </c>
      <c r="B2137" s="55" t="s">
        <v>2105</v>
      </c>
      <c r="C2137" s="54" t="s">
        <v>22</v>
      </c>
      <c r="D2137" s="145" t="n">
        <v>24.29</v>
      </c>
      <c r="E2137" s="56" t="n">
        <v>24.1</v>
      </c>
      <c r="F2137" s="56" t="n">
        <v>0.19</v>
      </c>
      <c r="G2137" s="146"/>
    </row>
    <row r="2138" s="139" customFormat="true" ht="12" hidden="false" customHeight="false" outlineLevel="0" collapsed="false">
      <c r="A2138" s="141" t="n">
        <v>205214</v>
      </c>
      <c r="B2138" s="55" t="s">
        <v>2106</v>
      </c>
      <c r="C2138" s="54" t="s">
        <v>22</v>
      </c>
      <c r="D2138" s="145" t="n">
        <v>28.33</v>
      </c>
      <c r="E2138" s="56" t="n">
        <v>28.14</v>
      </c>
      <c r="F2138" s="56" t="n">
        <v>0.19</v>
      </c>
      <c r="G2138" s="146"/>
    </row>
    <row r="2139" s="139" customFormat="true" ht="12" hidden="false" customHeight="false" outlineLevel="0" collapsed="false">
      <c r="A2139" s="141" t="n">
        <v>205219</v>
      </c>
      <c r="B2139" s="55" t="s">
        <v>2107</v>
      </c>
      <c r="C2139" s="54" t="s">
        <v>22</v>
      </c>
      <c r="D2139" s="145" t="n">
        <v>34.4</v>
      </c>
      <c r="E2139" s="56" t="n">
        <v>34.2</v>
      </c>
      <c r="F2139" s="56" t="n">
        <v>0.2</v>
      </c>
      <c r="G2139" s="146"/>
    </row>
    <row r="2140" s="139" customFormat="true" ht="12" hidden="false" customHeight="false" outlineLevel="0" collapsed="false">
      <c r="A2140" s="141" t="n">
        <v>205220</v>
      </c>
      <c r="B2140" s="55" t="s">
        <v>2108</v>
      </c>
      <c r="C2140" s="54" t="s">
        <v>22</v>
      </c>
      <c r="D2140" s="145" t="n">
        <v>46.53</v>
      </c>
      <c r="E2140" s="56" t="n">
        <v>46.33</v>
      </c>
      <c r="F2140" s="56" t="n">
        <v>0.2</v>
      </c>
      <c r="G2140" s="146"/>
    </row>
    <row r="2141" s="139" customFormat="true" ht="12.75" hidden="false" customHeight="false" outlineLevel="0" collapsed="false">
      <c r="A2141" s="173" t="n">
        <v>205221</v>
      </c>
      <c r="B2141" s="173" t="s">
        <v>3838</v>
      </c>
      <c r="C2141" s="201" t="s">
        <v>22</v>
      </c>
      <c r="D2141" s="145" t="n">
        <v>46.73</v>
      </c>
      <c r="E2141" s="174" t="n">
        <v>46.53</v>
      </c>
      <c r="F2141" s="174" t="n">
        <v>0.2</v>
      </c>
      <c r="G2141" s="146"/>
    </row>
    <row r="2142" s="139" customFormat="true" ht="12" hidden="false" customHeight="false" outlineLevel="0" collapsed="false">
      <c r="A2142" s="141" t="n">
        <v>205232</v>
      </c>
      <c r="B2142" s="55" t="s">
        <v>2109</v>
      </c>
      <c r="C2142" s="54" t="s">
        <v>22</v>
      </c>
      <c r="D2142" s="145" t="n">
        <v>34.99</v>
      </c>
      <c r="E2142" s="56" t="n">
        <v>34.79</v>
      </c>
      <c r="F2142" s="56" t="n">
        <v>0.2</v>
      </c>
      <c r="G2142" s="146"/>
    </row>
    <row r="2143" s="139" customFormat="true" ht="12" hidden="false" customHeight="false" outlineLevel="0" collapsed="false">
      <c r="A2143" s="141" t="n">
        <v>205233</v>
      </c>
      <c r="B2143" s="55" t="s">
        <v>2110</v>
      </c>
      <c r="C2143" s="54" t="s">
        <v>22</v>
      </c>
      <c r="D2143" s="145" t="n">
        <v>47.12</v>
      </c>
      <c r="E2143" s="56" t="n">
        <v>46.92</v>
      </c>
      <c r="F2143" s="56" t="n">
        <v>0.2</v>
      </c>
      <c r="G2143" s="146"/>
    </row>
    <row r="2144" s="139" customFormat="true" ht="12" hidden="false" customHeight="false" outlineLevel="0" collapsed="false">
      <c r="A2144" s="141" t="n">
        <v>205243</v>
      </c>
      <c r="B2144" s="55" t="s">
        <v>2111</v>
      </c>
      <c r="C2144" s="54" t="s">
        <v>22</v>
      </c>
      <c r="D2144" s="145" t="n">
        <v>4.59</v>
      </c>
      <c r="E2144" s="56" t="n">
        <v>1.66</v>
      </c>
      <c r="F2144" s="56" t="n">
        <v>2.93</v>
      </c>
      <c r="G2144" s="146"/>
    </row>
    <row r="2145" s="139" customFormat="true" ht="12" hidden="false" customHeight="false" outlineLevel="0" collapsed="false">
      <c r="A2145" s="141" t="n">
        <v>205244</v>
      </c>
      <c r="B2145" s="55" t="s">
        <v>2112</v>
      </c>
      <c r="C2145" s="54" t="s">
        <v>22</v>
      </c>
      <c r="D2145" s="145" t="n">
        <v>6.53</v>
      </c>
      <c r="E2145" s="56" t="n">
        <v>2.11</v>
      </c>
      <c r="F2145" s="56" t="n">
        <v>4.42</v>
      </c>
      <c r="G2145" s="146"/>
    </row>
    <row r="2146" s="139" customFormat="true" ht="12" hidden="false" customHeight="false" outlineLevel="0" collapsed="false">
      <c r="A2146" s="141" t="n">
        <v>205250</v>
      </c>
      <c r="B2146" s="55" t="s">
        <v>2113</v>
      </c>
      <c r="C2146" s="54" t="s">
        <v>22</v>
      </c>
      <c r="D2146" s="145" t="n">
        <v>10.27</v>
      </c>
      <c r="E2146" s="56" t="n">
        <v>2.7</v>
      </c>
      <c r="F2146" s="56" t="n">
        <v>7.57</v>
      </c>
      <c r="G2146" s="146"/>
    </row>
    <row r="2147" s="139" customFormat="true" ht="12" hidden="false" customHeight="false" outlineLevel="0" collapsed="false">
      <c r="A2147" s="141" t="n">
        <v>205251</v>
      </c>
      <c r="B2147" s="55" t="s">
        <v>2114</v>
      </c>
      <c r="C2147" s="54" t="s">
        <v>22</v>
      </c>
      <c r="D2147" s="145" t="n">
        <v>8.57</v>
      </c>
      <c r="E2147" s="56" t="n">
        <v>1.17</v>
      </c>
      <c r="F2147" s="56" t="n">
        <v>7.4</v>
      </c>
      <c r="G2147" s="146"/>
    </row>
    <row r="2148" s="139" customFormat="true" ht="12" hidden="false" customHeight="false" outlineLevel="0" collapsed="false">
      <c r="A2148" s="141" t="n">
        <v>205252</v>
      </c>
      <c r="B2148" s="55" t="s">
        <v>2115</v>
      </c>
      <c r="C2148" s="54" t="s">
        <v>22</v>
      </c>
      <c r="D2148" s="145" t="n">
        <v>10.75</v>
      </c>
      <c r="E2148" s="56" t="n">
        <v>5.73</v>
      </c>
      <c r="F2148" s="56" t="n">
        <v>5.02</v>
      </c>
      <c r="G2148" s="146"/>
    </row>
    <row r="2149" s="139" customFormat="true" ht="12" hidden="false" customHeight="false" outlineLevel="0" collapsed="false">
      <c r="A2149" s="141" t="n">
        <v>205253</v>
      </c>
      <c r="B2149" s="55" t="s">
        <v>2116</v>
      </c>
      <c r="C2149" s="54" t="s">
        <v>22</v>
      </c>
      <c r="D2149" s="145" t="n">
        <v>8.46</v>
      </c>
      <c r="E2149" s="56" t="n">
        <v>3.44</v>
      </c>
      <c r="F2149" s="56" t="n">
        <v>5.02</v>
      </c>
      <c r="G2149" s="146"/>
    </row>
    <row r="2150" s="139" customFormat="true" ht="12" hidden="false" customHeight="false" outlineLevel="0" collapsed="false">
      <c r="A2150" s="141" t="n">
        <v>205254</v>
      </c>
      <c r="B2150" s="55" t="s">
        <v>2117</v>
      </c>
      <c r="C2150" s="54" t="s">
        <v>22</v>
      </c>
      <c r="D2150" s="145" t="n">
        <v>16.8</v>
      </c>
      <c r="E2150" s="56" t="n">
        <v>8.9</v>
      </c>
      <c r="F2150" s="56" t="n">
        <v>7.9</v>
      </c>
      <c r="G2150" s="146"/>
    </row>
    <row r="2151" s="139" customFormat="true" ht="12" hidden="false" customHeight="false" outlineLevel="0" collapsed="false">
      <c r="A2151" s="141" t="n">
        <v>205255</v>
      </c>
      <c r="B2151" s="55" t="s">
        <v>2118</v>
      </c>
      <c r="C2151" s="54" t="s">
        <v>22</v>
      </c>
      <c r="D2151" s="145" t="n">
        <v>12.98</v>
      </c>
      <c r="E2151" s="56" t="n">
        <v>5.08</v>
      </c>
      <c r="F2151" s="56" t="n">
        <v>7.9</v>
      </c>
      <c r="G2151" s="146"/>
    </row>
    <row r="2152" s="139" customFormat="true" ht="12" hidden="false" customHeight="false" outlineLevel="0" collapsed="false">
      <c r="A2152" s="141" t="n">
        <v>205256</v>
      </c>
      <c r="B2152" s="55" t="s">
        <v>2119</v>
      </c>
      <c r="C2152" s="54" t="s">
        <v>22</v>
      </c>
      <c r="D2152" s="145" t="n">
        <v>26.15</v>
      </c>
      <c r="E2152" s="56" t="n">
        <v>6.13</v>
      </c>
      <c r="F2152" s="56" t="n">
        <v>20.02</v>
      </c>
      <c r="G2152" s="146"/>
    </row>
    <row r="2153" s="139" customFormat="true" ht="12" hidden="false" customHeight="false" outlineLevel="0" collapsed="false">
      <c r="A2153" s="141" t="n">
        <v>205257</v>
      </c>
      <c r="B2153" s="55" t="s">
        <v>2120</v>
      </c>
      <c r="C2153" s="54" t="s">
        <v>22</v>
      </c>
      <c r="D2153" s="145" t="n">
        <v>19.56</v>
      </c>
      <c r="E2153" s="56" t="n">
        <v>3.44</v>
      </c>
      <c r="F2153" s="56" t="n">
        <v>16.12</v>
      </c>
      <c r="G2153" s="146"/>
    </row>
    <row r="2154" s="139" customFormat="true" ht="12" hidden="false" customHeight="false" outlineLevel="0" collapsed="false">
      <c r="A2154" s="141" t="n">
        <v>205258</v>
      </c>
      <c r="B2154" s="55" t="s">
        <v>2121</v>
      </c>
      <c r="C2154" s="54" t="s">
        <v>22</v>
      </c>
      <c r="D2154" s="145" t="n">
        <v>32.19</v>
      </c>
      <c r="E2154" s="56" t="n">
        <v>9.29</v>
      </c>
      <c r="F2154" s="56" t="n">
        <v>22.9</v>
      </c>
      <c r="G2154" s="146"/>
    </row>
    <row r="2155" s="139" customFormat="true" ht="12" hidden="false" customHeight="false" outlineLevel="0" collapsed="false">
      <c r="A2155" s="141" t="n">
        <v>205259</v>
      </c>
      <c r="B2155" s="55" t="s">
        <v>2122</v>
      </c>
      <c r="C2155" s="54" t="s">
        <v>22</v>
      </c>
      <c r="D2155" s="145" t="n">
        <v>24.09</v>
      </c>
      <c r="E2155" s="56" t="n">
        <v>5.08</v>
      </c>
      <c r="F2155" s="56" t="n">
        <v>19.01</v>
      </c>
      <c r="G2155" s="146"/>
    </row>
    <row r="2156" s="139" customFormat="true" ht="12" hidden="false" customHeight="false" outlineLevel="0" collapsed="false">
      <c r="A2156" s="141" t="n">
        <v>205260</v>
      </c>
      <c r="B2156" s="55" t="s">
        <v>2123</v>
      </c>
      <c r="C2156" s="54" t="s">
        <v>22</v>
      </c>
      <c r="D2156" s="145" t="n">
        <v>7.55</v>
      </c>
      <c r="E2156" s="56" t="n">
        <v>1.35</v>
      </c>
      <c r="F2156" s="56" t="n">
        <v>6.2</v>
      </c>
      <c r="G2156" s="146"/>
    </row>
    <row r="2157" s="139" customFormat="true" ht="12" hidden="false" customHeight="false" outlineLevel="0" collapsed="false">
      <c r="A2157" s="141" t="n">
        <v>205261</v>
      </c>
      <c r="B2157" s="55" t="s">
        <v>2124</v>
      </c>
      <c r="C2157" s="54" t="s">
        <v>22</v>
      </c>
      <c r="D2157" s="145" t="n">
        <v>7.89</v>
      </c>
      <c r="E2157" s="56" t="n">
        <v>1.69</v>
      </c>
      <c r="F2157" s="56" t="n">
        <v>6.2</v>
      </c>
      <c r="G2157" s="146"/>
    </row>
    <row r="2158" s="139" customFormat="true" ht="12" hidden="false" customHeight="false" outlineLevel="0" collapsed="false">
      <c r="A2158" s="141" t="n">
        <v>205262</v>
      </c>
      <c r="B2158" s="55" t="s">
        <v>2125</v>
      </c>
      <c r="C2158" s="54" t="s">
        <v>22</v>
      </c>
      <c r="D2158" s="145" t="n">
        <v>9.03</v>
      </c>
      <c r="E2158" s="56" t="n">
        <v>2.83</v>
      </c>
      <c r="F2158" s="56" t="n">
        <v>6.2</v>
      </c>
      <c r="G2158" s="146"/>
    </row>
    <row r="2159" s="139" customFormat="true" ht="12" hidden="false" customHeight="false" outlineLevel="0" collapsed="false">
      <c r="A2159" s="141" t="n">
        <v>205263</v>
      </c>
      <c r="B2159" s="55" t="s">
        <v>2126</v>
      </c>
      <c r="C2159" s="54" t="s">
        <v>22</v>
      </c>
      <c r="D2159" s="145" t="n">
        <v>7.43</v>
      </c>
      <c r="E2159" s="56" t="n">
        <v>1.24</v>
      </c>
      <c r="F2159" s="56" t="n">
        <v>6.19</v>
      </c>
      <c r="G2159" s="146"/>
    </row>
    <row r="2160" s="139" customFormat="true" ht="12" hidden="false" customHeight="false" outlineLevel="0" collapsed="false">
      <c r="A2160" s="141" t="n">
        <v>205264</v>
      </c>
      <c r="B2160" s="55" t="s">
        <v>2127</v>
      </c>
      <c r="C2160" s="54" t="s">
        <v>22</v>
      </c>
      <c r="D2160" s="145" t="n">
        <v>7.76</v>
      </c>
      <c r="E2160" s="56" t="n">
        <v>1.57</v>
      </c>
      <c r="F2160" s="56" t="n">
        <v>6.19</v>
      </c>
      <c r="G2160" s="146"/>
    </row>
    <row r="2161" s="139" customFormat="true" ht="12" hidden="false" customHeight="false" outlineLevel="0" collapsed="false">
      <c r="A2161" s="141" t="n">
        <v>205265</v>
      </c>
      <c r="B2161" s="55" t="s">
        <v>2128</v>
      </c>
      <c r="C2161" s="54" t="s">
        <v>22</v>
      </c>
      <c r="D2161" s="145" t="n">
        <v>8.84</v>
      </c>
      <c r="E2161" s="56" t="n">
        <v>2.65</v>
      </c>
      <c r="F2161" s="56" t="n">
        <v>6.19</v>
      </c>
      <c r="G2161" s="146"/>
    </row>
    <row r="2162" s="139" customFormat="true" ht="12" hidden="false" customHeight="false" outlineLevel="0" collapsed="false">
      <c r="A2162" s="141" t="n">
        <v>205269</v>
      </c>
      <c r="B2162" s="55" t="s">
        <v>2129</v>
      </c>
      <c r="C2162" s="54" t="s">
        <v>22</v>
      </c>
      <c r="D2162" s="145" t="n">
        <v>26.98</v>
      </c>
      <c r="E2162" s="56" t="n">
        <v>20</v>
      </c>
      <c r="F2162" s="56" t="n">
        <v>6.98</v>
      </c>
      <c r="G2162" s="146"/>
    </row>
    <row r="2163" s="139" customFormat="true" ht="12" hidden="false" customHeight="false" outlineLevel="0" collapsed="false">
      <c r="A2163" s="141" t="n">
        <v>205270</v>
      </c>
      <c r="B2163" s="55" t="s">
        <v>2130</v>
      </c>
      <c r="C2163" s="54" t="s">
        <v>22</v>
      </c>
      <c r="D2163" s="145" t="n">
        <v>3.22</v>
      </c>
      <c r="E2163" s="56" t="n">
        <v>2.73</v>
      </c>
      <c r="F2163" s="56" t="n">
        <v>0.49</v>
      </c>
      <c r="G2163" s="146"/>
    </row>
    <row r="2164" s="139" customFormat="true" ht="12" hidden="false" customHeight="false" outlineLevel="0" collapsed="false">
      <c r="A2164" s="141" t="n">
        <v>205271</v>
      </c>
      <c r="B2164" s="55" t="s">
        <v>2131</v>
      </c>
      <c r="C2164" s="54" t="s">
        <v>22</v>
      </c>
      <c r="D2164" s="145" t="n">
        <v>4.13</v>
      </c>
      <c r="E2164" s="56" t="n">
        <v>3.64</v>
      </c>
      <c r="F2164" s="56" t="n">
        <v>0.49</v>
      </c>
      <c r="G2164" s="146"/>
    </row>
    <row r="2165" s="139" customFormat="true" ht="12" hidden="false" customHeight="false" outlineLevel="0" collapsed="false">
      <c r="A2165" s="141" t="n">
        <v>205272</v>
      </c>
      <c r="B2165" s="55" t="s">
        <v>2132</v>
      </c>
      <c r="C2165" s="54" t="s">
        <v>22</v>
      </c>
      <c r="D2165" s="145" t="n">
        <v>25.45</v>
      </c>
      <c r="E2165" s="56" t="n">
        <v>23.11</v>
      </c>
      <c r="F2165" s="56" t="n">
        <v>2.34</v>
      </c>
      <c r="G2165" s="146"/>
    </row>
    <row r="2166" s="139" customFormat="true" ht="12" hidden="false" customHeight="false" outlineLevel="0" collapsed="false">
      <c r="A2166" s="141" t="n">
        <v>205273</v>
      </c>
      <c r="B2166" s="55" t="s">
        <v>2133</v>
      </c>
      <c r="C2166" s="54" t="s">
        <v>22</v>
      </c>
      <c r="D2166" s="145" t="n">
        <v>30.77</v>
      </c>
      <c r="E2166" s="56" t="n">
        <v>28.43</v>
      </c>
      <c r="F2166" s="56" t="n">
        <v>2.34</v>
      </c>
      <c r="G2166" s="146"/>
    </row>
    <row r="2167" s="139" customFormat="true" ht="12" hidden="false" customHeight="false" outlineLevel="0" collapsed="false">
      <c r="A2167" s="141" t="n">
        <v>205280</v>
      </c>
      <c r="B2167" s="55" t="s">
        <v>2134</v>
      </c>
      <c r="C2167" s="54" t="s">
        <v>22</v>
      </c>
      <c r="D2167" s="145" t="n">
        <v>5.4</v>
      </c>
      <c r="E2167" s="56" t="n">
        <v>1.78</v>
      </c>
      <c r="F2167" s="56" t="n">
        <v>3.62</v>
      </c>
      <c r="G2167" s="146"/>
    </row>
    <row r="2168" s="139" customFormat="true" ht="12" hidden="false" customHeight="false" outlineLevel="0" collapsed="false">
      <c r="A2168" s="141" t="n">
        <v>205401</v>
      </c>
      <c r="B2168" s="55" t="s">
        <v>2135</v>
      </c>
      <c r="C2168" s="54" t="s">
        <v>19</v>
      </c>
      <c r="D2168" s="145" t="n">
        <v>45.67</v>
      </c>
      <c r="E2168" s="56" t="n">
        <v>37.85</v>
      </c>
      <c r="F2168" s="56" t="n">
        <v>7.82</v>
      </c>
      <c r="G2168" s="146"/>
    </row>
    <row r="2169" s="139" customFormat="true" ht="12" hidden="false" customHeight="false" outlineLevel="0" collapsed="false">
      <c r="A2169" s="141" t="n">
        <v>205402</v>
      </c>
      <c r="B2169" s="55" t="s">
        <v>2136</v>
      </c>
      <c r="C2169" s="54" t="s">
        <v>19</v>
      </c>
      <c r="D2169" s="145" t="n">
        <v>75.91</v>
      </c>
      <c r="E2169" s="56" t="n">
        <v>68.09</v>
      </c>
      <c r="F2169" s="56" t="n">
        <v>7.82</v>
      </c>
      <c r="G2169" s="146"/>
    </row>
    <row r="2170" s="139" customFormat="true" ht="12" hidden="false" customHeight="false" outlineLevel="0" collapsed="false">
      <c r="A2170" s="141" t="n">
        <v>205403</v>
      </c>
      <c r="B2170" s="55" t="s">
        <v>2137</v>
      </c>
      <c r="C2170" s="54" t="s">
        <v>19</v>
      </c>
      <c r="D2170" s="145" t="n">
        <v>57.61</v>
      </c>
      <c r="E2170" s="56" t="n">
        <v>49.79</v>
      </c>
      <c r="F2170" s="56" t="n">
        <v>7.82</v>
      </c>
      <c r="G2170" s="146"/>
    </row>
    <row r="2171" s="139" customFormat="true" ht="12" hidden="false" customHeight="false" outlineLevel="0" collapsed="false">
      <c r="A2171" s="141" t="n">
        <v>205405</v>
      </c>
      <c r="B2171" s="55" t="s">
        <v>2138</v>
      </c>
      <c r="C2171" s="54" t="s">
        <v>19</v>
      </c>
      <c r="D2171" s="145" t="n">
        <v>63.83</v>
      </c>
      <c r="E2171" s="56" t="n">
        <v>47.07</v>
      </c>
      <c r="F2171" s="56" t="n">
        <v>16.76</v>
      </c>
      <c r="G2171" s="146"/>
    </row>
    <row r="2172" s="139" customFormat="true" ht="12" hidden="false" customHeight="false" outlineLevel="0" collapsed="false">
      <c r="A2172" s="141" t="n">
        <v>205406</v>
      </c>
      <c r="B2172" s="55" t="s">
        <v>2139</v>
      </c>
      <c r="C2172" s="54" t="s">
        <v>19</v>
      </c>
      <c r="D2172" s="145" t="n">
        <v>70.7</v>
      </c>
      <c r="E2172" s="56" t="n">
        <v>53.94</v>
      </c>
      <c r="F2172" s="56" t="n">
        <v>16.76</v>
      </c>
      <c r="G2172" s="146"/>
    </row>
    <row r="2173" s="139" customFormat="true" ht="12" hidden="false" customHeight="false" outlineLevel="0" collapsed="false">
      <c r="A2173" s="148" t="n">
        <v>206000</v>
      </c>
      <c r="B2173" s="149" t="s">
        <v>2140</v>
      </c>
      <c r="C2173" s="150"/>
      <c r="D2173" s="151"/>
      <c r="E2173" s="56"/>
      <c r="F2173" s="56"/>
      <c r="G2173" s="146"/>
    </row>
    <row r="2174" s="139" customFormat="true" ht="12" hidden="false" customHeight="false" outlineLevel="0" collapsed="false">
      <c r="A2174" s="141" t="n">
        <v>206001</v>
      </c>
      <c r="B2174" s="55" t="s">
        <v>2141</v>
      </c>
      <c r="C2174" s="54" t="s">
        <v>19</v>
      </c>
      <c r="D2174" s="145" t="n">
        <v>36</v>
      </c>
      <c r="E2174" s="56" t="n">
        <v>36</v>
      </c>
      <c r="F2174" s="56" t="n">
        <v>0</v>
      </c>
      <c r="G2174" s="146"/>
    </row>
    <row r="2175" s="139" customFormat="true" ht="12" hidden="false" customHeight="false" outlineLevel="0" collapsed="false">
      <c r="A2175" s="141" t="n">
        <v>206002</v>
      </c>
      <c r="B2175" s="55" t="s">
        <v>2142</v>
      </c>
      <c r="C2175" s="54" t="s">
        <v>19</v>
      </c>
      <c r="D2175" s="145" t="n">
        <v>42.52</v>
      </c>
      <c r="E2175" s="56" t="n">
        <v>42.52</v>
      </c>
      <c r="F2175" s="56" t="n">
        <v>0</v>
      </c>
      <c r="G2175" s="146"/>
    </row>
    <row r="2176" s="139" customFormat="true" ht="12" hidden="false" customHeight="false" outlineLevel="0" collapsed="false">
      <c r="A2176" s="141" t="n">
        <v>206003</v>
      </c>
      <c r="B2176" s="55" t="s">
        <v>2143</v>
      </c>
      <c r="C2176" s="54" t="s">
        <v>19</v>
      </c>
      <c r="D2176" s="145" t="n">
        <v>57.83</v>
      </c>
      <c r="E2176" s="56" t="n">
        <v>57.83</v>
      </c>
      <c r="F2176" s="56" t="n">
        <v>0</v>
      </c>
      <c r="G2176" s="146"/>
    </row>
    <row r="2177" s="139" customFormat="true" ht="12" hidden="false" customHeight="false" outlineLevel="0" collapsed="false">
      <c r="A2177" s="141" t="n">
        <v>206004</v>
      </c>
      <c r="B2177" s="55" t="s">
        <v>2144</v>
      </c>
      <c r="C2177" s="54" t="s">
        <v>19</v>
      </c>
      <c r="D2177" s="145" t="n">
        <v>65.77</v>
      </c>
      <c r="E2177" s="56" t="n">
        <v>65.77</v>
      </c>
      <c r="F2177" s="56" t="n">
        <v>0</v>
      </c>
      <c r="G2177" s="146"/>
    </row>
    <row r="2178" s="139" customFormat="true" ht="12" hidden="false" customHeight="false" outlineLevel="0" collapsed="false">
      <c r="A2178" s="141" t="n">
        <v>206005</v>
      </c>
      <c r="B2178" s="55" t="s">
        <v>2145</v>
      </c>
      <c r="C2178" s="54" t="s">
        <v>19</v>
      </c>
      <c r="D2178" s="145" t="n">
        <v>35</v>
      </c>
      <c r="E2178" s="56" t="n">
        <v>35</v>
      </c>
      <c r="F2178" s="56" t="n">
        <v>0</v>
      </c>
      <c r="G2178" s="146"/>
    </row>
    <row r="2179" s="139" customFormat="true" ht="12" hidden="false" customHeight="false" outlineLevel="0" collapsed="false">
      <c r="A2179" s="141" t="n">
        <v>206006</v>
      </c>
      <c r="B2179" s="55" t="s">
        <v>2146</v>
      </c>
      <c r="C2179" s="54" t="s">
        <v>19</v>
      </c>
      <c r="D2179" s="145" t="n">
        <v>35</v>
      </c>
      <c r="E2179" s="56" t="n">
        <v>35</v>
      </c>
      <c r="F2179" s="56" t="n">
        <v>0</v>
      </c>
      <c r="G2179" s="146"/>
    </row>
    <row r="2180" s="139" customFormat="true" ht="12" hidden="false" customHeight="false" outlineLevel="0" collapsed="false">
      <c r="A2180" s="141" t="n">
        <v>206007</v>
      </c>
      <c r="B2180" s="55" t="s">
        <v>2147</v>
      </c>
      <c r="C2180" s="54" t="s">
        <v>19</v>
      </c>
      <c r="D2180" s="145" t="n">
        <v>129.6</v>
      </c>
      <c r="E2180" s="56" t="n">
        <v>129.6</v>
      </c>
      <c r="F2180" s="56" t="n">
        <v>0</v>
      </c>
      <c r="G2180" s="146"/>
    </row>
    <row r="2181" s="139" customFormat="true" ht="12.75" hidden="false" customHeight="false" outlineLevel="0" collapsed="false">
      <c r="A2181" s="141" t="n">
        <v>206208</v>
      </c>
      <c r="B2181" s="55" t="s">
        <v>3839</v>
      </c>
      <c r="C2181" s="54" t="s">
        <v>19</v>
      </c>
      <c r="D2181" s="155" t="n">
        <v>35</v>
      </c>
      <c r="E2181" s="157" t="n">
        <v>35</v>
      </c>
      <c r="F2181" s="157" t="n">
        <v>0</v>
      </c>
      <c r="G2181" s="146"/>
    </row>
    <row r="2182" s="139" customFormat="true" ht="12.75" hidden="false" customHeight="false" outlineLevel="0" collapsed="false">
      <c r="A2182" s="141" t="n">
        <v>206209</v>
      </c>
      <c r="B2182" s="55" t="s">
        <v>3636</v>
      </c>
      <c r="C2182" s="54" t="s">
        <v>3840</v>
      </c>
      <c r="D2182" s="155" t="n">
        <v>98</v>
      </c>
      <c r="E2182" s="202" t="n">
        <v>98</v>
      </c>
      <c r="F2182" s="174" t="n">
        <v>0</v>
      </c>
      <c r="G2182" s="146"/>
    </row>
    <row r="2183" s="139" customFormat="true" ht="12" hidden="false" customHeight="false" outlineLevel="0" collapsed="false">
      <c r="A2183" s="133" t="n">
        <v>300000</v>
      </c>
      <c r="B2183" s="203" t="s">
        <v>2148</v>
      </c>
      <c r="C2183" s="54"/>
      <c r="D2183" s="155"/>
      <c r="E2183" s="56"/>
      <c r="F2183" s="56"/>
      <c r="G2183" s="146"/>
    </row>
    <row r="2184" s="139" customFormat="true" ht="12" hidden="false" customHeight="false" outlineLevel="0" collapsed="false">
      <c r="A2184" s="148" t="n">
        <v>300100</v>
      </c>
      <c r="B2184" s="149" t="s">
        <v>2149</v>
      </c>
      <c r="C2184" s="150"/>
      <c r="D2184" s="151"/>
      <c r="E2184" s="56"/>
      <c r="F2184" s="56"/>
      <c r="G2184" s="146"/>
    </row>
    <row r="2185" s="139" customFormat="true" ht="12" hidden="false" customHeight="false" outlineLevel="0" collapsed="false">
      <c r="A2185" s="141" t="n">
        <v>300101</v>
      </c>
      <c r="B2185" s="55" t="s">
        <v>2150</v>
      </c>
      <c r="C2185" s="54" t="s">
        <v>19</v>
      </c>
      <c r="D2185" s="145" t="n">
        <v>0.25</v>
      </c>
      <c r="E2185" s="56" t="n">
        <v>0.25</v>
      </c>
      <c r="F2185" s="56" t="n">
        <v>0</v>
      </c>
      <c r="G2185" s="146"/>
    </row>
    <row r="2186" s="139" customFormat="true" ht="12" hidden="false" customHeight="false" outlineLevel="0" collapsed="false">
      <c r="A2186" s="141" t="n">
        <v>300102</v>
      </c>
      <c r="B2186" s="55" t="s">
        <v>2151</v>
      </c>
      <c r="C2186" s="54" t="s">
        <v>19</v>
      </c>
      <c r="D2186" s="145" t="n">
        <v>0.52</v>
      </c>
      <c r="E2186" s="56" t="n">
        <v>0</v>
      </c>
      <c r="F2186" s="56" t="n">
        <v>0.52</v>
      </c>
      <c r="G2186" s="146"/>
    </row>
    <row r="2187" s="139" customFormat="true" ht="12" hidden="false" customHeight="false" outlineLevel="0" collapsed="false">
      <c r="A2187" s="141" t="n">
        <v>300103</v>
      </c>
      <c r="B2187" s="55" t="s">
        <v>2152</v>
      </c>
      <c r="C2187" s="54" t="s">
        <v>19</v>
      </c>
      <c r="D2187" s="145" t="n">
        <v>0.67</v>
      </c>
      <c r="E2187" s="56" t="n">
        <v>0</v>
      </c>
      <c r="F2187" s="56" t="n">
        <v>0.67</v>
      </c>
      <c r="G2187" s="146"/>
    </row>
    <row r="2188" s="139" customFormat="true" ht="12" hidden="false" customHeight="false" outlineLevel="0" collapsed="false">
      <c r="A2188" s="141" t="n">
        <v>300104</v>
      </c>
      <c r="B2188" s="55" t="s">
        <v>2153</v>
      </c>
      <c r="C2188" s="54" t="s">
        <v>19</v>
      </c>
      <c r="D2188" s="145" t="n">
        <v>0.81</v>
      </c>
      <c r="E2188" s="56" t="n">
        <v>0</v>
      </c>
      <c r="F2188" s="56" t="n">
        <v>0.81</v>
      </c>
      <c r="G2188" s="146"/>
    </row>
    <row r="2189" s="139" customFormat="true" ht="12" hidden="false" customHeight="false" outlineLevel="0" collapsed="false">
      <c r="A2189" s="141" t="n">
        <v>300105</v>
      </c>
      <c r="B2189" s="55" t="s">
        <v>2154</v>
      </c>
      <c r="C2189" s="54" t="s">
        <v>19</v>
      </c>
      <c r="D2189" s="145" t="n">
        <v>0.94</v>
      </c>
      <c r="E2189" s="56" t="n">
        <v>0</v>
      </c>
      <c r="F2189" s="56" t="n">
        <v>0.94</v>
      </c>
      <c r="G2189" s="146"/>
    </row>
    <row r="2190" s="139" customFormat="true" ht="12" hidden="false" customHeight="false" outlineLevel="0" collapsed="false">
      <c r="A2190" s="141" t="n">
        <v>300108</v>
      </c>
      <c r="B2190" s="55" t="s">
        <v>2155</v>
      </c>
      <c r="C2190" s="54" t="s">
        <v>19</v>
      </c>
      <c r="D2190" s="145" t="n">
        <v>5.55</v>
      </c>
      <c r="E2190" s="56" t="n">
        <v>3.66</v>
      </c>
      <c r="F2190" s="56" t="n">
        <v>1.89</v>
      </c>
      <c r="G2190" s="146"/>
    </row>
    <row r="2191" s="139" customFormat="true" ht="12" hidden="false" customHeight="false" outlineLevel="0" collapsed="false">
      <c r="A2191" s="141" t="n">
        <v>300109</v>
      </c>
      <c r="B2191" s="55" t="s">
        <v>2156</v>
      </c>
      <c r="C2191" s="54" t="s">
        <v>19</v>
      </c>
      <c r="D2191" s="145" t="n">
        <v>10.2</v>
      </c>
      <c r="E2191" s="56" t="n">
        <v>6.42</v>
      </c>
      <c r="F2191" s="56" t="n">
        <v>3.78</v>
      </c>
      <c r="G2191" s="146"/>
    </row>
    <row r="2192" s="139" customFormat="true" ht="12" hidden="false" customHeight="false" outlineLevel="0" collapsed="false">
      <c r="A2192" s="141" t="n">
        <v>300112</v>
      </c>
      <c r="B2192" s="55" t="s">
        <v>2157</v>
      </c>
      <c r="C2192" s="54" t="s">
        <v>19</v>
      </c>
      <c r="D2192" s="145" t="n">
        <v>5.17</v>
      </c>
      <c r="E2192" s="56" t="n">
        <v>3.28</v>
      </c>
      <c r="F2192" s="56" t="n">
        <v>1.89</v>
      </c>
      <c r="G2192" s="146"/>
    </row>
    <row r="2193" s="139" customFormat="true" ht="12" hidden="false" customHeight="false" outlineLevel="0" collapsed="false">
      <c r="A2193" s="141" t="n">
        <v>300113</v>
      </c>
      <c r="B2193" s="55" t="s">
        <v>2158</v>
      </c>
      <c r="C2193" s="54" t="s">
        <v>19</v>
      </c>
      <c r="D2193" s="145" t="n">
        <v>9.82</v>
      </c>
      <c r="E2193" s="56" t="n">
        <v>6.04</v>
      </c>
      <c r="F2193" s="56" t="n">
        <v>3.78</v>
      </c>
      <c r="G2193" s="146"/>
    </row>
    <row r="2194" s="139" customFormat="true" ht="12" hidden="false" customHeight="false" outlineLevel="0" collapsed="false">
      <c r="A2194" s="141" t="n">
        <v>300116</v>
      </c>
      <c r="B2194" s="55" t="s">
        <v>2159</v>
      </c>
      <c r="C2194" s="54" t="s">
        <v>19</v>
      </c>
      <c r="D2194" s="145" t="n">
        <v>4.82</v>
      </c>
      <c r="E2194" s="56" t="n">
        <v>2.93</v>
      </c>
      <c r="F2194" s="56" t="n">
        <v>1.89</v>
      </c>
      <c r="G2194" s="146"/>
    </row>
    <row r="2195" s="139" customFormat="true" ht="12" hidden="false" customHeight="false" outlineLevel="0" collapsed="false">
      <c r="A2195" s="141" t="n">
        <v>300117</v>
      </c>
      <c r="B2195" s="55" t="s">
        <v>2160</v>
      </c>
      <c r="C2195" s="54" t="s">
        <v>19</v>
      </c>
      <c r="D2195" s="145" t="n">
        <v>4.91</v>
      </c>
      <c r="E2195" s="56" t="n">
        <v>3.02</v>
      </c>
      <c r="F2195" s="56" t="n">
        <v>1.89</v>
      </c>
      <c r="G2195" s="146"/>
    </row>
    <row r="2196" s="139" customFormat="true" ht="12" hidden="false" customHeight="false" outlineLevel="0" collapsed="false">
      <c r="A2196" s="141" t="n">
        <v>300118</v>
      </c>
      <c r="B2196" s="55" t="s">
        <v>2161</v>
      </c>
      <c r="C2196" s="54" t="s">
        <v>19</v>
      </c>
      <c r="D2196" s="145" t="n">
        <v>8.69</v>
      </c>
      <c r="E2196" s="56" t="n">
        <v>4.91</v>
      </c>
      <c r="F2196" s="56" t="n">
        <v>3.78</v>
      </c>
      <c r="G2196" s="146"/>
    </row>
    <row r="2197" s="139" customFormat="true" ht="12" hidden="false" customHeight="false" outlineLevel="0" collapsed="false">
      <c r="A2197" s="141" t="n">
        <v>300119</v>
      </c>
      <c r="B2197" s="55" t="s">
        <v>2162</v>
      </c>
      <c r="C2197" s="54" t="s">
        <v>19</v>
      </c>
      <c r="D2197" s="145" t="n">
        <v>8.78</v>
      </c>
      <c r="E2197" s="56" t="n">
        <v>5</v>
      </c>
      <c r="F2197" s="56" t="n">
        <v>3.78</v>
      </c>
      <c r="G2197" s="146"/>
    </row>
    <row r="2198" s="139" customFormat="true" ht="12" hidden="false" customHeight="false" outlineLevel="0" collapsed="false">
      <c r="A2198" s="141" t="n">
        <v>300127</v>
      </c>
      <c r="B2198" s="55" t="s">
        <v>2163</v>
      </c>
      <c r="C2198" s="54" t="s">
        <v>19</v>
      </c>
      <c r="D2198" s="145" t="n">
        <v>6.25</v>
      </c>
      <c r="E2198" s="56" t="n">
        <v>2.12</v>
      </c>
      <c r="F2198" s="56" t="n">
        <v>4.13</v>
      </c>
      <c r="G2198" s="146"/>
    </row>
    <row r="2199" s="139" customFormat="true" ht="12" hidden="false" customHeight="false" outlineLevel="0" collapsed="false">
      <c r="A2199" s="141" t="n">
        <v>300128</v>
      </c>
      <c r="B2199" s="55" t="s">
        <v>2164</v>
      </c>
      <c r="C2199" s="54" t="s">
        <v>19</v>
      </c>
      <c r="D2199" s="145" t="n">
        <v>10.54</v>
      </c>
      <c r="E2199" s="56" t="n">
        <v>4.35</v>
      </c>
      <c r="F2199" s="56" t="n">
        <v>6.19</v>
      </c>
      <c r="G2199" s="146"/>
    </row>
    <row r="2200" s="139" customFormat="true" ht="12" hidden="false" customHeight="false" outlineLevel="0" collapsed="false">
      <c r="A2200" s="141" t="n">
        <v>300131</v>
      </c>
      <c r="B2200" s="55" t="s">
        <v>2165</v>
      </c>
      <c r="C2200" s="54" t="s">
        <v>19</v>
      </c>
      <c r="D2200" s="145" t="n">
        <v>5.95</v>
      </c>
      <c r="E2200" s="56" t="n">
        <v>1.82</v>
      </c>
      <c r="F2200" s="56" t="n">
        <v>4.13</v>
      </c>
      <c r="G2200" s="146"/>
    </row>
    <row r="2201" s="139" customFormat="true" ht="12" hidden="false" customHeight="false" outlineLevel="0" collapsed="false">
      <c r="A2201" s="141" t="n">
        <v>300132</v>
      </c>
      <c r="B2201" s="55" t="s">
        <v>2166</v>
      </c>
      <c r="C2201" s="54" t="s">
        <v>19</v>
      </c>
      <c r="D2201" s="145" t="n">
        <v>8.93</v>
      </c>
      <c r="E2201" s="56" t="n">
        <v>2.74</v>
      </c>
      <c r="F2201" s="56" t="n">
        <v>6.19</v>
      </c>
      <c r="G2201" s="146"/>
    </row>
    <row r="2202" s="139" customFormat="true" ht="12" hidden="false" customHeight="false" outlineLevel="0" collapsed="false">
      <c r="A2202" s="141" t="n">
        <v>300133</v>
      </c>
      <c r="B2202" s="55" t="s">
        <v>2167</v>
      </c>
      <c r="C2202" s="54" t="s">
        <v>19</v>
      </c>
      <c r="D2202" s="145" t="n">
        <v>8.04</v>
      </c>
      <c r="E2202" s="56" t="n">
        <v>3.29</v>
      </c>
      <c r="F2202" s="56" t="n">
        <v>4.75</v>
      </c>
      <c r="G2202" s="146"/>
    </row>
    <row r="2203" s="139" customFormat="true" ht="12" hidden="false" customHeight="false" outlineLevel="0" collapsed="false">
      <c r="A2203" s="141" t="n">
        <v>300134</v>
      </c>
      <c r="B2203" s="55" t="s">
        <v>2168</v>
      </c>
      <c r="C2203" s="54" t="s">
        <v>19</v>
      </c>
      <c r="D2203" s="145" t="n">
        <v>12.33</v>
      </c>
      <c r="E2203" s="56" t="n">
        <v>5.52</v>
      </c>
      <c r="F2203" s="56" t="n">
        <v>6.81</v>
      </c>
      <c r="G2203" s="146"/>
    </row>
    <row r="2204" s="139" customFormat="true" ht="12" hidden="false" customHeight="false" outlineLevel="0" collapsed="false">
      <c r="A2204" s="141" t="n">
        <v>300137</v>
      </c>
      <c r="B2204" s="55" t="s">
        <v>2169</v>
      </c>
      <c r="C2204" s="54" t="s">
        <v>19</v>
      </c>
      <c r="D2204" s="145" t="n">
        <v>7.3</v>
      </c>
      <c r="E2204" s="56" t="n">
        <v>2.55</v>
      </c>
      <c r="F2204" s="56" t="n">
        <v>4.75</v>
      </c>
      <c r="G2204" s="146"/>
    </row>
    <row r="2205" s="139" customFormat="true" ht="12" hidden="false" customHeight="false" outlineLevel="0" collapsed="false">
      <c r="A2205" s="141" t="n">
        <v>300138</v>
      </c>
      <c r="B2205" s="55" t="s">
        <v>2170</v>
      </c>
      <c r="C2205" s="54" t="s">
        <v>19</v>
      </c>
      <c r="D2205" s="145" t="n">
        <v>10.28</v>
      </c>
      <c r="E2205" s="56" t="n">
        <v>3.47</v>
      </c>
      <c r="F2205" s="56" t="n">
        <v>6.81</v>
      </c>
      <c r="G2205" s="146"/>
    </row>
    <row r="2206" s="139" customFormat="true" ht="12" hidden="false" customHeight="false" outlineLevel="0" collapsed="false">
      <c r="A2206" s="141" t="n">
        <v>300139</v>
      </c>
      <c r="B2206" s="55" t="s">
        <v>2171</v>
      </c>
      <c r="C2206" s="54" t="s">
        <v>19</v>
      </c>
      <c r="D2206" s="145" t="n">
        <v>3.23</v>
      </c>
      <c r="E2206" s="56" t="n">
        <v>0.21</v>
      </c>
      <c r="F2206" s="56" t="n">
        <v>3.02</v>
      </c>
      <c r="G2206" s="146"/>
    </row>
    <row r="2207" s="139" customFormat="true" ht="12" hidden="false" customHeight="false" outlineLevel="0" collapsed="false">
      <c r="A2207" s="141" t="n">
        <v>300140</v>
      </c>
      <c r="B2207" s="55" t="s">
        <v>2172</v>
      </c>
      <c r="C2207" s="54" t="s">
        <v>19</v>
      </c>
      <c r="D2207" s="145" t="n">
        <v>4.81</v>
      </c>
      <c r="E2207" s="56" t="n">
        <v>0.32</v>
      </c>
      <c r="F2207" s="56" t="n">
        <v>4.49</v>
      </c>
      <c r="G2207" s="146"/>
    </row>
    <row r="2208" s="139" customFormat="true" ht="12" hidden="false" customHeight="false" outlineLevel="0" collapsed="false">
      <c r="A2208" s="141" t="n">
        <v>300142</v>
      </c>
      <c r="B2208" s="55" t="s">
        <v>2173</v>
      </c>
      <c r="C2208" s="54" t="s">
        <v>19</v>
      </c>
      <c r="D2208" s="145" t="n">
        <v>14.08</v>
      </c>
      <c r="E2208" s="56" t="n">
        <v>6.29</v>
      </c>
      <c r="F2208" s="56" t="n">
        <v>7.79</v>
      </c>
      <c r="G2208" s="146"/>
    </row>
    <row r="2209" s="139" customFormat="true" ht="12" hidden="false" customHeight="false" outlineLevel="0" collapsed="false">
      <c r="A2209" s="141" t="n">
        <v>300143</v>
      </c>
      <c r="B2209" s="55" t="s">
        <v>2174</v>
      </c>
      <c r="C2209" s="54" t="s">
        <v>19</v>
      </c>
      <c r="D2209" s="145" t="n">
        <v>13.7</v>
      </c>
      <c r="E2209" s="56" t="n">
        <v>5.91</v>
      </c>
      <c r="F2209" s="56" t="n">
        <v>7.79</v>
      </c>
      <c r="G2209" s="146"/>
    </row>
    <row r="2210" s="139" customFormat="true" ht="12" hidden="false" customHeight="false" outlineLevel="0" collapsed="false">
      <c r="A2210" s="141" t="n">
        <v>300144</v>
      </c>
      <c r="B2210" s="55" t="s">
        <v>2175</v>
      </c>
      <c r="C2210" s="54" t="s">
        <v>19</v>
      </c>
      <c r="D2210" s="145" t="n">
        <v>14.96</v>
      </c>
      <c r="E2210" s="56" t="n">
        <v>6.4</v>
      </c>
      <c r="F2210" s="56" t="n">
        <v>8.56</v>
      </c>
      <c r="G2210" s="146"/>
    </row>
    <row r="2211" s="139" customFormat="true" ht="12" hidden="false" customHeight="false" outlineLevel="0" collapsed="false">
      <c r="A2211" s="141" t="n">
        <v>300145</v>
      </c>
      <c r="B2211" s="55" t="s">
        <v>2176</v>
      </c>
      <c r="C2211" s="54" t="s">
        <v>19</v>
      </c>
      <c r="D2211" s="145" t="n">
        <v>14.58</v>
      </c>
      <c r="E2211" s="56" t="n">
        <v>6.02</v>
      </c>
      <c r="F2211" s="56" t="n">
        <v>8.56</v>
      </c>
      <c r="G2211" s="146"/>
    </row>
    <row r="2212" s="139" customFormat="true" ht="12" hidden="false" customHeight="false" outlineLevel="0" collapsed="false">
      <c r="A2212" s="141" t="n">
        <v>300149</v>
      </c>
      <c r="B2212" s="55" t="s">
        <v>2177</v>
      </c>
      <c r="C2212" s="54" t="s">
        <v>19</v>
      </c>
      <c r="D2212" s="145" t="n">
        <v>10.91</v>
      </c>
      <c r="E2212" s="56" t="n">
        <v>5.81</v>
      </c>
      <c r="F2212" s="56" t="n">
        <v>5.1</v>
      </c>
      <c r="G2212" s="146"/>
    </row>
    <row r="2213" s="139" customFormat="true" ht="12" hidden="false" customHeight="false" outlineLevel="0" collapsed="false">
      <c r="A2213" s="141" t="n">
        <v>300150</v>
      </c>
      <c r="B2213" s="55" t="s">
        <v>2178</v>
      </c>
      <c r="C2213" s="54" t="s">
        <v>19</v>
      </c>
      <c r="D2213" s="145" t="n">
        <v>14.29</v>
      </c>
      <c r="E2213" s="56" t="n">
        <v>6.66</v>
      </c>
      <c r="F2213" s="56" t="n">
        <v>7.63</v>
      </c>
      <c r="G2213" s="146"/>
    </row>
    <row r="2214" s="139" customFormat="true" ht="12" hidden="false" customHeight="false" outlineLevel="0" collapsed="false">
      <c r="A2214" s="141" t="n">
        <v>300151</v>
      </c>
      <c r="B2214" s="55" t="s">
        <v>2179</v>
      </c>
      <c r="C2214" s="54" t="s">
        <v>19</v>
      </c>
      <c r="D2214" s="145" t="n">
        <v>10.96</v>
      </c>
      <c r="E2214" s="56" t="n">
        <v>5.86</v>
      </c>
      <c r="F2214" s="56" t="n">
        <v>5.1</v>
      </c>
      <c r="G2214" s="146"/>
    </row>
    <row r="2215" s="191" customFormat="true" ht="12" hidden="false" customHeight="false" outlineLevel="0" collapsed="false">
      <c r="A2215" s="170" t="n">
        <v>300152</v>
      </c>
      <c r="B2215" s="55" t="s">
        <v>2180</v>
      </c>
      <c r="C2215" s="54" t="s">
        <v>19</v>
      </c>
      <c r="D2215" s="145" t="n">
        <v>18.18</v>
      </c>
      <c r="E2215" s="172" t="n">
        <v>10.55</v>
      </c>
      <c r="F2215" s="172" t="n">
        <v>7.63</v>
      </c>
      <c r="G2215" s="190"/>
    </row>
    <row r="2216" s="139" customFormat="true" ht="12" hidden="false" customHeight="false" outlineLevel="0" collapsed="false">
      <c r="A2216" s="170" t="n">
        <v>300157</v>
      </c>
      <c r="B2216" s="55" t="s">
        <v>2181</v>
      </c>
      <c r="C2216" s="54" t="s">
        <v>19</v>
      </c>
      <c r="D2216" s="145" t="n">
        <v>6.74</v>
      </c>
      <c r="E2216" s="56" t="n">
        <v>2.25</v>
      </c>
      <c r="F2216" s="56" t="n">
        <v>4.49</v>
      </c>
      <c r="G2216" s="146"/>
    </row>
    <row r="2217" s="139" customFormat="true" ht="12" hidden="false" customHeight="false" outlineLevel="0" collapsed="false">
      <c r="A2217" s="170" t="n">
        <v>300158</v>
      </c>
      <c r="B2217" s="55" t="s">
        <v>2182</v>
      </c>
      <c r="C2217" s="54" t="s">
        <v>19</v>
      </c>
      <c r="D2217" s="145" t="n">
        <v>7.91</v>
      </c>
      <c r="E2217" s="56" t="n">
        <v>3.42</v>
      </c>
      <c r="F2217" s="56" t="n">
        <v>4.49</v>
      </c>
      <c r="G2217" s="146"/>
    </row>
    <row r="2218" s="139" customFormat="true" ht="12" hidden="false" customHeight="false" outlineLevel="0" collapsed="false">
      <c r="A2218" s="170" t="n">
        <v>300169</v>
      </c>
      <c r="B2218" s="55" t="s">
        <v>2183</v>
      </c>
      <c r="C2218" s="54" t="s">
        <v>19</v>
      </c>
      <c r="D2218" s="145" t="n">
        <v>4.4</v>
      </c>
      <c r="E2218" s="56" t="n">
        <v>2.03</v>
      </c>
      <c r="F2218" s="56" t="n">
        <v>2.37</v>
      </c>
      <c r="G2218" s="146"/>
    </row>
    <row r="2219" s="191" customFormat="true" ht="12" hidden="false" customHeight="false" outlineLevel="0" collapsed="false">
      <c r="A2219" s="170" t="n">
        <v>300170</v>
      </c>
      <c r="B2219" s="55" t="s">
        <v>2184</v>
      </c>
      <c r="C2219" s="54" t="s">
        <v>19</v>
      </c>
      <c r="D2219" s="145" t="n">
        <v>18.09</v>
      </c>
      <c r="E2219" s="172" t="n">
        <v>11.26</v>
      </c>
      <c r="F2219" s="172" t="n">
        <v>6.83</v>
      </c>
      <c r="G2219" s="190"/>
    </row>
    <row r="2220" s="191" customFormat="true" ht="12" hidden="false" customHeight="false" outlineLevel="0" collapsed="false">
      <c r="A2220" s="170" t="n">
        <v>300171</v>
      </c>
      <c r="B2220" s="55" t="s">
        <v>2185</v>
      </c>
      <c r="C2220" s="54" t="s">
        <v>19</v>
      </c>
      <c r="D2220" s="145" t="n">
        <v>4.4</v>
      </c>
      <c r="E2220" s="56" t="n">
        <v>2.03</v>
      </c>
      <c r="F2220" s="56" t="n">
        <v>2.37</v>
      </c>
      <c r="G2220" s="190"/>
    </row>
    <row r="2221" s="191" customFormat="true" ht="12" hidden="false" customHeight="false" outlineLevel="0" collapsed="false">
      <c r="A2221" s="170" t="n">
        <v>300172</v>
      </c>
      <c r="B2221" s="55" t="s">
        <v>2186</v>
      </c>
      <c r="C2221" s="54" t="s">
        <v>19</v>
      </c>
      <c r="D2221" s="145" t="n">
        <v>18.09</v>
      </c>
      <c r="E2221" s="172" t="n">
        <v>11.26</v>
      </c>
      <c r="F2221" s="172" t="n">
        <v>6.83</v>
      </c>
      <c r="G2221" s="190"/>
    </row>
    <row r="2222" s="139" customFormat="true" ht="12" hidden="false" customHeight="false" outlineLevel="0" collapsed="false">
      <c r="A2222" s="141" t="n">
        <v>300180</v>
      </c>
      <c r="B2222" s="55" t="s">
        <v>2187</v>
      </c>
      <c r="C2222" s="54" t="s">
        <v>22</v>
      </c>
      <c r="D2222" s="145" t="n">
        <v>1.49</v>
      </c>
      <c r="E2222" s="56" t="n">
        <v>0.62</v>
      </c>
      <c r="F2222" s="56" t="n">
        <v>0.87</v>
      </c>
      <c r="G2222" s="146"/>
    </row>
    <row r="2223" s="139" customFormat="true" ht="12" hidden="false" customHeight="false" outlineLevel="0" collapsed="false">
      <c r="A2223" s="141" t="n">
        <v>300181</v>
      </c>
      <c r="B2223" s="55" t="s">
        <v>2188</v>
      </c>
      <c r="C2223" s="54" t="s">
        <v>22</v>
      </c>
      <c r="D2223" s="145" t="n">
        <v>2.02</v>
      </c>
      <c r="E2223" s="56" t="n">
        <v>1.15</v>
      </c>
      <c r="F2223" s="56" t="n">
        <v>0.87</v>
      </c>
      <c r="G2223" s="146"/>
    </row>
    <row r="2224" s="139" customFormat="true" ht="12" hidden="false" customHeight="false" outlineLevel="0" collapsed="false">
      <c r="A2224" s="141" t="n">
        <v>300182</v>
      </c>
      <c r="B2224" s="55" t="s">
        <v>2189</v>
      </c>
      <c r="C2224" s="54" t="s">
        <v>22</v>
      </c>
      <c r="D2224" s="145" t="n">
        <v>0.49</v>
      </c>
      <c r="E2224" s="56" t="n">
        <v>0.42</v>
      </c>
      <c r="F2224" s="56" t="n">
        <v>0.07</v>
      </c>
      <c r="G2224" s="146"/>
    </row>
    <row r="2225" s="139" customFormat="true" ht="12" hidden="false" customHeight="false" outlineLevel="0" collapsed="false">
      <c r="A2225" s="62" t="n">
        <v>300183</v>
      </c>
      <c r="B2225" s="152" t="s">
        <v>2190</v>
      </c>
      <c r="C2225" s="54" t="s">
        <v>14</v>
      </c>
      <c r="D2225" s="145" t="n">
        <v>330</v>
      </c>
      <c r="E2225" s="56" t="n">
        <v>80</v>
      </c>
      <c r="F2225" s="56" t="n">
        <v>250</v>
      </c>
      <c r="G2225" s="146" t="s">
        <v>24</v>
      </c>
    </row>
    <row r="2226" s="139" customFormat="true" ht="12" hidden="false" customHeight="false" outlineLevel="0" collapsed="false">
      <c r="A2226" s="148" t="n">
        <v>300200</v>
      </c>
      <c r="B2226" s="149" t="s">
        <v>2191</v>
      </c>
      <c r="C2226" s="150"/>
      <c r="D2226" s="151"/>
      <c r="E2226" s="56"/>
      <c r="F2226" s="56"/>
      <c r="G2226" s="146"/>
    </row>
    <row r="2227" s="139" customFormat="true" ht="12" hidden="false" customHeight="false" outlineLevel="0" collapsed="false">
      <c r="A2227" s="141" t="n">
        <v>300201</v>
      </c>
      <c r="B2227" s="55" t="s">
        <v>2192</v>
      </c>
      <c r="C2227" s="54" t="s">
        <v>19</v>
      </c>
      <c r="D2227" s="145" t="n">
        <v>5.99</v>
      </c>
      <c r="E2227" s="56" t="n">
        <v>1.36</v>
      </c>
      <c r="F2227" s="56" t="n">
        <v>4.63</v>
      </c>
      <c r="G2227" s="146"/>
    </row>
    <row r="2228" s="139" customFormat="true" ht="12" hidden="false" customHeight="false" outlineLevel="0" collapsed="false">
      <c r="A2228" s="141" t="n">
        <v>300202</v>
      </c>
      <c r="B2228" s="55" t="s">
        <v>2193</v>
      </c>
      <c r="C2228" s="54" t="s">
        <v>22</v>
      </c>
      <c r="D2228" s="145" t="n">
        <v>5.64</v>
      </c>
      <c r="E2228" s="56" t="n">
        <v>0.24</v>
      </c>
      <c r="F2228" s="56" t="n">
        <v>5.4</v>
      </c>
      <c r="G2228" s="146"/>
    </row>
    <row r="2229" s="139" customFormat="true" ht="12" hidden="false" customHeight="false" outlineLevel="0" collapsed="false">
      <c r="A2229" s="141" t="n">
        <v>300203</v>
      </c>
      <c r="B2229" s="55" t="s">
        <v>2194</v>
      </c>
      <c r="C2229" s="54" t="s">
        <v>19</v>
      </c>
      <c r="D2229" s="145" t="n">
        <v>9.76</v>
      </c>
      <c r="E2229" s="56" t="n">
        <v>2.82</v>
      </c>
      <c r="F2229" s="56" t="n">
        <v>6.94</v>
      </c>
      <c r="G2229" s="146"/>
    </row>
    <row r="2230" s="139" customFormat="true" ht="12" hidden="false" customHeight="false" outlineLevel="0" collapsed="false">
      <c r="A2230" s="141" t="n">
        <v>300204</v>
      </c>
      <c r="B2230" s="55" t="s">
        <v>2195</v>
      </c>
      <c r="C2230" s="54" t="s">
        <v>22</v>
      </c>
      <c r="D2230" s="145" t="n">
        <v>8.09</v>
      </c>
      <c r="E2230" s="56" t="n">
        <v>0.38</v>
      </c>
      <c r="F2230" s="56" t="n">
        <v>7.71</v>
      </c>
      <c r="G2230" s="146"/>
    </row>
    <row r="2231" s="139" customFormat="true" ht="12" hidden="false" customHeight="false" outlineLevel="0" collapsed="false">
      <c r="A2231" s="148" t="n">
        <v>300300</v>
      </c>
      <c r="B2231" s="149" t="s">
        <v>2196</v>
      </c>
      <c r="C2231" s="150"/>
      <c r="D2231" s="151"/>
      <c r="E2231" s="56"/>
      <c r="F2231" s="56"/>
      <c r="G2231" s="146"/>
    </row>
    <row r="2232" s="139" customFormat="true" ht="12" hidden="false" customHeight="false" outlineLevel="0" collapsed="false">
      <c r="A2232" s="141" t="n">
        <v>300301</v>
      </c>
      <c r="B2232" s="55" t="s">
        <v>2197</v>
      </c>
      <c r="C2232" s="54" t="s">
        <v>19</v>
      </c>
      <c r="D2232" s="145" t="n">
        <v>5.01</v>
      </c>
      <c r="E2232" s="56" t="n">
        <v>2.93</v>
      </c>
      <c r="F2232" s="56" t="n">
        <v>2.08</v>
      </c>
      <c r="G2232" s="146"/>
    </row>
    <row r="2233" s="139" customFormat="true" ht="12" hidden="false" customHeight="false" outlineLevel="0" collapsed="false">
      <c r="A2233" s="141" t="n">
        <v>300302</v>
      </c>
      <c r="B2233" s="55" t="s">
        <v>2198</v>
      </c>
      <c r="C2233" s="54" t="s">
        <v>19</v>
      </c>
      <c r="D2233" s="145" t="n">
        <v>5.1</v>
      </c>
      <c r="E2233" s="56" t="n">
        <v>3.02</v>
      </c>
      <c r="F2233" s="56" t="n">
        <v>2.08</v>
      </c>
      <c r="G2233" s="146"/>
    </row>
    <row r="2234" s="139" customFormat="true" ht="12" hidden="false" customHeight="false" outlineLevel="0" collapsed="false">
      <c r="A2234" s="141" t="n">
        <v>300303</v>
      </c>
      <c r="B2234" s="55" t="s">
        <v>2199</v>
      </c>
      <c r="C2234" s="54" t="s">
        <v>19</v>
      </c>
      <c r="D2234" s="145" t="n">
        <v>9.07</v>
      </c>
      <c r="E2234" s="56" t="n">
        <v>4.91</v>
      </c>
      <c r="F2234" s="56" t="n">
        <v>4.16</v>
      </c>
      <c r="G2234" s="146"/>
    </row>
    <row r="2235" s="139" customFormat="true" ht="12" hidden="false" customHeight="false" outlineLevel="0" collapsed="false">
      <c r="A2235" s="141" t="n">
        <v>300304</v>
      </c>
      <c r="B2235" s="55" t="s">
        <v>2200</v>
      </c>
      <c r="C2235" s="54" t="s">
        <v>19</v>
      </c>
      <c r="D2235" s="145" t="n">
        <v>9.16</v>
      </c>
      <c r="E2235" s="56" t="n">
        <v>5</v>
      </c>
      <c r="F2235" s="56" t="n">
        <v>4.16</v>
      </c>
      <c r="G2235" s="146"/>
    </row>
    <row r="2236" s="139" customFormat="true" ht="12" hidden="false" customHeight="false" outlineLevel="0" collapsed="false">
      <c r="A2236" s="141" t="n">
        <v>300305</v>
      </c>
      <c r="B2236" s="55" t="s">
        <v>2201</v>
      </c>
      <c r="C2236" s="54" t="s">
        <v>19</v>
      </c>
      <c r="D2236" s="145" t="n">
        <v>5.95</v>
      </c>
      <c r="E2236" s="56" t="n">
        <v>1.82</v>
      </c>
      <c r="F2236" s="56" t="n">
        <v>4.13</v>
      </c>
      <c r="G2236" s="146"/>
    </row>
    <row r="2237" s="139" customFormat="true" ht="12" hidden="false" customHeight="false" outlineLevel="0" collapsed="false">
      <c r="A2237" s="141" t="n">
        <v>300310</v>
      </c>
      <c r="B2237" s="55" t="s">
        <v>2202</v>
      </c>
      <c r="C2237" s="54" t="s">
        <v>19</v>
      </c>
      <c r="D2237" s="145" t="n">
        <v>7.88</v>
      </c>
      <c r="E2237" s="56" t="n">
        <v>2.66</v>
      </c>
      <c r="F2237" s="56" t="n">
        <v>5.22</v>
      </c>
      <c r="G2237" s="146"/>
    </row>
    <row r="2238" s="191" customFormat="true" ht="12" hidden="false" customHeight="false" outlineLevel="0" collapsed="false">
      <c r="A2238" s="170" t="n">
        <v>300312</v>
      </c>
      <c r="B2238" s="55" t="s">
        <v>2203</v>
      </c>
      <c r="C2238" s="54" t="s">
        <v>19</v>
      </c>
      <c r="D2238" s="145" t="n">
        <v>14.93</v>
      </c>
      <c r="E2238" s="172" t="n">
        <v>7.03</v>
      </c>
      <c r="F2238" s="172" t="n">
        <v>7.9</v>
      </c>
      <c r="G2238" s="190"/>
    </row>
    <row r="2239" s="191" customFormat="true" ht="12" hidden="false" customHeight="false" outlineLevel="0" collapsed="false">
      <c r="A2239" s="170" t="n">
        <v>300313</v>
      </c>
      <c r="B2239" s="55" t="s">
        <v>2204</v>
      </c>
      <c r="C2239" s="54" t="s">
        <v>19</v>
      </c>
      <c r="D2239" s="145" t="n">
        <v>7.92</v>
      </c>
      <c r="E2239" s="56" t="n">
        <v>2.81</v>
      </c>
      <c r="F2239" s="56" t="n">
        <v>5.11</v>
      </c>
      <c r="G2239" s="190"/>
    </row>
    <row r="2240" s="191" customFormat="true" ht="12" hidden="false" customHeight="false" outlineLevel="0" collapsed="false">
      <c r="A2240" s="170" t="n">
        <v>300320</v>
      </c>
      <c r="B2240" s="55" t="s">
        <v>2205</v>
      </c>
      <c r="C2240" s="54" t="s">
        <v>19</v>
      </c>
      <c r="D2240" s="145" t="n">
        <v>16.38</v>
      </c>
      <c r="E2240" s="172" t="n">
        <v>8.48</v>
      </c>
      <c r="F2240" s="172" t="n">
        <v>7.9</v>
      </c>
      <c r="G2240" s="190"/>
    </row>
    <row r="2241" s="191" customFormat="true" ht="12" hidden="false" customHeight="false" outlineLevel="0" collapsed="false">
      <c r="A2241" s="170" t="n">
        <v>300321</v>
      </c>
      <c r="B2241" s="55" t="s">
        <v>2206</v>
      </c>
      <c r="C2241" s="54" t="s">
        <v>19</v>
      </c>
      <c r="D2241" s="145" t="n">
        <v>19.29</v>
      </c>
      <c r="E2241" s="172" t="n">
        <v>9.61</v>
      </c>
      <c r="F2241" s="172" t="n">
        <v>9.68</v>
      </c>
      <c r="G2241" s="190"/>
    </row>
    <row r="2242" s="139" customFormat="true" ht="12" hidden="false" customHeight="false" outlineLevel="0" collapsed="false">
      <c r="A2242" s="141" t="n">
        <v>300322</v>
      </c>
      <c r="B2242" s="55" t="s">
        <v>2207</v>
      </c>
      <c r="C2242" s="54" t="s">
        <v>19</v>
      </c>
      <c r="D2242" s="145" t="n">
        <v>6.58</v>
      </c>
      <c r="E2242" s="56" t="n">
        <v>2.42</v>
      </c>
      <c r="F2242" s="56" t="n">
        <v>4.16</v>
      </c>
      <c r="G2242" s="146"/>
    </row>
    <row r="2243" s="139" customFormat="true" ht="12" hidden="false" customHeight="false" outlineLevel="0" collapsed="false">
      <c r="A2243" s="141" t="n">
        <v>300323</v>
      </c>
      <c r="B2243" s="55" t="s">
        <v>2208</v>
      </c>
      <c r="C2243" s="54" t="s">
        <v>19</v>
      </c>
      <c r="D2243" s="145" t="n">
        <v>8.94</v>
      </c>
      <c r="E2243" s="56" t="n">
        <v>3.55</v>
      </c>
      <c r="F2243" s="56" t="n">
        <v>5.39</v>
      </c>
      <c r="G2243" s="146"/>
    </row>
    <row r="2244" s="139" customFormat="true" ht="12" hidden="false" customHeight="false" outlineLevel="0" collapsed="false">
      <c r="A2244" s="141" t="n">
        <v>300327</v>
      </c>
      <c r="B2244" s="55" t="s">
        <v>2209</v>
      </c>
      <c r="C2244" s="54" t="s">
        <v>19</v>
      </c>
      <c r="D2244" s="145" t="n">
        <v>8.81</v>
      </c>
      <c r="E2244" s="56" t="n">
        <v>3.53</v>
      </c>
      <c r="F2244" s="56" t="n">
        <v>5.28</v>
      </c>
      <c r="G2244" s="146"/>
    </row>
    <row r="2245" s="139" customFormat="true" ht="12" hidden="false" customHeight="false" outlineLevel="0" collapsed="false">
      <c r="A2245" s="141" t="n">
        <v>300328</v>
      </c>
      <c r="B2245" s="55" t="s">
        <v>2210</v>
      </c>
      <c r="C2245" s="54" t="s">
        <v>19</v>
      </c>
      <c r="D2245" s="145" t="n">
        <v>9.57</v>
      </c>
      <c r="E2245" s="56" t="n">
        <v>3.53</v>
      </c>
      <c r="F2245" s="56" t="n">
        <v>6.04</v>
      </c>
      <c r="G2245" s="146"/>
    </row>
    <row r="2246" s="139" customFormat="true" ht="12" hidden="false" customHeight="false" outlineLevel="0" collapsed="false">
      <c r="A2246" s="141" t="n">
        <v>300329</v>
      </c>
      <c r="B2246" s="55" t="s">
        <v>2211</v>
      </c>
      <c r="C2246" s="54" t="s">
        <v>19</v>
      </c>
      <c r="D2246" s="145" t="n">
        <v>8.81</v>
      </c>
      <c r="E2246" s="56" t="n">
        <v>3.53</v>
      </c>
      <c r="F2246" s="56" t="n">
        <v>5.28</v>
      </c>
      <c r="G2246" s="146"/>
    </row>
    <row r="2247" s="139" customFormat="true" ht="12" hidden="false" customHeight="false" outlineLevel="0" collapsed="false">
      <c r="A2247" s="141" t="n">
        <v>300330</v>
      </c>
      <c r="B2247" s="55" t="s">
        <v>2212</v>
      </c>
      <c r="C2247" s="54" t="s">
        <v>19</v>
      </c>
      <c r="D2247" s="145" t="n">
        <v>9.03</v>
      </c>
      <c r="E2247" s="56" t="n">
        <v>2.85</v>
      </c>
      <c r="F2247" s="56" t="n">
        <v>6.18</v>
      </c>
      <c r="G2247" s="146"/>
    </row>
    <row r="2248" s="139" customFormat="true" ht="12" hidden="false" customHeight="false" outlineLevel="0" collapsed="false">
      <c r="A2248" s="141" t="n">
        <v>300331</v>
      </c>
      <c r="B2248" s="55" t="s">
        <v>2213</v>
      </c>
      <c r="C2248" s="54" t="s">
        <v>19</v>
      </c>
      <c r="D2248" s="145" t="n">
        <v>7.35</v>
      </c>
      <c r="E2248" s="56" t="n">
        <v>2.07</v>
      </c>
      <c r="F2248" s="56" t="n">
        <v>5.28</v>
      </c>
      <c r="G2248" s="146"/>
    </row>
    <row r="2249" s="139" customFormat="true" ht="12" hidden="false" customHeight="false" outlineLevel="0" collapsed="false">
      <c r="A2249" s="62" t="n">
        <v>300332</v>
      </c>
      <c r="B2249" s="152" t="s">
        <v>2214</v>
      </c>
      <c r="C2249" s="54" t="s">
        <v>19</v>
      </c>
      <c r="D2249" s="145" t="n">
        <v>6.564</v>
      </c>
      <c r="E2249" s="56" t="n">
        <v>2.4</v>
      </c>
      <c r="F2249" s="56" t="n">
        <v>4.16</v>
      </c>
      <c r="G2249" s="146" t="s">
        <v>24</v>
      </c>
    </row>
    <row r="2250" s="139" customFormat="true" ht="12" hidden="false" customHeight="false" outlineLevel="0" collapsed="false">
      <c r="A2250" s="148" t="n">
        <v>300400</v>
      </c>
      <c r="B2250" s="149" t="s">
        <v>2215</v>
      </c>
      <c r="C2250" s="150"/>
      <c r="D2250" s="151"/>
      <c r="E2250" s="56"/>
      <c r="F2250" s="56"/>
      <c r="G2250" s="146"/>
    </row>
    <row r="2251" s="139" customFormat="true" ht="12" hidden="false" customHeight="false" outlineLevel="0" collapsed="false">
      <c r="A2251" s="141" t="n">
        <v>300401</v>
      </c>
      <c r="B2251" s="55" t="s">
        <v>2216</v>
      </c>
      <c r="C2251" s="54" t="s">
        <v>19</v>
      </c>
      <c r="D2251" s="145" t="n">
        <v>3.48</v>
      </c>
      <c r="E2251" s="56" t="n">
        <v>1.46</v>
      </c>
      <c r="F2251" s="56" t="n">
        <v>2.02</v>
      </c>
      <c r="G2251" s="146"/>
    </row>
    <row r="2252" s="191" customFormat="true" ht="12" hidden="false" customHeight="false" outlineLevel="0" collapsed="false">
      <c r="A2252" s="170" t="n">
        <v>300402</v>
      </c>
      <c r="B2252" s="55" t="s">
        <v>2217</v>
      </c>
      <c r="C2252" s="54" t="s">
        <v>19</v>
      </c>
      <c r="D2252" s="145" t="n">
        <v>12.82</v>
      </c>
      <c r="E2252" s="172" t="n">
        <v>9.33</v>
      </c>
      <c r="F2252" s="172" t="n">
        <v>3.49</v>
      </c>
      <c r="G2252" s="190"/>
    </row>
    <row r="2253" s="139" customFormat="true" ht="12" hidden="false" customHeight="false" outlineLevel="0" collapsed="false">
      <c r="A2253" s="141" t="n">
        <v>300403</v>
      </c>
      <c r="B2253" s="55" t="s">
        <v>2218</v>
      </c>
      <c r="C2253" s="54" t="s">
        <v>19</v>
      </c>
      <c r="D2253" s="145" t="n">
        <v>7.38</v>
      </c>
      <c r="E2253" s="56" t="n">
        <v>3.51</v>
      </c>
      <c r="F2253" s="56" t="n">
        <v>3.87</v>
      </c>
      <c r="G2253" s="146"/>
    </row>
    <row r="2254" s="139" customFormat="true" ht="12" hidden="false" customHeight="false" outlineLevel="0" collapsed="false">
      <c r="A2254" s="141" t="n">
        <v>300404</v>
      </c>
      <c r="B2254" s="55" t="s">
        <v>2219</v>
      </c>
      <c r="C2254" s="54" t="s">
        <v>19</v>
      </c>
      <c r="D2254" s="145" t="n">
        <v>9.94</v>
      </c>
      <c r="E2254" s="56" t="n">
        <v>4.14</v>
      </c>
      <c r="F2254" s="56" t="n">
        <v>5.8</v>
      </c>
      <c r="G2254" s="146"/>
    </row>
    <row r="2255" s="139" customFormat="true" ht="12" hidden="false" customHeight="false" outlineLevel="0" collapsed="false">
      <c r="A2255" s="141" t="n">
        <v>300405</v>
      </c>
      <c r="B2255" s="55" t="s">
        <v>2220</v>
      </c>
      <c r="C2255" s="54" t="s">
        <v>19</v>
      </c>
      <c r="D2255" s="145" t="n">
        <v>6.1</v>
      </c>
      <c r="E2255" s="56" t="n">
        <v>2.23</v>
      </c>
      <c r="F2255" s="56" t="n">
        <v>3.87</v>
      </c>
      <c r="G2255" s="146"/>
    </row>
    <row r="2256" s="139" customFormat="true" ht="12" hidden="false" customHeight="false" outlineLevel="0" collapsed="false">
      <c r="A2256" s="141" t="n">
        <v>300406</v>
      </c>
      <c r="B2256" s="55" t="s">
        <v>2221</v>
      </c>
      <c r="C2256" s="54" t="s">
        <v>19</v>
      </c>
      <c r="D2256" s="145" t="n">
        <v>9.43</v>
      </c>
      <c r="E2256" s="56" t="n">
        <v>3.63</v>
      </c>
      <c r="F2256" s="56" t="n">
        <v>5.8</v>
      </c>
      <c r="G2256" s="146"/>
    </row>
    <row r="2257" s="139" customFormat="true" ht="12" hidden="false" customHeight="false" outlineLevel="0" collapsed="false">
      <c r="A2257" s="141" t="n">
        <v>300407</v>
      </c>
      <c r="B2257" s="55" t="s">
        <v>2222</v>
      </c>
      <c r="C2257" s="54" t="s">
        <v>19</v>
      </c>
      <c r="D2257" s="145" t="n">
        <v>6.19</v>
      </c>
      <c r="E2257" s="56" t="n">
        <v>2.32</v>
      </c>
      <c r="F2257" s="56" t="n">
        <v>3.87</v>
      </c>
      <c r="G2257" s="146"/>
    </row>
    <row r="2258" s="139" customFormat="true" ht="12" hidden="false" customHeight="false" outlineLevel="0" collapsed="false">
      <c r="A2258" s="141" t="n">
        <v>300408</v>
      </c>
      <c r="B2258" s="55" t="s">
        <v>2223</v>
      </c>
      <c r="C2258" s="54" t="s">
        <v>19</v>
      </c>
      <c r="D2258" s="145" t="n">
        <v>9.56</v>
      </c>
      <c r="E2258" s="56" t="n">
        <v>3.76</v>
      </c>
      <c r="F2258" s="56" t="n">
        <v>5.8</v>
      </c>
      <c r="G2258" s="146"/>
    </row>
    <row r="2259" s="139" customFormat="true" ht="12" hidden="false" customHeight="false" outlineLevel="0" collapsed="false">
      <c r="A2259" s="141" t="n">
        <v>300409</v>
      </c>
      <c r="B2259" s="55" t="s">
        <v>2224</v>
      </c>
      <c r="C2259" s="54" t="s">
        <v>19</v>
      </c>
      <c r="D2259" s="145" t="n">
        <v>6.25</v>
      </c>
      <c r="E2259" s="56" t="n">
        <v>1.54</v>
      </c>
      <c r="F2259" s="56" t="n">
        <v>4.71</v>
      </c>
      <c r="G2259" s="146"/>
    </row>
    <row r="2260" s="139" customFormat="true" ht="12" hidden="false" customHeight="false" outlineLevel="0" collapsed="false">
      <c r="A2260" s="141" t="n">
        <v>300410</v>
      </c>
      <c r="B2260" s="55" t="s">
        <v>2225</v>
      </c>
      <c r="C2260" s="54" t="s">
        <v>19</v>
      </c>
      <c r="D2260" s="145" t="n">
        <v>0.52</v>
      </c>
      <c r="E2260" s="56" t="n">
        <v>0</v>
      </c>
      <c r="F2260" s="56" t="n">
        <v>0.52</v>
      </c>
      <c r="G2260" s="146"/>
    </row>
    <row r="2261" s="139" customFormat="true" ht="12" hidden="false" customHeight="false" outlineLevel="0" collapsed="false">
      <c r="A2261" s="148" t="n">
        <v>300500</v>
      </c>
      <c r="B2261" s="149" t="s">
        <v>2226</v>
      </c>
      <c r="C2261" s="150"/>
      <c r="D2261" s="151"/>
      <c r="E2261" s="56"/>
      <c r="F2261" s="56"/>
      <c r="G2261" s="146"/>
    </row>
    <row r="2262" s="139" customFormat="true" ht="12" hidden="false" customHeight="false" outlineLevel="0" collapsed="false">
      <c r="A2262" s="141" t="n">
        <v>300501</v>
      </c>
      <c r="B2262" s="55" t="s">
        <v>2227</v>
      </c>
      <c r="C2262" s="54" t="s">
        <v>19</v>
      </c>
      <c r="D2262" s="145" t="n">
        <v>4.56</v>
      </c>
      <c r="E2262" s="56" t="n">
        <v>1.04</v>
      </c>
      <c r="F2262" s="56" t="n">
        <v>3.52</v>
      </c>
      <c r="G2262" s="146"/>
    </row>
    <row r="2263" s="139" customFormat="true" ht="12" hidden="false" customHeight="false" outlineLevel="0" collapsed="false">
      <c r="A2263" s="141" t="n">
        <v>300502</v>
      </c>
      <c r="B2263" s="55" t="s">
        <v>2228</v>
      </c>
      <c r="C2263" s="54" t="s">
        <v>19</v>
      </c>
      <c r="D2263" s="145" t="n">
        <v>9.1</v>
      </c>
      <c r="E2263" s="56" t="n">
        <v>2.07</v>
      </c>
      <c r="F2263" s="56" t="n">
        <v>7.03</v>
      </c>
      <c r="G2263" s="146"/>
    </row>
    <row r="2264" s="139" customFormat="true" ht="12" hidden="false" customHeight="false" outlineLevel="0" collapsed="false">
      <c r="A2264" s="141" t="n">
        <v>300503</v>
      </c>
      <c r="B2264" s="55" t="s">
        <v>2229</v>
      </c>
      <c r="C2264" s="54" t="s">
        <v>19</v>
      </c>
      <c r="D2264" s="145" t="n">
        <v>3.1</v>
      </c>
      <c r="E2264" s="56" t="n">
        <v>0.75</v>
      </c>
      <c r="F2264" s="56" t="n">
        <v>2.35</v>
      </c>
      <c r="G2264" s="146"/>
    </row>
    <row r="2265" s="139" customFormat="true" ht="12" hidden="false" customHeight="false" outlineLevel="0" collapsed="false">
      <c r="A2265" s="141" t="n">
        <v>300504</v>
      </c>
      <c r="B2265" s="55" t="s">
        <v>2230</v>
      </c>
      <c r="C2265" s="54" t="s">
        <v>19</v>
      </c>
      <c r="D2265" s="145" t="n">
        <v>3.25</v>
      </c>
      <c r="E2265" s="56" t="n">
        <v>0.9</v>
      </c>
      <c r="F2265" s="56" t="n">
        <v>2.35</v>
      </c>
      <c r="G2265" s="146"/>
    </row>
    <row r="2266" s="139" customFormat="true" ht="12" hidden="false" customHeight="false" outlineLevel="0" collapsed="false">
      <c r="A2266" s="141" t="n">
        <v>300601</v>
      </c>
      <c r="B2266" s="55" t="s">
        <v>2231</v>
      </c>
      <c r="C2266" s="54" t="s">
        <v>19</v>
      </c>
      <c r="D2266" s="145" t="n">
        <v>6.96</v>
      </c>
      <c r="E2266" s="56" t="n">
        <v>2.8</v>
      </c>
      <c r="F2266" s="56" t="n">
        <v>4.16</v>
      </c>
      <c r="G2266" s="146"/>
    </row>
    <row r="2267" s="139" customFormat="true" ht="12.75" hidden="false" customHeight="false" outlineLevel="0" collapsed="false">
      <c r="A2267" s="173" t="n">
        <v>300701</v>
      </c>
      <c r="B2267" s="173" t="s">
        <v>3841</v>
      </c>
      <c r="C2267" s="201" t="s">
        <v>14</v>
      </c>
      <c r="D2267" s="174" t="n">
        <v>15.7242083333333</v>
      </c>
      <c r="E2267" s="174" t="n">
        <v>15</v>
      </c>
      <c r="F2267" s="174" t="n">
        <f aca="false">5/60*3.82*2.275</f>
        <v>0.72</v>
      </c>
      <c r="G2267" s="146"/>
    </row>
    <row r="2268" s="139" customFormat="true" ht="12" hidden="false" customHeight="false" outlineLevel="0" collapsed="false">
      <c r="A2268" s="199" t="n">
        <v>400000</v>
      </c>
      <c r="B2268" s="200" t="s">
        <v>2232</v>
      </c>
      <c r="C2268" s="54"/>
      <c r="D2268" s="151"/>
      <c r="E2268" s="56"/>
      <c r="F2268" s="56"/>
      <c r="G2268" s="146"/>
    </row>
    <row r="2269" s="139" customFormat="true" ht="12" hidden="false" customHeight="false" outlineLevel="0" collapsed="false">
      <c r="A2269" s="148" t="n">
        <v>401000</v>
      </c>
      <c r="B2269" s="149" t="s">
        <v>2233</v>
      </c>
      <c r="C2269" s="150"/>
      <c r="D2269" s="151"/>
      <c r="E2269" s="56"/>
      <c r="F2269" s="56"/>
      <c r="G2269" s="146"/>
    </row>
    <row r="2270" s="139" customFormat="true" ht="12" hidden="false" customHeight="false" outlineLevel="0" collapsed="false">
      <c r="A2270" s="141" t="n">
        <v>401001</v>
      </c>
      <c r="B2270" s="55" t="s">
        <v>2234</v>
      </c>
      <c r="C2270" s="54" t="s">
        <v>22</v>
      </c>
      <c r="D2270" s="145" t="n">
        <v>109.12</v>
      </c>
      <c r="E2270" s="56" t="n">
        <v>82.37</v>
      </c>
      <c r="F2270" s="56" t="n">
        <v>26.75</v>
      </c>
      <c r="G2270" s="146"/>
    </row>
    <row r="2271" s="139" customFormat="true" ht="12" hidden="false" customHeight="false" outlineLevel="0" collapsed="false">
      <c r="A2271" s="141" t="n">
        <v>401002</v>
      </c>
      <c r="B2271" s="55" t="s">
        <v>2235</v>
      </c>
      <c r="C2271" s="54" t="s">
        <v>22</v>
      </c>
      <c r="D2271" s="145" t="n">
        <v>98.46</v>
      </c>
      <c r="E2271" s="56" t="n">
        <v>84.78</v>
      </c>
      <c r="F2271" s="56" t="n">
        <v>13.68</v>
      </c>
      <c r="G2271" s="146"/>
    </row>
    <row r="2272" s="139" customFormat="true" ht="12" hidden="false" customHeight="false" outlineLevel="0" collapsed="false">
      <c r="A2272" s="141" t="n">
        <v>401003</v>
      </c>
      <c r="B2272" s="55" t="s">
        <v>2236</v>
      </c>
      <c r="C2272" s="54" t="s">
        <v>22</v>
      </c>
      <c r="D2272" s="145" t="n">
        <v>152.76</v>
      </c>
      <c r="E2272" s="56" t="n">
        <v>109.3</v>
      </c>
      <c r="F2272" s="56" t="n">
        <v>43.46</v>
      </c>
      <c r="G2272" s="146"/>
    </row>
    <row r="2273" s="139" customFormat="true" ht="12" hidden="false" customHeight="false" outlineLevel="0" collapsed="false">
      <c r="A2273" s="141" t="n">
        <v>401004</v>
      </c>
      <c r="B2273" s="55" t="s">
        <v>2237</v>
      </c>
      <c r="C2273" s="54" t="s">
        <v>22</v>
      </c>
      <c r="D2273" s="145" t="n">
        <v>258.42</v>
      </c>
      <c r="E2273" s="56" t="n">
        <v>193.52</v>
      </c>
      <c r="F2273" s="56" t="n">
        <v>64.9</v>
      </c>
      <c r="G2273" s="146"/>
    </row>
    <row r="2274" s="139" customFormat="true" ht="12" hidden="false" customHeight="false" outlineLevel="0" collapsed="false">
      <c r="A2274" s="141" t="n">
        <v>401005</v>
      </c>
      <c r="B2274" s="55" t="s">
        <v>2238</v>
      </c>
      <c r="C2274" s="54" t="s">
        <v>22</v>
      </c>
      <c r="D2274" s="145" t="n">
        <v>402.07</v>
      </c>
      <c r="E2274" s="56" t="n">
        <v>312.84</v>
      </c>
      <c r="F2274" s="56" t="n">
        <v>89.23</v>
      </c>
      <c r="G2274" s="146"/>
    </row>
    <row r="2275" s="139" customFormat="true" ht="12" hidden="false" customHeight="false" outlineLevel="0" collapsed="false">
      <c r="A2275" s="62" t="n">
        <v>401006</v>
      </c>
      <c r="B2275" s="152" t="s">
        <v>2239</v>
      </c>
      <c r="C2275" s="54" t="s">
        <v>22</v>
      </c>
      <c r="D2275" s="145" t="n">
        <v>171.76</v>
      </c>
      <c r="E2275" s="56" t="n">
        <v>145.47</v>
      </c>
      <c r="F2275" s="56" t="n">
        <v>26.29</v>
      </c>
      <c r="G2275" s="146" t="s">
        <v>24</v>
      </c>
    </row>
    <row r="2276" s="139" customFormat="true" ht="12" hidden="false" customHeight="false" outlineLevel="0" collapsed="false">
      <c r="A2276" s="62" t="n">
        <v>401007</v>
      </c>
      <c r="B2276" s="152" t="s">
        <v>2240</v>
      </c>
      <c r="C2276" s="54" t="s">
        <v>22</v>
      </c>
      <c r="D2276" s="145" t="n">
        <v>426.61</v>
      </c>
      <c r="E2276" s="56" t="n">
        <v>374.03</v>
      </c>
      <c r="F2276" s="56" t="n">
        <v>52.58</v>
      </c>
      <c r="G2276" s="146" t="s">
        <v>24</v>
      </c>
    </row>
    <row r="2277" s="139" customFormat="true" ht="12" hidden="false" customHeight="false" outlineLevel="0" collapsed="false">
      <c r="A2277" s="141" t="n">
        <v>401008</v>
      </c>
      <c r="B2277" s="55" t="s">
        <v>2241</v>
      </c>
      <c r="C2277" s="54" t="s">
        <v>22</v>
      </c>
      <c r="D2277" s="145" t="n">
        <v>300.55</v>
      </c>
      <c r="E2277" s="56" t="n">
        <v>235.65</v>
      </c>
      <c r="F2277" s="56" t="n">
        <v>64.9</v>
      </c>
      <c r="G2277" s="146"/>
    </row>
    <row r="2278" s="139" customFormat="true" ht="12" hidden="false" customHeight="false" outlineLevel="0" collapsed="false">
      <c r="A2278" s="141" t="n">
        <v>401009</v>
      </c>
      <c r="B2278" s="55" t="s">
        <v>2242</v>
      </c>
      <c r="C2278" s="54" t="s">
        <v>22</v>
      </c>
      <c r="D2278" s="145" t="n">
        <v>452.87</v>
      </c>
      <c r="E2278" s="56" t="n">
        <v>356.74</v>
      </c>
      <c r="F2278" s="56" t="n">
        <v>96.13</v>
      </c>
      <c r="G2278" s="146"/>
    </row>
    <row r="2279" s="139" customFormat="true" ht="12" hidden="false" customHeight="false" outlineLevel="0" collapsed="false">
      <c r="A2279" s="141" t="n">
        <v>401010</v>
      </c>
      <c r="B2279" s="55" t="s">
        <v>2243</v>
      </c>
      <c r="C2279" s="54" t="s">
        <v>22</v>
      </c>
      <c r="D2279" s="145" t="n">
        <v>103.7</v>
      </c>
      <c r="E2279" s="56" t="n">
        <v>82.27</v>
      </c>
      <c r="F2279" s="56" t="n">
        <v>21.43</v>
      </c>
      <c r="G2279" s="146"/>
    </row>
    <row r="2280" s="139" customFormat="true" ht="12" hidden="false" customHeight="false" outlineLevel="0" collapsed="false">
      <c r="A2280" s="141" t="n">
        <v>401011</v>
      </c>
      <c r="B2280" s="55" t="s">
        <v>2244</v>
      </c>
      <c r="C2280" s="54" t="s">
        <v>22</v>
      </c>
      <c r="D2280" s="145" t="n">
        <v>174.85</v>
      </c>
      <c r="E2280" s="56" t="n">
        <v>148.29</v>
      </c>
      <c r="F2280" s="56" t="n">
        <v>26.56</v>
      </c>
      <c r="G2280" s="146"/>
    </row>
    <row r="2281" s="139" customFormat="true" ht="12" hidden="false" customHeight="false" outlineLevel="0" collapsed="false">
      <c r="A2281" s="141" t="n">
        <v>401012</v>
      </c>
      <c r="B2281" s="55" t="s">
        <v>2245</v>
      </c>
      <c r="C2281" s="54" t="s">
        <v>22</v>
      </c>
      <c r="D2281" s="145" t="n">
        <v>194.04</v>
      </c>
      <c r="E2281" s="56" t="n">
        <v>163.83</v>
      </c>
      <c r="F2281" s="56" t="n">
        <v>30.21</v>
      </c>
      <c r="G2281" s="146"/>
    </row>
    <row r="2282" s="139" customFormat="true" ht="12" hidden="false" customHeight="false" outlineLevel="0" collapsed="false">
      <c r="A2282" s="62" t="n">
        <v>401013</v>
      </c>
      <c r="B2282" s="152" t="s">
        <v>2246</v>
      </c>
      <c r="C2282" s="54" t="s">
        <v>22</v>
      </c>
      <c r="D2282" s="145" t="n">
        <v>240.66</v>
      </c>
      <c r="E2282" s="56" t="n">
        <v>211.42</v>
      </c>
      <c r="F2282" s="56" t="n">
        <v>29.24</v>
      </c>
      <c r="G2282" s="146" t="s">
        <v>24</v>
      </c>
    </row>
    <row r="2283" s="139" customFormat="true" ht="12" hidden="false" customHeight="false" outlineLevel="0" collapsed="false">
      <c r="A2283" s="141" t="n">
        <v>401014</v>
      </c>
      <c r="B2283" s="55" t="s">
        <v>2247</v>
      </c>
      <c r="C2283" s="54" t="s">
        <v>19</v>
      </c>
      <c r="D2283" s="145" t="n">
        <v>268.57</v>
      </c>
      <c r="E2283" s="56" t="n">
        <v>249.78</v>
      </c>
      <c r="F2283" s="56" t="n">
        <v>18.79</v>
      </c>
      <c r="G2283" s="146"/>
    </row>
    <row r="2284" s="139" customFormat="true" ht="12" hidden="false" customHeight="false" outlineLevel="0" collapsed="false">
      <c r="A2284" s="141" t="n">
        <v>401016</v>
      </c>
      <c r="B2284" s="55" t="s">
        <v>2248</v>
      </c>
      <c r="C2284" s="54" t="s">
        <v>14</v>
      </c>
      <c r="D2284" s="145" t="n">
        <v>347.01</v>
      </c>
      <c r="E2284" s="56" t="n">
        <v>316.32</v>
      </c>
      <c r="F2284" s="56" t="n">
        <v>30.69</v>
      </c>
      <c r="G2284" s="146"/>
    </row>
    <row r="2285" s="139" customFormat="true" ht="12" hidden="false" customHeight="false" outlineLevel="0" collapsed="false">
      <c r="A2285" s="141" t="n">
        <v>401017</v>
      </c>
      <c r="B2285" s="55" t="s">
        <v>2249</v>
      </c>
      <c r="C2285" s="54" t="s">
        <v>14</v>
      </c>
      <c r="D2285" s="145" t="n">
        <v>1102.1</v>
      </c>
      <c r="E2285" s="56" t="n">
        <v>1068.61</v>
      </c>
      <c r="F2285" s="56" t="n">
        <v>33.49</v>
      </c>
      <c r="G2285" s="146"/>
    </row>
    <row r="2286" s="139" customFormat="true" ht="12" hidden="false" customHeight="false" outlineLevel="0" collapsed="false">
      <c r="A2286" s="141" t="n">
        <v>401018</v>
      </c>
      <c r="B2286" s="55" t="s">
        <v>2250</v>
      </c>
      <c r="C2286" s="54" t="s">
        <v>19</v>
      </c>
      <c r="D2286" s="145" t="n">
        <v>172.75</v>
      </c>
      <c r="E2286" s="56" t="n">
        <v>153.68</v>
      </c>
      <c r="F2286" s="56" t="n">
        <v>19.07</v>
      </c>
      <c r="G2286" s="146"/>
    </row>
    <row r="2287" s="139" customFormat="true" ht="12" hidden="false" customHeight="false" outlineLevel="0" collapsed="false">
      <c r="A2287" s="141" t="n">
        <v>401021</v>
      </c>
      <c r="B2287" s="55" t="s">
        <v>2251</v>
      </c>
      <c r="C2287" s="54" t="s">
        <v>22</v>
      </c>
      <c r="D2287" s="145" t="n">
        <v>178.32</v>
      </c>
      <c r="E2287" s="56" t="n">
        <v>92.38</v>
      </c>
      <c r="F2287" s="56" t="n">
        <v>85.94</v>
      </c>
      <c r="G2287" s="146"/>
    </row>
    <row r="2288" s="139" customFormat="true" ht="12" hidden="false" customHeight="false" outlineLevel="0" collapsed="false">
      <c r="A2288" s="141" t="n">
        <v>401022</v>
      </c>
      <c r="B2288" s="55" t="s">
        <v>2252</v>
      </c>
      <c r="C2288" s="54" t="s">
        <v>22</v>
      </c>
      <c r="D2288" s="145" t="n">
        <v>205.45</v>
      </c>
      <c r="E2288" s="56" t="n">
        <v>105.48</v>
      </c>
      <c r="F2288" s="56" t="n">
        <v>99.97</v>
      </c>
      <c r="G2288" s="146"/>
    </row>
    <row r="2289" s="139" customFormat="true" ht="12" hidden="false" customHeight="false" outlineLevel="0" collapsed="false">
      <c r="A2289" s="141" t="n">
        <v>401037</v>
      </c>
      <c r="B2289" s="55" t="s">
        <v>2253</v>
      </c>
      <c r="C2289" s="54" t="s">
        <v>22</v>
      </c>
      <c r="D2289" s="145" t="n">
        <v>215.03</v>
      </c>
      <c r="E2289" s="56" t="n">
        <v>113.23</v>
      </c>
      <c r="F2289" s="56" t="n">
        <v>101.8</v>
      </c>
      <c r="G2289" s="146"/>
    </row>
    <row r="2290" s="139" customFormat="true" ht="12" hidden="false" customHeight="false" outlineLevel="0" collapsed="false">
      <c r="A2290" s="141" t="n">
        <v>401049</v>
      </c>
      <c r="B2290" s="55" t="s">
        <v>2254</v>
      </c>
      <c r="C2290" s="54" t="s">
        <v>22</v>
      </c>
      <c r="D2290" s="145" t="n">
        <v>140.52</v>
      </c>
      <c r="E2290" s="56" t="n">
        <v>120.52</v>
      </c>
      <c r="F2290" s="56" t="n">
        <v>20</v>
      </c>
      <c r="G2290" s="146"/>
    </row>
    <row r="2291" s="139" customFormat="true" ht="12" hidden="false" customHeight="false" outlineLevel="0" collapsed="false">
      <c r="A2291" s="141" t="n">
        <v>401050</v>
      </c>
      <c r="B2291" s="55" t="s">
        <v>2255</v>
      </c>
      <c r="C2291" s="54" t="s">
        <v>22</v>
      </c>
      <c r="D2291" s="145" t="n">
        <v>654.15</v>
      </c>
      <c r="E2291" s="56" t="n">
        <v>427.56</v>
      </c>
      <c r="F2291" s="56" t="n">
        <v>226.59</v>
      </c>
      <c r="G2291" s="146"/>
    </row>
    <row r="2292" s="139" customFormat="true" ht="12" hidden="false" customHeight="false" outlineLevel="0" collapsed="false">
      <c r="A2292" s="141" t="n">
        <v>401051</v>
      </c>
      <c r="B2292" s="55" t="s">
        <v>2256</v>
      </c>
      <c r="C2292" s="54" t="s">
        <v>22</v>
      </c>
      <c r="D2292" s="145" t="n">
        <v>973.09</v>
      </c>
      <c r="E2292" s="56" t="n">
        <v>648.83</v>
      </c>
      <c r="F2292" s="56" t="n">
        <v>324.26</v>
      </c>
      <c r="G2292" s="146"/>
    </row>
    <row r="2293" s="139" customFormat="true" ht="12" hidden="false" customHeight="false" outlineLevel="0" collapsed="false">
      <c r="A2293" s="141" t="n">
        <v>401052</v>
      </c>
      <c r="B2293" s="55" t="s">
        <v>2257</v>
      </c>
      <c r="C2293" s="54" t="s">
        <v>22</v>
      </c>
      <c r="D2293" s="145" t="n">
        <v>1237.49</v>
      </c>
      <c r="E2293" s="56" t="n">
        <v>831.26</v>
      </c>
      <c r="F2293" s="56" t="n">
        <v>406.23</v>
      </c>
      <c r="G2293" s="146"/>
    </row>
    <row r="2294" s="139" customFormat="true" ht="12" hidden="false" customHeight="false" outlineLevel="0" collapsed="false">
      <c r="A2294" s="141" t="n">
        <v>401053</v>
      </c>
      <c r="B2294" s="55" t="s">
        <v>2258</v>
      </c>
      <c r="C2294" s="54" t="s">
        <v>22</v>
      </c>
      <c r="D2294" s="145" t="n">
        <v>604.98</v>
      </c>
      <c r="E2294" s="56" t="n">
        <v>384.69</v>
      </c>
      <c r="F2294" s="56" t="n">
        <v>220.29</v>
      </c>
      <c r="G2294" s="146"/>
    </row>
    <row r="2295" s="139" customFormat="true" ht="12" hidden="false" customHeight="false" outlineLevel="0" collapsed="false">
      <c r="A2295" s="141" t="n">
        <v>401054</v>
      </c>
      <c r="B2295" s="55" t="s">
        <v>2259</v>
      </c>
      <c r="C2295" s="54" t="s">
        <v>22</v>
      </c>
      <c r="D2295" s="145" t="n">
        <v>675.16</v>
      </c>
      <c r="E2295" s="56" t="n">
        <v>433.1</v>
      </c>
      <c r="F2295" s="56" t="n">
        <v>242.06</v>
      </c>
      <c r="G2295" s="146"/>
    </row>
    <row r="2296" s="139" customFormat="true" ht="12" hidden="false" customHeight="false" outlineLevel="0" collapsed="false">
      <c r="A2296" s="141" t="n">
        <v>401055</v>
      </c>
      <c r="B2296" s="55" t="s">
        <v>2260</v>
      </c>
      <c r="C2296" s="54" t="s">
        <v>22</v>
      </c>
      <c r="D2296" s="145" t="n">
        <v>487.26</v>
      </c>
      <c r="E2296" s="56" t="n">
        <v>473.8</v>
      </c>
      <c r="F2296" s="56" t="n">
        <v>13.46</v>
      </c>
      <c r="G2296" s="146"/>
    </row>
    <row r="2297" s="139" customFormat="true" ht="12" hidden="false" customHeight="false" outlineLevel="0" collapsed="false">
      <c r="A2297" s="141" t="n">
        <v>401059</v>
      </c>
      <c r="B2297" s="55" t="s">
        <v>2261</v>
      </c>
      <c r="C2297" s="54" t="s">
        <v>14</v>
      </c>
      <c r="D2297" s="145" t="n">
        <v>1620.52</v>
      </c>
      <c r="E2297" s="56" t="n">
        <v>1578.79</v>
      </c>
      <c r="F2297" s="56" t="n">
        <v>41.73</v>
      </c>
      <c r="G2297" s="146"/>
    </row>
    <row r="2298" s="139" customFormat="true" ht="12" hidden="false" customHeight="false" outlineLevel="0" collapsed="false">
      <c r="A2298" s="141" t="n">
        <v>401060</v>
      </c>
      <c r="B2298" s="55" t="s">
        <v>2262</v>
      </c>
      <c r="C2298" s="54" t="s">
        <v>14</v>
      </c>
      <c r="D2298" s="145" t="n">
        <v>447.35</v>
      </c>
      <c r="E2298" s="56" t="n">
        <v>436.58</v>
      </c>
      <c r="F2298" s="56" t="n">
        <v>10.77</v>
      </c>
      <c r="G2298" s="146"/>
    </row>
    <row r="2299" s="139" customFormat="true" ht="12" hidden="false" customHeight="false" outlineLevel="0" collapsed="false">
      <c r="A2299" s="141" t="n">
        <v>401061</v>
      </c>
      <c r="B2299" s="55" t="s">
        <v>2263</v>
      </c>
      <c r="C2299" s="54" t="s">
        <v>22</v>
      </c>
      <c r="D2299" s="145" t="n">
        <v>253.47</v>
      </c>
      <c r="E2299" s="56" t="n">
        <v>240.01</v>
      </c>
      <c r="F2299" s="56" t="n">
        <v>13.46</v>
      </c>
      <c r="G2299" s="146"/>
    </row>
    <row r="2300" s="139" customFormat="true" ht="12" hidden="false" customHeight="false" outlineLevel="0" collapsed="false">
      <c r="A2300" s="141" t="n">
        <v>401062</v>
      </c>
      <c r="B2300" s="55" t="s">
        <v>2264</v>
      </c>
      <c r="C2300" s="54" t="s">
        <v>14</v>
      </c>
      <c r="D2300" s="145" t="n">
        <v>951.86</v>
      </c>
      <c r="E2300" s="56" t="n">
        <v>910.13</v>
      </c>
      <c r="F2300" s="56" t="n">
        <v>41.73</v>
      </c>
      <c r="G2300" s="146"/>
    </row>
    <row r="2301" s="139" customFormat="true" ht="12" hidden="false" customHeight="false" outlineLevel="0" collapsed="false">
      <c r="A2301" s="141" t="n">
        <v>401063</v>
      </c>
      <c r="B2301" s="55" t="s">
        <v>2265</v>
      </c>
      <c r="C2301" s="54" t="s">
        <v>14</v>
      </c>
      <c r="D2301" s="145" t="n">
        <v>268.71</v>
      </c>
      <c r="E2301" s="56" t="n">
        <v>257.94</v>
      </c>
      <c r="F2301" s="56" t="n">
        <v>10.77</v>
      </c>
      <c r="G2301" s="146"/>
    </row>
    <row r="2302" s="139" customFormat="true" ht="12" hidden="false" customHeight="false" outlineLevel="0" collapsed="false">
      <c r="A2302" s="141" t="n">
        <v>401064</v>
      </c>
      <c r="B2302" s="55" t="s">
        <v>2266</v>
      </c>
      <c r="C2302" s="54" t="s">
        <v>14</v>
      </c>
      <c r="D2302" s="145" t="n">
        <v>320.09</v>
      </c>
      <c r="E2302" s="56" t="n">
        <v>307.3</v>
      </c>
      <c r="F2302" s="56" t="n">
        <v>12.79</v>
      </c>
      <c r="G2302" s="146"/>
    </row>
    <row r="2303" s="139" customFormat="true" ht="12" hidden="false" customHeight="false" outlineLevel="0" collapsed="false">
      <c r="A2303" s="204" t="n">
        <v>401065</v>
      </c>
      <c r="B2303" s="55" t="s">
        <v>3842</v>
      </c>
      <c r="C2303" s="54" t="s">
        <v>19</v>
      </c>
      <c r="D2303" s="182" t="n">
        <v>45.28</v>
      </c>
      <c r="E2303" s="56" t="n">
        <f aca="false">D2303*0.6</f>
        <v>27.17</v>
      </c>
      <c r="F2303" s="56" t="n">
        <f aca="false">D2303*0.4</f>
        <v>18.11</v>
      </c>
      <c r="G2303" s="146"/>
    </row>
    <row r="2304" s="139" customFormat="true" ht="12" hidden="false" customHeight="false" outlineLevel="0" collapsed="false">
      <c r="A2304" s="148" t="n">
        <v>430500</v>
      </c>
      <c r="B2304" s="149" t="s">
        <v>2267</v>
      </c>
      <c r="C2304" s="150"/>
      <c r="D2304" s="151"/>
      <c r="E2304" s="56"/>
      <c r="F2304" s="56"/>
      <c r="G2304" s="146"/>
    </row>
    <row r="2305" s="139" customFormat="true" ht="12" hidden="false" customHeight="false" outlineLevel="0" collapsed="false">
      <c r="A2305" s="62" t="n">
        <v>430506</v>
      </c>
      <c r="B2305" s="152" t="s">
        <v>2268</v>
      </c>
      <c r="C2305" s="54" t="s">
        <v>84</v>
      </c>
      <c r="D2305" s="145" t="n">
        <v>20.33</v>
      </c>
      <c r="E2305" s="56" t="n">
        <v>15.82</v>
      </c>
      <c r="F2305" s="56" t="n">
        <v>4.51</v>
      </c>
      <c r="G2305" s="146" t="s">
        <v>24</v>
      </c>
    </row>
    <row r="2306" s="139" customFormat="true" ht="12" hidden="false" customHeight="false" outlineLevel="0" collapsed="false">
      <c r="A2306" s="62" t="n">
        <v>430507</v>
      </c>
      <c r="B2306" s="152" t="s">
        <v>2269</v>
      </c>
      <c r="C2306" s="54" t="s">
        <v>84</v>
      </c>
      <c r="D2306" s="145" t="n">
        <v>13.36</v>
      </c>
      <c r="E2306" s="56" t="n">
        <v>8.85</v>
      </c>
      <c r="F2306" s="56" t="n">
        <v>4.51</v>
      </c>
      <c r="G2306" s="146" t="s">
        <v>24</v>
      </c>
    </row>
    <row r="2307" s="139" customFormat="true" ht="12" hidden="false" customHeight="false" outlineLevel="0" collapsed="false">
      <c r="A2307" s="62" t="n">
        <v>430548</v>
      </c>
      <c r="B2307" s="152" t="s">
        <v>2270</v>
      </c>
      <c r="C2307" s="54" t="s">
        <v>84</v>
      </c>
      <c r="D2307" s="145" t="n">
        <v>85.79</v>
      </c>
      <c r="E2307" s="56" t="n">
        <v>72.4</v>
      </c>
      <c r="F2307" s="56" t="n">
        <v>13.39</v>
      </c>
      <c r="G2307" s="146" t="s">
        <v>24</v>
      </c>
    </row>
    <row r="2308" s="139" customFormat="true" ht="12" hidden="false" customHeight="false" outlineLevel="0" collapsed="false">
      <c r="A2308" s="62" t="n">
        <v>430549</v>
      </c>
      <c r="B2308" s="152" t="s">
        <v>2271</v>
      </c>
      <c r="C2308" s="54" t="s">
        <v>84</v>
      </c>
      <c r="D2308" s="145" t="n">
        <v>62.06</v>
      </c>
      <c r="E2308" s="56" t="n">
        <v>59.59</v>
      </c>
      <c r="F2308" s="56" t="n">
        <v>2.47</v>
      </c>
      <c r="G2308" s="146" t="s">
        <v>24</v>
      </c>
    </row>
    <row r="2309" s="139" customFormat="true" ht="12" hidden="false" customHeight="false" outlineLevel="0" collapsed="false">
      <c r="A2309" s="62" t="n">
        <v>430550</v>
      </c>
      <c r="B2309" s="152" t="s">
        <v>2272</v>
      </c>
      <c r="C2309" s="54" t="s">
        <v>84</v>
      </c>
      <c r="D2309" s="145" t="n">
        <v>50.82</v>
      </c>
      <c r="E2309" s="56" t="n">
        <v>49.44</v>
      </c>
      <c r="F2309" s="56" t="n">
        <v>1.38</v>
      </c>
      <c r="G2309" s="146" t="s">
        <v>24</v>
      </c>
    </row>
    <row r="2310" s="139" customFormat="true" ht="12" hidden="false" customHeight="false" outlineLevel="0" collapsed="false">
      <c r="A2310" s="62" t="n">
        <v>430551</v>
      </c>
      <c r="B2310" s="152" t="s">
        <v>2273</v>
      </c>
      <c r="C2310" s="54" t="s">
        <v>84</v>
      </c>
      <c r="D2310" s="145" t="n">
        <v>56.45</v>
      </c>
      <c r="E2310" s="56" t="n">
        <v>54.07</v>
      </c>
      <c r="F2310" s="56" t="n">
        <v>2.38</v>
      </c>
      <c r="G2310" s="146" t="s">
        <v>24</v>
      </c>
    </row>
    <row r="2311" s="139" customFormat="true" ht="12" hidden="false" customHeight="false" outlineLevel="0" collapsed="false">
      <c r="A2311" s="141" t="n">
        <v>430552</v>
      </c>
      <c r="B2311" s="55" t="s">
        <v>2274</v>
      </c>
      <c r="C2311" s="54" t="s">
        <v>84</v>
      </c>
      <c r="D2311" s="145" t="n">
        <v>1.13</v>
      </c>
      <c r="E2311" s="56" t="n">
        <v>1.12</v>
      </c>
      <c r="F2311" s="56" t="n">
        <v>0.01</v>
      </c>
      <c r="G2311" s="146"/>
    </row>
    <row r="2312" s="139" customFormat="true" ht="12" hidden="false" customHeight="false" outlineLevel="0" collapsed="false">
      <c r="A2312" s="141" t="n">
        <v>430556</v>
      </c>
      <c r="B2312" s="55" t="s">
        <v>2275</v>
      </c>
      <c r="C2312" s="54" t="s">
        <v>22</v>
      </c>
      <c r="D2312" s="145" t="n">
        <v>40.33</v>
      </c>
      <c r="E2312" s="56" t="n">
        <v>34.95</v>
      </c>
      <c r="F2312" s="56" t="n">
        <v>5.38</v>
      </c>
      <c r="G2312" s="146"/>
    </row>
    <row r="2313" s="139" customFormat="true" ht="12" hidden="false" customHeight="false" outlineLevel="0" collapsed="false">
      <c r="A2313" s="141" t="n">
        <v>430557</v>
      </c>
      <c r="B2313" s="55" t="s">
        <v>2276</v>
      </c>
      <c r="C2313" s="54" t="s">
        <v>22</v>
      </c>
      <c r="D2313" s="145" t="n">
        <v>25.04</v>
      </c>
      <c r="E2313" s="56" t="n">
        <v>19.66</v>
      </c>
      <c r="F2313" s="56" t="n">
        <v>5.38</v>
      </c>
      <c r="G2313" s="146"/>
    </row>
    <row r="2314" s="139" customFormat="true" ht="12" hidden="false" customHeight="false" outlineLevel="0" collapsed="false">
      <c r="A2314" s="62" t="n">
        <v>430559</v>
      </c>
      <c r="B2314" s="152" t="s">
        <v>2277</v>
      </c>
      <c r="C2314" s="54" t="s">
        <v>84</v>
      </c>
      <c r="D2314" s="145" t="n">
        <v>5.24</v>
      </c>
      <c r="E2314" s="56" t="n">
        <v>3</v>
      </c>
      <c r="F2314" s="56" t="n">
        <v>2.24</v>
      </c>
      <c r="G2314" s="146" t="s">
        <v>24</v>
      </c>
    </row>
    <row r="2315" s="139" customFormat="true" ht="12" hidden="false" customHeight="false" outlineLevel="0" collapsed="false">
      <c r="A2315" s="62" t="n">
        <v>430570</v>
      </c>
      <c r="B2315" s="152" t="s">
        <v>2278</v>
      </c>
      <c r="C2315" s="54" t="s">
        <v>2279</v>
      </c>
      <c r="D2315" s="145" t="n">
        <v>185.06</v>
      </c>
      <c r="E2315" s="56" t="n">
        <v>155.97</v>
      </c>
      <c r="F2315" s="56" t="n">
        <v>29.09</v>
      </c>
      <c r="G2315" s="146" t="s">
        <v>24</v>
      </c>
    </row>
    <row r="2316" s="139" customFormat="true" ht="12" hidden="false" customHeight="false" outlineLevel="0" collapsed="false">
      <c r="A2316" s="62" t="n">
        <v>430571</v>
      </c>
      <c r="B2316" s="152" t="s">
        <v>2280</v>
      </c>
      <c r="C2316" s="54" t="s">
        <v>19</v>
      </c>
      <c r="D2316" s="145" t="n">
        <v>19.76</v>
      </c>
      <c r="E2316" s="56" t="n">
        <v>16.21</v>
      </c>
      <c r="F2316" s="56" t="n">
        <v>3.55</v>
      </c>
      <c r="G2316" s="146" t="s">
        <v>24</v>
      </c>
    </row>
    <row r="2317" s="139" customFormat="true" ht="12" hidden="false" customHeight="false" outlineLevel="0" collapsed="false">
      <c r="A2317" s="62" t="n">
        <v>430572</v>
      </c>
      <c r="B2317" s="152" t="s">
        <v>2281</v>
      </c>
      <c r="C2317" s="54" t="s">
        <v>19</v>
      </c>
      <c r="D2317" s="145" t="n">
        <v>25.1</v>
      </c>
      <c r="E2317" s="56" t="n">
        <v>20.29</v>
      </c>
      <c r="F2317" s="56" t="n">
        <v>4.81</v>
      </c>
      <c r="G2317" s="146" t="s">
        <v>24</v>
      </c>
    </row>
    <row r="2318" s="139" customFormat="true" ht="12" hidden="false" customHeight="false" outlineLevel="0" collapsed="false">
      <c r="A2318" s="62" t="n">
        <v>430573</v>
      </c>
      <c r="B2318" s="152" t="s">
        <v>2282</v>
      </c>
      <c r="C2318" s="54" t="s">
        <v>19</v>
      </c>
      <c r="D2318" s="145" t="n">
        <v>2.53</v>
      </c>
      <c r="E2318" s="56" t="n">
        <v>2.4</v>
      </c>
      <c r="F2318" s="56" t="n">
        <v>0.13</v>
      </c>
      <c r="G2318" s="146" t="s">
        <v>24</v>
      </c>
    </row>
    <row r="2319" s="139" customFormat="true" ht="12" hidden="false" customHeight="false" outlineLevel="0" collapsed="false">
      <c r="A2319" s="141" t="n">
        <v>430580</v>
      </c>
      <c r="B2319" s="55" t="s">
        <v>2283</v>
      </c>
      <c r="C2319" s="54" t="s">
        <v>19</v>
      </c>
      <c r="D2319" s="145" t="n">
        <v>25.58</v>
      </c>
      <c r="E2319" s="56" t="n">
        <v>21.74</v>
      </c>
      <c r="F2319" s="56" t="n">
        <v>3.84</v>
      </c>
      <c r="G2319" s="146"/>
    </row>
    <row r="2320" s="139" customFormat="true" ht="12" hidden="false" customHeight="false" outlineLevel="0" collapsed="false">
      <c r="A2320" s="141" t="n">
        <v>430581</v>
      </c>
      <c r="B2320" s="55" t="s">
        <v>2284</v>
      </c>
      <c r="C2320" s="54" t="s">
        <v>19</v>
      </c>
      <c r="D2320" s="145" t="n">
        <v>31.85</v>
      </c>
      <c r="E2320" s="56" t="n">
        <v>28.01</v>
      </c>
      <c r="F2320" s="56" t="n">
        <v>3.84</v>
      </c>
      <c r="G2320" s="146"/>
    </row>
    <row r="2321" s="139" customFormat="true" ht="12" hidden="false" customHeight="false" outlineLevel="0" collapsed="false">
      <c r="A2321" s="141" t="n">
        <v>430582</v>
      </c>
      <c r="B2321" s="55" t="s">
        <v>2285</v>
      </c>
      <c r="C2321" s="54" t="s">
        <v>19</v>
      </c>
      <c r="D2321" s="145" t="n">
        <v>39.41</v>
      </c>
      <c r="E2321" s="56" t="n">
        <v>35.57</v>
      </c>
      <c r="F2321" s="56" t="n">
        <v>3.84</v>
      </c>
      <c r="G2321" s="146"/>
    </row>
    <row r="2322" s="139" customFormat="true" ht="12" hidden="false" customHeight="false" outlineLevel="0" collapsed="false">
      <c r="A2322" s="141" t="n">
        <v>430583</v>
      </c>
      <c r="B2322" s="55" t="s">
        <v>2286</v>
      </c>
      <c r="C2322" s="54" t="s">
        <v>19</v>
      </c>
      <c r="D2322" s="145" t="n">
        <v>1.07</v>
      </c>
      <c r="E2322" s="56" t="n">
        <v>0.45</v>
      </c>
      <c r="F2322" s="56" t="n">
        <v>0.62</v>
      </c>
      <c r="G2322" s="146"/>
    </row>
    <row r="2323" s="139" customFormat="true" ht="12" hidden="false" customHeight="false" outlineLevel="0" collapsed="false">
      <c r="A2323" s="141" t="n">
        <v>430584</v>
      </c>
      <c r="B2323" s="55" t="s">
        <v>2287</v>
      </c>
      <c r="C2323" s="54" t="s">
        <v>19</v>
      </c>
      <c r="D2323" s="145" t="n">
        <v>58.35</v>
      </c>
      <c r="E2323" s="56" t="n">
        <v>46.48</v>
      </c>
      <c r="F2323" s="56" t="n">
        <v>11.87</v>
      </c>
      <c r="G2323" s="146"/>
    </row>
    <row r="2324" s="139" customFormat="true" ht="12" hidden="false" customHeight="false" outlineLevel="0" collapsed="false">
      <c r="A2324" s="141" t="n">
        <v>430585</v>
      </c>
      <c r="B2324" s="55" t="s">
        <v>2288</v>
      </c>
      <c r="C2324" s="54" t="s">
        <v>19</v>
      </c>
      <c r="D2324" s="145" t="n">
        <v>22.43</v>
      </c>
      <c r="E2324" s="56" t="n">
        <v>22.43</v>
      </c>
      <c r="F2324" s="56" t="n">
        <v>0</v>
      </c>
      <c r="G2324" s="146"/>
    </row>
    <row r="2325" s="139" customFormat="true" ht="12" hidden="false" customHeight="false" outlineLevel="0" collapsed="false">
      <c r="A2325" s="141" t="n">
        <v>430596</v>
      </c>
      <c r="B2325" s="55" t="s">
        <v>2289</v>
      </c>
      <c r="C2325" s="54" t="s">
        <v>19</v>
      </c>
      <c r="D2325" s="145" t="n">
        <v>55.43</v>
      </c>
      <c r="E2325" s="56" t="n">
        <v>43.26</v>
      </c>
      <c r="F2325" s="56" t="n">
        <v>12.17</v>
      </c>
      <c r="G2325" s="146"/>
    </row>
    <row r="2326" s="139" customFormat="true" ht="12" hidden="false" customHeight="false" outlineLevel="0" collapsed="false">
      <c r="A2326" s="141" t="n">
        <v>430597</v>
      </c>
      <c r="B2326" s="55" t="s">
        <v>2290</v>
      </c>
      <c r="C2326" s="54" t="s">
        <v>19</v>
      </c>
      <c r="D2326" s="145" t="n">
        <v>19.1</v>
      </c>
      <c r="E2326" s="56" t="n">
        <v>7.84</v>
      </c>
      <c r="F2326" s="56" t="n">
        <v>11.26</v>
      </c>
      <c r="G2326" s="146"/>
    </row>
    <row r="2327" s="139" customFormat="true" ht="12" hidden="false" customHeight="false" outlineLevel="0" collapsed="false">
      <c r="A2327" s="141" t="n">
        <v>430598</v>
      </c>
      <c r="B2327" s="55" t="s">
        <v>2291</v>
      </c>
      <c r="C2327" s="54" t="s">
        <v>19</v>
      </c>
      <c r="D2327" s="145" t="n">
        <v>2.17</v>
      </c>
      <c r="E2327" s="56" t="n">
        <v>0.93</v>
      </c>
      <c r="F2327" s="56" t="n">
        <v>1.24</v>
      </c>
      <c r="G2327" s="146"/>
    </row>
    <row r="2328" s="139" customFormat="true" ht="12" hidden="false" customHeight="false" outlineLevel="0" collapsed="false">
      <c r="A2328" s="141" t="n">
        <v>430599</v>
      </c>
      <c r="B2328" s="55" t="s">
        <v>2292</v>
      </c>
      <c r="C2328" s="54" t="s">
        <v>19</v>
      </c>
      <c r="D2328" s="145" t="n">
        <v>1.59</v>
      </c>
      <c r="E2328" s="56" t="n">
        <v>1.09</v>
      </c>
      <c r="F2328" s="56" t="n">
        <v>0.5</v>
      </c>
      <c r="G2328" s="146"/>
    </row>
    <row r="2329" s="139" customFormat="true" ht="12" hidden="false" customHeight="false" outlineLevel="0" collapsed="false">
      <c r="A2329" s="141" t="n">
        <v>430601</v>
      </c>
      <c r="B2329" s="55" t="s">
        <v>2293</v>
      </c>
      <c r="C2329" s="54" t="s">
        <v>84</v>
      </c>
      <c r="D2329" s="145" t="n">
        <v>2.07</v>
      </c>
      <c r="E2329" s="56" t="n">
        <v>0</v>
      </c>
      <c r="F2329" s="56" t="n">
        <v>2.07</v>
      </c>
      <c r="G2329" s="146"/>
    </row>
    <row r="2330" s="139" customFormat="true" ht="12" hidden="false" customHeight="false" outlineLevel="0" collapsed="false">
      <c r="A2330" s="141" t="n">
        <v>430602</v>
      </c>
      <c r="B2330" s="55" t="s">
        <v>2294</v>
      </c>
      <c r="C2330" s="54" t="s">
        <v>84</v>
      </c>
      <c r="D2330" s="145" t="n">
        <v>2.28</v>
      </c>
      <c r="E2330" s="56" t="n">
        <v>0</v>
      </c>
      <c r="F2330" s="56" t="n">
        <v>2.28</v>
      </c>
      <c r="G2330" s="146"/>
    </row>
    <row r="2331" s="139" customFormat="true" ht="12" hidden="false" customHeight="false" outlineLevel="0" collapsed="false">
      <c r="A2331" s="141" t="n">
        <v>430603</v>
      </c>
      <c r="B2331" s="55" t="s">
        <v>2295</v>
      </c>
      <c r="C2331" s="54" t="s">
        <v>84</v>
      </c>
      <c r="D2331" s="145" t="n">
        <v>1.86</v>
      </c>
      <c r="E2331" s="56" t="n">
        <v>0</v>
      </c>
      <c r="F2331" s="56" t="n">
        <v>1.86</v>
      </c>
      <c r="G2331" s="146"/>
    </row>
    <row r="2332" s="139" customFormat="true" ht="12" hidden="false" customHeight="false" outlineLevel="0" collapsed="false">
      <c r="A2332" s="141" t="n">
        <v>430605</v>
      </c>
      <c r="B2332" s="55" t="s">
        <v>2296</v>
      </c>
      <c r="C2332" s="54" t="s">
        <v>19</v>
      </c>
      <c r="D2332" s="145" t="n">
        <v>5.7</v>
      </c>
      <c r="E2332" s="56" t="n">
        <v>3.92</v>
      </c>
      <c r="F2332" s="56" t="n">
        <v>1.78</v>
      </c>
      <c r="G2332" s="146"/>
    </row>
    <row r="2333" s="139" customFormat="true" ht="12" hidden="false" customHeight="false" outlineLevel="0" collapsed="false">
      <c r="A2333" s="141" t="n">
        <v>430606</v>
      </c>
      <c r="B2333" s="55" t="s">
        <v>2297</v>
      </c>
      <c r="C2333" s="54" t="s">
        <v>84</v>
      </c>
      <c r="D2333" s="145" t="n">
        <v>9.31</v>
      </c>
      <c r="E2333" s="56" t="n">
        <v>7.87</v>
      </c>
      <c r="F2333" s="56" t="n">
        <v>1.44</v>
      </c>
      <c r="G2333" s="146"/>
    </row>
    <row r="2334" s="139" customFormat="true" ht="12" hidden="false" customHeight="false" outlineLevel="0" collapsed="false">
      <c r="A2334" s="141" t="n">
        <v>430610</v>
      </c>
      <c r="B2334" s="55" t="s">
        <v>2298</v>
      </c>
      <c r="C2334" s="54" t="s">
        <v>19</v>
      </c>
      <c r="D2334" s="145" t="n">
        <v>34.59</v>
      </c>
      <c r="E2334" s="56" t="n">
        <v>25.03</v>
      </c>
      <c r="F2334" s="56" t="n">
        <v>9.56</v>
      </c>
      <c r="G2334" s="146"/>
    </row>
    <row r="2335" s="139" customFormat="true" ht="12" hidden="false" customHeight="false" outlineLevel="0" collapsed="false">
      <c r="A2335" s="141" t="n">
        <v>430613</v>
      </c>
      <c r="B2335" s="55" t="s">
        <v>2299</v>
      </c>
      <c r="C2335" s="54" t="s">
        <v>19</v>
      </c>
      <c r="D2335" s="145" t="n">
        <v>43.21</v>
      </c>
      <c r="E2335" s="56" t="n">
        <v>29.76</v>
      </c>
      <c r="F2335" s="56" t="n">
        <v>13.45</v>
      </c>
      <c r="G2335" s="146"/>
    </row>
    <row r="2336" s="139" customFormat="true" ht="12" hidden="false" customHeight="false" outlineLevel="0" collapsed="false">
      <c r="A2336" s="141" t="n">
        <v>430615</v>
      </c>
      <c r="B2336" s="55" t="s">
        <v>2300</v>
      </c>
      <c r="C2336" s="54" t="s">
        <v>19</v>
      </c>
      <c r="D2336" s="145" t="n">
        <v>20.49</v>
      </c>
      <c r="E2336" s="56" t="n">
        <v>16.61</v>
      </c>
      <c r="F2336" s="56" t="n">
        <v>3.88</v>
      </c>
      <c r="G2336" s="146"/>
    </row>
    <row r="2337" s="139" customFormat="true" ht="12" hidden="false" customHeight="false" outlineLevel="0" collapsed="false">
      <c r="A2337" s="141" t="n">
        <v>430616</v>
      </c>
      <c r="B2337" s="55" t="s">
        <v>2301</v>
      </c>
      <c r="C2337" s="54" t="s">
        <v>19</v>
      </c>
      <c r="D2337" s="145" t="n">
        <v>33.75</v>
      </c>
      <c r="E2337" s="56" t="n">
        <v>20.98</v>
      </c>
      <c r="F2337" s="56" t="n">
        <v>12.77</v>
      </c>
      <c r="G2337" s="146"/>
    </row>
    <row r="2338" s="139" customFormat="true" ht="12" hidden="false" customHeight="false" outlineLevel="0" collapsed="false">
      <c r="A2338" s="141" t="n">
        <v>430617</v>
      </c>
      <c r="B2338" s="55" t="s">
        <v>2302</v>
      </c>
      <c r="C2338" s="54" t="s">
        <v>19</v>
      </c>
      <c r="D2338" s="145" t="n">
        <v>36.13</v>
      </c>
      <c r="E2338" s="56" t="n">
        <v>23.37</v>
      </c>
      <c r="F2338" s="56" t="n">
        <v>12.76</v>
      </c>
      <c r="G2338" s="146"/>
    </row>
    <row r="2339" s="139" customFormat="true" ht="12" hidden="false" customHeight="false" outlineLevel="0" collapsed="false">
      <c r="A2339" s="141" t="n">
        <v>430618</v>
      </c>
      <c r="B2339" s="55" t="s">
        <v>2303</v>
      </c>
      <c r="C2339" s="54" t="s">
        <v>19</v>
      </c>
      <c r="D2339" s="145" t="n">
        <v>40.33</v>
      </c>
      <c r="E2339" s="56" t="n">
        <v>27.5</v>
      </c>
      <c r="F2339" s="56" t="n">
        <v>12.83</v>
      </c>
      <c r="G2339" s="146"/>
    </row>
    <row r="2340" s="139" customFormat="true" ht="12" hidden="false" customHeight="false" outlineLevel="0" collapsed="false">
      <c r="A2340" s="141" t="n">
        <v>430619</v>
      </c>
      <c r="B2340" s="55" t="s">
        <v>2304</v>
      </c>
      <c r="C2340" s="54" t="s">
        <v>19</v>
      </c>
      <c r="D2340" s="145" t="n">
        <v>39.34</v>
      </c>
      <c r="E2340" s="56" t="n">
        <v>26.57</v>
      </c>
      <c r="F2340" s="56" t="n">
        <v>12.77</v>
      </c>
      <c r="G2340" s="146"/>
    </row>
    <row r="2341" s="139" customFormat="true" ht="12" hidden="false" customHeight="false" outlineLevel="0" collapsed="false">
      <c r="A2341" s="148" t="n">
        <v>430700</v>
      </c>
      <c r="B2341" s="149" t="s">
        <v>2305</v>
      </c>
      <c r="C2341" s="150"/>
      <c r="D2341" s="151"/>
      <c r="E2341" s="56"/>
      <c r="F2341" s="56"/>
      <c r="G2341" s="146"/>
    </row>
    <row r="2342" s="139" customFormat="true" ht="12" hidden="false" customHeight="false" outlineLevel="0" collapsed="false">
      <c r="A2342" s="141" t="n">
        <v>430701</v>
      </c>
      <c r="B2342" s="55" t="s">
        <v>3843</v>
      </c>
      <c r="C2342" s="54" t="s">
        <v>14</v>
      </c>
      <c r="D2342" s="145" t="n">
        <v>780</v>
      </c>
      <c r="E2342" s="56" t="n">
        <v>740.93</v>
      </c>
      <c r="F2342" s="56" t="n">
        <v>39.07</v>
      </c>
      <c r="G2342" s="146"/>
    </row>
    <row r="2343" s="139" customFormat="true" ht="12" hidden="false" customHeight="false" outlineLevel="0" collapsed="false">
      <c r="A2343" s="141" t="n">
        <v>430702</v>
      </c>
      <c r="B2343" s="55" t="s">
        <v>3844</v>
      </c>
      <c r="C2343" s="54" t="s">
        <v>29</v>
      </c>
      <c r="D2343" s="145" t="n">
        <v>3416.41</v>
      </c>
      <c r="E2343" s="56" t="n">
        <v>3372.85</v>
      </c>
      <c r="F2343" s="56" t="n">
        <v>43.56</v>
      </c>
      <c r="G2343" s="146"/>
    </row>
    <row r="2344" s="139" customFormat="true" ht="12" hidden="false" customHeight="false" outlineLevel="0" collapsed="false">
      <c r="A2344" s="141" t="n">
        <v>430703</v>
      </c>
      <c r="B2344" s="55" t="s">
        <v>2308</v>
      </c>
      <c r="C2344" s="54" t="s">
        <v>14</v>
      </c>
      <c r="D2344" s="145" t="n">
        <v>203.8</v>
      </c>
      <c r="E2344" s="56" t="n">
        <v>167.93</v>
      </c>
      <c r="F2344" s="56" t="n">
        <v>35.87</v>
      </c>
      <c r="G2344" s="146"/>
    </row>
    <row r="2345" s="139" customFormat="true" ht="12" hidden="false" customHeight="false" outlineLevel="0" collapsed="false">
      <c r="A2345" s="141" t="n">
        <v>430704</v>
      </c>
      <c r="B2345" s="55" t="s">
        <v>2309</v>
      </c>
      <c r="C2345" s="54" t="s">
        <v>14</v>
      </c>
      <c r="D2345" s="145" t="n">
        <v>1631.31</v>
      </c>
      <c r="E2345" s="56" t="n">
        <v>1611.57</v>
      </c>
      <c r="F2345" s="56" t="n">
        <v>19.74</v>
      </c>
      <c r="G2345" s="146"/>
    </row>
    <row r="2346" s="139" customFormat="true" ht="12" hidden="false" customHeight="false" outlineLevel="0" collapsed="false">
      <c r="A2346" s="62" t="n">
        <v>430705</v>
      </c>
      <c r="B2346" s="152" t="s">
        <v>2310</v>
      </c>
      <c r="C2346" s="54" t="s">
        <v>22</v>
      </c>
      <c r="D2346" s="145" t="n">
        <v>56</v>
      </c>
      <c r="E2346" s="56" t="n">
        <v>51.78</v>
      </c>
      <c r="F2346" s="56" t="n">
        <v>4.22</v>
      </c>
      <c r="G2346" s="146" t="s">
        <v>24</v>
      </c>
    </row>
    <row r="2347" s="139" customFormat="true" ht="12" hidden="false" customHeight="false" outlineLevel="0" collapsed="false">
      <c r="A2347" s="62" t="n">
        <v>430706</v>
      </c>
      <c r="B2347" s="152" t="s">
        <v>2311</v>
      </c>
      <c r="C2347" s="54" t="s">
        <v>29</v>
      </c>
      <c r="D2347" s="145" t="n">
        <v>11668.09</v>
      </c>
      <c r="E2347" s="56" t="n">
        <v>10515.61</v>
      </c>
      <c r="F2347" s="56" t="n">
        <v>1152.48</v>
      </c>
      <c r="G2347" s="146" t="s">
        <v>24</v>
      </c>
    </row>
    <row r="2348" s="139" customFormat="true" ht="12" hidden="false" customHeight="false" outlineLevel="0" collapsed="false">
      <c r="A2348" s="62" t="n">
        <v>430707</v>
      </c>
      <c r="B2348" s="152" t="s">
        <v>2312</v>
      </c>
      <c r="C2348" s="54" t="s">
        <v>22</v>
      </c>
      <c r="D2348" s="145" t="n">
        <v>185.96</v>
      </c>
      <c r="E2348" s="56" t="n">
        <v>176.64</v>
      </c>
      <c r="F2348" s="56" t="n">
        <v>9.32</v>
      </c>
      <c r="G2348" s="146" t="s">
        <v>24</v>
      </c>
    </row>
    <row r="2349" s="139" customFormat="true" ht="12" hidden="false" customHeight="false" outlineLevel="0" collapsed="false">
      <c r="A2349" s="148" t="n">
        <v>430900</v>
      </c>
      <c r="B2349" s="149" t="s">
        <v>2313</v>
      </c>
      <c r="C2349" s="150"/>
      <c r="D2349" s="151"/>
      <c r="E2349" s="56"/>
      <c r="F2349" s="56"/>
      <c r="G2349" s="146"/>
    </row>
    <row r="2350" s="139" customFormat="true" ht="12" hidden="false" customHeight="false" outlineLevel="0" collapsed="false">
      <c r="A2350" s="141" t="n">
        <v>430901</v>
      </c>
      <c r="B2350" s="55" t="s">
        <v>2288</v>
      </c>
      <c r="C2350" s="54" t="s">
        <v>19</v>
      </c>
      <c r="D2350" s="145" t="n">
        <v>22.43</v>
      </c>
      <c r="E2350" s="56" t="n">
        <v>22.43</v>
      </c>
      <c r="F2350" s="56" t="n">
        <v>0</v>
      </c>
      <c r="G2350" s="146"/>
    </row>
    <row r="2351" s="139" customFormat="true" ht="12" hidden="false" customHeight="false" outlineLevel="0" collapsed="false">
      <c r="A2351" s="141" t="n">
        <v>430902</v>
      </c>
      <c r="B2351" s="55" t="s">
        <v>2314</v>
      </c>
      <c r="C2351" s="54" t="s">
        <v>1847</v>
      </c>
      <c r="D2351" s="145" t="n">
        <v>811.15</v>
      </c>
      <c r="E2351" s="56" t="n">
        <v>808.67</v>
      </c>
      <c r="F2351" s="56" t="n">
        <v>2.48</v>
      </c>
      <c r="G2351" s="146"/>
    </row>
    <row r="2352" s="139" customFormat="true" ht="12" hidden="false" customHeight="false" outlineLevel="0" collapsed="false">
      <c r="A2352" s="141" t="n">
        <v>430903</v>
      </c>
      <c r="B2352" s="55" t="s">
        <v>2315</v>
      </c>
      <c r="C2352" s="54" t="s">
        <v>1847</v>
      </c>
      <c r="D2352" s="145" t="n">
        <v>353.11</v>
      </c>
      <c r="E2352" s="56" t="n">
        <v>350.63</v>
      </c>
      <c r="F2352" s="56" t="n">
        <v>2.48</v>
      </c>
      <c r="G2352" s="146"/>
    </row>
    <row r="2353" s="139" customFormat="true" ht="12" hidden="false" customHeight="false" outlineLevel="0" collapsed="false">
      <c r="A2353" s="141" t="n">
        <v>430904</v>
      </c>
      <c r="B2353" s="55" t="s">
        <v>2316</v>
      </c>
      <c r="C2353" s="54" t="s">
        <v>1847</v>
      </c>
      <c r="D2353" s="145" t="n">
        <v>62</v>
      </c>
      <c r="E2353" s="56" t="n">
        <v>62</v>
      </c>
      <c r="F2353" s="56" t="n">
        <v>0</v>
      </c>
      <c r="G2353" s="146"/>
    </row>
    <row r="2354" s="139" customFormat="true" ht="12" hidden="false" customHeight="false" outlineLevel="0" collapsed="false">
      <c r="A2354" s="141" t="n">
        <v>430905</v>
      </c>
      <c r="B2354" s="55" t="s">
        <v>2317</v>
      </c>
      <c r="C2354" s="54" t="s">
        <v>14</v>
      </c>
      <c r="D2354" s="145" t="n">
        <v>497.91</v>
      </c>
      <c r="E2354" s="56" t="n">
        <v>496.67</v>
      </c>
      <c r="F2354" s="56" t="n">
        <v>1.24</v>
      </c>
      <c r="G2354" s="146"/>
    </row>
    <row r="2355" s="139" customFormat="true" ht="12" hidden="false" customHeight="false" outlineLevel="0" collapsed="false">
      <c r="A2355" s="141" t="n">
        <v>430906</v>
      </c>
      <c r="B2355" s="55" t="s">
        <v>2318</v>
      </c>
      <c r="C2355" s="54" t="s">
        <v>1847</v>
      </c>
      <c r="D2355" s="145" t="n">
        <v>1815.21</v>
      </c>
      <c r="E2355" s="56" t="n">
        <v>1804.66</v>
      </c>
      <c r="F2355" s="56" t="n">
        <v>10.55</v>
      </c>
      <c r="G2355" s="146"/>
    </row>
    <row r="2356" s="139" customFormat="true" ht="12" hidden="false" customHeight="false" outlineLevel="0" collapsed="false">
      <c r="A2356" s="141" t="n">
        <v>430907</v>
      </c>
      <c r="B2356" s="55" t="s">
        <v>2319</v>
      </c>
      <c r="C2356" s="54" t="s">
        <v>1847</v>
      </c>
      <c r="D2356" s="145" t="n">
        <v>1089.85</v>
      </c>
      <c r="E2356" s="56" t="n">
        <v>1083.33</v>
      </c>
      <c r="F2356" s="56" t="n">
        <v>6.52</v>
      </c>
      <c r="G2356" s="146"/>
    </row>
    <row r="2357" s="139" customFormat="true" ht="12" hidden="false" customHeight="false" outlineLevel="0" collapsed="false">
      <c r="A2357" s="141" t="n">
        <v>430908</v>
      </c>
      <c r="B2357" s="55" t="s">
        <v>2320</v>
      </c>
      <c r="C2357" s="54" t="s">
        <v>1847</v>
      </c>
      <c r="D2357" s="145" t="n">
        <v>725.36</v>
      </c>
      <c r="E2357" s="56" t="n">
        <v>721.33</v>
      </c>
      <c r="F2357" s="56" t="n">
        <v>4.03</v>
      </c>
      <c r="G2357" s="146"/>
    </row>
    <row r="2358" s="139" customFormat="true" ht="12" hidden="false" customHeight="false" outlineLevel="0" collapsed="false">
      <c r="A2358" s="148" t="n">
        <v>440000</v>
      </c>
      <c r="B2358" s="149" t="s">
        <v>2321</v>
      </c>
      <c r="C2358" s="150"/>
      <c r="D2358" s="151"/>
      <c r="E2358" s="56"/>
      <c r="F2358" s="56"/>
      <c r="G2358" s="146"/>
    </row>
    <row r="2359" s="139" customFormat="true" ht="12" hidden="false" customHeight="false" outlineLevel="0" collapsed="false">
      <c r="A2359" s="141" t="n">
        <v>440001</v>
      </c>
      <c r="B2359" s="55" t="s">
        <v>2322</v>
      </c>
      <c r="C2359" s="54" t="s">
        <v>84</v>
      </c>
      <c r="D2359" s="145" t="n">
        <v>52.07</v>
      </c>
      <c r="E2359" s="56" t="n">
        <v>42.81</v>
      </c>
      <c r="F2359" s="56" t="n">
        <v>9.26</v>
      </c>
      <c r="G2359" s="146"/>
    </row>
    <row r="2360" s="139" customFormat="true" ht="12" hidden="false" customHeight="false" outlineLevel="0" collapsed="false">
      <c r="A2360" s="141" t="n">
        <v>440010</v>
      </c>
      <c r="B2360" s="55" t="s">
        <v>2323</v>
      </c>
      <c r="C2360" s="54" t="s">
        <v>19</v>
      </c>
      <c r="D2360" s="145" t="n">
        <v>11.79</v>
      </c>
      <c r="E2360" s="56" t="n">
        <v>7.7</v>
      </c>
      <c r="F2360" s="56" t="n">
        <v>4.09</v>
      </c>
      <c r="G2360" s="146"/>
    </row>
    <row r="2361" s="139" customFormat="true" ht="12" hidden="false" customHeight="false" outlineLevel="0" collapsed="false">
      <c r="A2361" s="141" t="n">
        <v>440011</v>
      </c>
      <c r="B2361" s="55" t="s">
        <v>2324</v>
      </c>
      <c r="C2361" s="54" t="s">
        <v>19</v>
      </c>
      <c r="D2361" s="145" t="n">
        <v>9.25</v>
      </c>
      <c r="E2361" s="56" t="n">
        <v>5.56</v>
      </c>
      <c r="F2361" s="56" t="n">
        <v>3.69</v>
      </c>
      <c r="G2361" s="146"/>
    </row>
    <row r="2362" s="139" customFormat="true" ht="12" hidden="false" customHeight="false" outlineLevel="0" collapsed="false">
      <c r="A2362" s="141" t="n">
        <v>440012</v>
      </c>
      <c r="B2362" s="55" t="s">
        <v>2325</v>
      </c>
      <c r="C2362" s="54" t="s">
        <v>19</v>
      </c>
      <c r="D2362" s="145" t="n">
        <v>5.41</v>
      </c>
      <c r="E2362" s="56" t="n">
        <v>2.56</v>
      </c>
      <c r="F2362" s="56" t="n">
        <v>2.85</v>
      </c>
      <c r="G2362" s="146"/>
    </row>
    <row r="2363" s="139" customFormat="true" ht="12" hidden="false" customHeight="false" outlineLevel="0" collapsed="false">
      <c r="A2363" s="141" t="n">
        <v>440013</v>
      </c>
      <c r="B2363" s="55" t="s">
        <v>2326</v>
      </c>
      <c r="C2363" s="54" t="s">
        <v>14</v>
      </c>
      <c r="D2363" s="145" t="n">
        <v>88.18</v>
      </c>
      <c r="E2363" s="56" t="n">
        <v>50.24</v>
      </c>
      <c r="F2363" s="56" t="n">
        <v>37.94</v>
      </c>
      <c r="G2363" s="146"/>
    </row>
    <row r="2364" s="139" customFormat="true" ht="12" hidden="false" customHeight="false" outlineLevel="0" collapsed="false">
      <c r="A2364" s="141" t="n">
        <v>440014</v>
      </c>
      <c r="B2364" s="55" t="s">
        <v>2327</v>
      </c>
      <c r="C2364" s="54" t="s">
        <v>14</v>
      </c>
      <c r="D2364" s="145" t="n">
        <v>40.4</v>
      </c>
      <c r="E2364" s="56" t="n">
        <v>33.65</v>
      </c>
      <c r="F2364" s="56" t="n">
        <v>6.75</v>
      </c>
      <c r="G2364" s="146"/>
    </row>
    <row r="2365" s="139" customFormat="true" ht="12" hidden="false" customHeight="false" outlineLevel="0" collapsed="false">
      <c r="A2365" s="141" t="n">
        <v>440015</v>
      </c>
      <c r="B2365" s="55" t="s">
        <v>2328</v>
      </c>
      <c r="C2365" s="54" t="s">
        <v>19</v>
      </c>
      <c r="D2365" s="145" t="n">
        <v>293.64</v>
      </c>
      <c r="E2365" s="56" t="n">
        <v>287.6</v>
      </c>
      <c r="F2365" s="56" t="n">
        <v>6.04</v>
      </c>
      <c r="G2365" s="146"/>
    </row>
    <row r="2366" s="139" customFormat="true" ht="12" hidden="false" customHeight="false" outlineLevel="0" collapsed="false">
      <c r="A2366" s="141" t="n">
        <v>440020</v>
      </c>
      <c r="B2366" s="55" t="s">
        <v>2329</v>
      </c>
      <c r="C2366" s="54" t="s">
        <v>19</v>
      </c>
      <c r="D2366" s="145" t="n">
        <v>0.41</v>
      </c>
      <c r="E2366" s="56" t="n">
        <v>0.4</v>
      </c>
      <c r="F2366" s="56" t="n">
        <v>0.01</v>
      </c>
      <c r="G2366" s="146"/>
    </row>
    <row r="2367" s="139" customFormat="true" ht="12" hidden="false" customHeight="false" outlineLevel="0" collapsed="false">
      <c r="A2367" s="141" t="n">
        <v>440021</v>
      </c>
      <c r="B2367" s="55" t="s">
        <v>2330</v>
      </c>
      <c r="C2367" s="54" t="s">
        <v>19</v>
      </c>
      <c r="D2367" s="145" t="n">
        <v>0.72</v>
      </c>
      <c r="E2367" s="56" t="n">
        <v>0.2</v>
      </c>
      <c r="F2367" s="56" t="n">
        <v>0.52</v>
      </c>
      <c r="G2367" s="146"/>
    </row>
    <row r="2368" s="139" customFormat="true" ht="12" hidden="false" customHeight="false" outlineLevel="0" collapsed="false">
      <c r="A2368" s="141" t="n">
        <v>440022</v>
      </c>
      <c r="B2368" s="55" t="s">
        <v>2331</v>
      </c>
      <c r="C2368" s="54" t="s">
        <v>14</v>
      </c>
      <c r="D2368" s="145" t="n">
        <v>0.09</v>
      </c>
      <c r="E2368" s="56" t="n">
        <v>0.04</v>
      </c>
      <c r="F2368" s="56" t="n">
        <v>0.05</v>
      </c>
      <c r="G2368" s="146"/>
    </row>
    <row r="2369" s="139" customFormat="true" ht="12" hidden="false" customHeight="false" outlineLevel="0" collapsed="false">
      <c r="A2369" s="141" t="n">
        <v>440023</v>
      </c>
      <c r="B2369" s="55" t="s">
        <v>2332</v>
      </c>
      <c r="C2369" s="54" t="s">
        <v>19</v>
      </c>
      <c r="D2369" s="145" t="n">
        <v>0.08</v>
      </c>
      <c r="E2369" s="56" t="n">
        <v>0.02</v>
      </c>
      <c r="F2369" s="56" t="n">
        <v>0.06</v>
      </c>
      <c r="G2369" s="146"/>
    </row>
    <row r="2370" s="139" customFormat="true" ht="12" hidden="false" customHeight="false" outlineLevel="0" collapsed="false">
      <c r="A2370" s="148" t="n">
        <v>500100</v>
      </c>
      <c r="B2370" s="149" t="s">
        <v>2333</v>
      </c>
      <c r="C2370" s="150"/>
      <c r="D2370" s="151"/>
      <c r="E2370" s="56"/>
      <c r="F2370" s="56"/>
      <c r="G2370" s="146"/>
    </row>
    <row r="2371" s="139" customFormat="true" ht="12" hidden="false" customHeight="false" outlineLevel="0" collapsed="false">
      <c r="A2371" s="141" t="n">
        <v>500101</v>
      </c>
      <c r="B2371" s="55" t="s">
        <v>2334</v>
      </c>
      <c r="C2371" s="54" t="s">
        <v>22</v>
      </c>
      <c r="D2371" s="145" t="n">
        <v>34.98</v>
      </c>
      <c r="E2371" s="56" t="n">
        <v>15.64</v>
      </c>
      <c r="F2371" s="56" t="n">
        <v>19.34</v>
      </c>
      <c r="G2371" s="146"/>
    </row>
    <row r="2372" s="139" customFormat="true" ht="12" hidden="false" customHeight="false" outlineLevel="0" collapsed="false">
      <c r="A2372" s="141" t="n">
        <v>500102</v>
      </c>
      <c r="B2372" s="55" t="s">
        <v>2335</v>
      </c>
      <c r="C2372" s="54" t="s">
        <v>22</v>
      </c>
      <c r="D2372" s="145" t="n">
        <v>48.27</v>
      </c>
      <c r="E2372" s="56" t="n">
        <v>18.63</v>
      </c>
      <c r="F2372" s="56" t="n">
        <v>29.64</v>
      </c>
      <c r="G2372" s="146"/>
    </row>
    <row r="2373" s="139" customFormat="true" ht="12" hidden="false" customHeight="false" outlineLevel="0" collapsed="false">
      <c r="A2373" s="148" t="n">
        <v>500200</v>
      </c>
      <c r="B2373" s="149" t="s">
        <v>2336</v>
      </c>
      <c r="C2373" s="150"/>
      <c r="D2373" s="151"/>
      <c r="E2373" s="56"/>
      <c r="F2373" s="56"/>
      <c r="G2373" s="146"/>
    </row>
    <row r="2374" s="139" customFormat="true" ht="12" hidden="false" customHeight="false" outlineLevel="0" collapsed="false">
      <c r="A2374" s="141" t="n">
        <v>500218</v>
      </c>
      <c r="B2374" s="55" t="s">
        <v>2337</v>
      </c>
      <c r="C2374" s="54" t="s">
        <v>29</v>
      </c>
      <c r="D2374" s="145" t="n">
        <v>472.02</v>
      </c>
      <c r="E2374" s="56" t="n">
        <v>435.51</v>
      </c>
      <c r="F2374" s="56" t="n">
        <v>36.51</v>
      </c>
      <c r="G2374" s="146"/>
    </row>
    <row r="2375" s="139" customFormat="true" ht="12" hidden="false" customHeight="false" outlineLevel="0" collapsed="false">
      <c r="A2375" s="141" t="n">
        <v>500219</v>
      </c>
      <c r="B2375" s="55" t="s">
        <v>2338</v>
      </c>
      <c r="C2375" s="54" t="s">
        <v>29</v>
      </c>
      <c r="D2375" s="145" t="n">
        <v>444</v>
      </c>
      <c r="E2375" s="56" t="n">
        <v>407.49</v>
      </c>
      <c r="F2375" s="56" t="n">
        <v>36.51</v>
      </c>
      <c r="G2375" s="146"/>
    </row>
    <row r="2376" s="139" customFormat="true" ht="12" hidden="false" customHeight="false" outlineLevel="0" collapsed="false">
      <c r="A2376" s="141" t="n">
        <v>500220</v>
      </c>
      <c r="B2376" s="55" t="s">
        <v>2339</v>
      </c>
      <c r="C2376" s="54" t="s">
        <v>29</v>
      </c>
      <c r="D2376" s="145" t="n">
        <v>417.31</v>
      </c>
      <c r="E2376" s="56" t="n">
        <v>380.8</v>
      </c>
      <c r="F2376" s="56" t="n">
        <v>36.51</v>
      </c>
      <c r="G2376" s="146"/>
    </row>
    <row r="2377" s="139" customFormat="true" ht="12" hidden="false" customHeight="false" outlineLevel="0" collapsed="false">
      <c r="A2377" s="141" t="n">
        <v>500221</v>
      </c>
      <c r="B2377" s="55" t="s">
        <v>2340</v>
      </c>
      <c r="C2377" s="54" t="s">
        <v>29</v>
      </c>
      <c r="D2377" s="145" t="n">
        <v>403.95</v>
      </c>
      <c r="E2377" s="56" t="n">
        <v>367.44</v>
      </c>
      <c r="F2377" s="56" t="n">
        <v>36.51</v>
      </c>
      <c r="G2377" s="146"/>
    </row>
    <row r="2378" s="139" customFormat="true" ht="12" hidden="false" customHeight="false" outlineLevel="0" collapsed="false">
      <c r="A2378" s="141" t="n">
        <v>500222</v>
      </c>
      <c r="B2378" s="55" t="s">
        <v>2341</v>
      </c>
      <c r="C2378" s="54" t="s">
        <v>29</v>
      </c>
      <c r="D2378" s="145" t="n">
        <v>397.28</v>
      </c>
      <c r="E2378" s="56" t="n">
        <v>360.77</v>
      </c>
      <c r="F2378" s="56" t="n">
        <v>36.51</v>
      </c>
      <c r="G2378" s="146"/>
    </row>
    <row r="2379" s="139" customFormat="true" ht="12" hidden="false" customHeight="false" outlineLevel="0" collapsed="false">
      <c r="A2379" s="141" t="n">
        <v>500223</v>
      </c>
      <c r="B2379" s="55" t="s">
        <v>2342</v>
      </c>
      <c r="C2379" s="54" t="s">
        <v>29</v>
      </c>
      <c r="D2379" s="145" t="n">
        <v>397.28</v>
      </c>
      <c r="E2379" s="56" t="n">
        <v>360.77</v>
      </c>
      <c r="F2379" s="56" t="n">
        <v>36.51</v>
      </c>
      <c r="G2379" s="146"/>
    </row>
    <row r="2380" s="139" customFormat="true" ht="12" hidden="false" customHeight="false" outlineLevel="0" collapsed="false">
      <c r="A2380" s="141" t="n">
        <v>500224</v>
      </c>
      <c r="B2380" s="55" t="s">
        <v>2343</v>
      </c>
      <c r="C2380" s="54" t="s">
        <v>29</v>
      </c>
      <c r="D2380" s="145" t="n">
        <v>250.54</v>
      </c>
      <c r="E2380" s="56" t="n">
        <v>214.03</v>
      </c>
      <c r="F2380" s="56" t="n">
        <v>36.51</v>
      </c>
      <c r="G2380" s="146"/>
    </row>
    <row r="2381" s="139" customFormat="true" ht="12" hidden="false" customHeight="false" outlineLevel="0" collapsed="false">
      <c r="A2381" s="141" t="n">
        <v>500228</v>
      </c>
      <c r="B2381" s="55" t="s">
        <v>2344</v>
      </c>
      <c r="C2381" s="54" t="s">
        <v>29</v>
      </c>
      <c r="D2381" s="145" t="n">
        <v>216.91</v>
      </c>
      <c r="E2381" s="56" t="n">
        <v>180.4</v>
      </c>
      <c r="F2381" s="56" t="n">
        <v>36.51</v>
      </c>
      <c r="G2381" s="146"/>
    </row>
    <row r="2382" s="139" customFormat="true" ht="12" hidden="false" customHeight="false" outlineLevel="0" collapsed="false">
      <c r="A2382" s="141" t="n">
        <v>500229</v>
      </c>
      <c r="B2382" s="55" t="s">
        <v>2345</v>
      </c>
      <c r="C2382" s="54" t="s">
        <v>29</v>
      </c>
      <c r="D2382" s="145" t="n">
        <v>151.08</v>
      </c>
      <c r="E2382" s="56" t="n">
        <v>114.57</v>
      </c>
      <c r="F2382" s="56" t="n">
        <v>36.51</v>
      </c>
      <c r="G2382" s="146"/>
    </row>
    <row r="2383" s="139" customFormat="true" ht="12" hidden="false" customHeight="false" outlineLevel="0" collapsed="false">
      <c r="A2383" s="141" t="n">
        <v>500230</v>
      </c>
      <c r="B2383" s="55" t="s">
        <v>2346</v>
      </c>
      <c r="C2383" s="54" t="s">
        <v>29</v>
      </c>
      <c r="D2383" s="145" t="n">
        <v>134.6</v>
      </c>
      <c r="E2383" s="56" t="n">
        <v>98.09</v>
      </c>
      <c r="F2383" s="56" t="n">
        <v>36.51</v>
      </c>
      <c r="G2383" s="146"/>
    </row>
    <row r="2384" s="139" customFormat="true" ht="12" hidden="false" customHeight="false" outlineLevel="0" collapsed="false">
      <c r="A2384" s="141" t="n">
        <v>500231</v>
      </c>
      <c r="B2384" s="55" t="s">
        <v>2347</v>
      </c>
      <c r="C2384" s="54" t="s">
        <v>29</v>
      </c>
      <c r="D2384" s="145" t="n">
        <v>134.6</v>
      </c>
      <c r="E2384" s="56" t="n">
        <v>98.09</v>
      </c>
      <c r="F2384" s="56" t="n">
        <v>36.51</v>
      </c>
      <c r="G2384" s="146"/>
    </row>
    <row r="2385" s="139" customFormat="true" ht="12" hidden="false" customHeight="false" outlineLevel="0" collapsed="false">
      <c r="A2385" s="141" t="n">
        <v>500232</v>
      </c>
      <c r="B2385" s="55" t="s">
        <v>2348</v>
      </c>
      <c r="C2385" s="54" t="s">
        <v>29</v>
      </c>
      <c r="D2385" s="145" t="n">
        <v>161.9</v>
      </c>
      <c r="E2385" s="56" t="n">
        <v>125.39</v>
      </c>
      <c r="F2385" s="56" t="n">
        <v>36.51</v>
      </c>
      <c r="G2385" s="146"/>
    </row>
    <row r="2386" s="139" customFormat="true" ht="12" hidden="false" customHeight="false" outlineLevel="0" collapsed="false">
      <c r="A2386" s="141" t="n">
        <v>500233</v>
      </c>
      <c r="B2386" s="55" t="s">
        <v>2349</v>
      </c>
      <c r="C2386" s="54" t="s">
        <v>29</v>
      </c>
      <c r="D2386" s="145" t="n">
        <v>134.6</v>
      </c>
      <c r="E2386" s="56" t="n">
        <v>98.09</v>
      </c>
      <c r="F2386" s="56" t="n">
        <v>36.51</v>
      </c>
      <c r="G2386" s="146"/>
    </row>
    <row r="2387" s="139" customFormat="true" ht="12" hidden="false" customHeight="false" outlineLevel="0" collapsed="false">
      <c r="A2387" s="141" t="n">
        <v>500234</v>
      </c>
      <c r="B2387" s="55" t="s">
        <v>2350</v>
      </c>
      <c r="C2387" s="54" t="s">
        <v>29</v>
      </c>
      <c r="D2387" s="145" t="n">
        <v>161.9</v>
      </c>
      <c r="E2387" s="56" t="n">
        <v>125.39</v>
      </c>
      <c r="F2387" s="56" t="n">
        <v>36.51</v>
      </c>
      <c r="G2387" s="146"/>
    </row>
    <row r="2388" s="139" customFormat="true" ht="12" hidden="false" customHeight="false" outlineLevel="0" collapsed="false">
      <c r="A2388" s="141" t="n">
        <v>500238</v>
      </c>
      <c r="B2388" s="55" t="s">
        <v>2351</v>
      </c>
      <c r="C2388" s="54" t="s">
        <v>29</v>
      </c>
      <c r="D2388" s="145" t="n">
        <v>80.91</v>
      </c>
      <c r="E2388" s="56" t="n">
        <v>65.24</v>
      </c>
      <c r="F2388" s="56" t="n">
        <v>15.67</v>
      </c>
      <c r="G2388" s="146"/>
    </row>
    <row r="2389" s="139" customFormat="true" ht="12" hidden="false" customHeight="false" outlineLevel="0" collapsed="false">
      <c r="A2389" s="141" t="n">
        <v>500239</v>
      </c>
      <c r="B2389" s="55" t="s">
        <v>2352</v>
      </c>
      <c r="C2389" s="54" t="s">
        <v>29</v>
      </c>
      <c r="D2389" s="145" t="n">
        <v>172.26</v>
      </c>
      <c r="E2389" s="56" t="n">
        <v>156.59</v>
      </c>
      <c r="F2389" s="56" t="n">
        <v>15.67</v>
      </c>
      <c r="G2389" s="146"/>
    </row>
    <row r="2390" s="139" customFormat="true" ht="12" hidden="false" customHeight="false" outlineLevel="0" collapsed="false">
      <c r="A2390" s="141" t="n">
        <v>500240</v>
      </c>
      <c r="B2390" s="55" t="s">
        <v>2353</v>
      </c>
      <c r="C2390" s="54" t="s">
        <v>29</v>
      </c>
      <c r="D2390" s="145" t="n">
        <v>169.48</v>
      </c>
      <c r="E2390" s="56" t="n">
        <v>153.81</v>
      </c>
      <c r="F2390" s="56" t="n">
        <v>15.67</v>
      </c>
      <c r="G2390" s="146"/>
    </row>
    <row r="2391" s="139" customFormat="true" ht="12" hidden="false" customHeight="false" outlineLevel="0" collapsed="false">
      <c r="A2391" s="141" t="n">
        <v>500241</v>
      </c>
      <c r="B2391" s="55" t="s">
        <v>2354</v>
      </c>
      <c r="C2391" s="54" t="s">
        <v>29</v>
      </c>
      <c r="D2391" s="145" t="n">
        <v>164.9</v>
      </c>
      <c r="E2391" s="56" t="n">
        <v>149.23</v>
      </c>
      <c r="F2391" s="56" t="n">
        <v>15.67</v>
      </c>
      <c r="G2391" s="146"/>
    </row>
    <row r="2392" s="139" customFormat="true" ht="12" hidden="false" customHeight="false" outlineLevel="0" collapsed="false">
      <c r="A2392" s="141" t="n">
        <v>500242</v>
      </c>
      <c r="B2392" s="55" t="s">
        <v>2355</v>
      </c>
      <c r="C2392" s="54" t="s">
        <v>29</v>
      </c>
      <c r="D2392" s="145" t="n">
        <v>163.9</v>
      </c>
      <c r="E2392" s="56" t="n">
        <v>148.23</v>
      </c>
      <c r="F2392" s="56" t="n">
        <v>15.67</v>
      </c>
      <c r="G2392" s="146"/>
    </row>
    <row r="2393" s="139" customFormat="true" ht="12" hidden="false" customHeight="false" outlineLevel="0" collapsed="false">
      <c r="A2393" s="141" t="n">
        <v>500245</v>
      </c>
      <c r="B2393" s="55" t="s">
        <v>2356</v>
      </c>
      <c r="C2393" s="54" t="s">
        <v>29</v>
      </c>
      <c r="D2393" s="145" t="n">
        <v>175.06</v>
      </c>
      <c r="E2393" s="56" t="n">
        <v>159.39</v>
      </c>
      <c r="F2393" s="56" t="n">
        <v>15.67</v>
      </c>
      <c r="G2393" s="146"/>
    </row>
    <row r="2394" s="139" customFormat="true" ht="12" hidden="false" customHeight="false" outlineLevel="0" collapsed="false">
      <c r="A2394" s="141" t="n">
        <v>500246</v>
      </c>
      <c r="B2394" s="55" t="s">
        <v>2357</v>
      </c>
      <c r="C2394" s="54" t="s">
        <v>29</v>
      </c>
      <c r="D2394" s="145" t="n">
        <v>172.26</v>
      </c>
      <c r="E2394" s="56" t="n">
        <v>156.59</v>
      </c>
      <c r="F2394" s="56" t="n">
        <v>15.67</v>
      </c>
      <c r="G2394" s="146"/>
    </row>
    <row r="2395" s="139" customFormat="true" ht="12" hidden="false" customHeight="false" outlineLevel="0" collapsed="false">
      <c r="A2395" s="141" t="n">
        <v>500247</v>
      </c>
      <c r="B2395" s="55" t="s">
        <v>2358</v>
      </c>
      <c r="C2395" s="54" t="s">
        <v>29</v>
      </c>
      <c r="D2395" s="145" t="n">
        <v>169.48</v>
      </c>
      <c r="E2395" s="56" t="n">
        <v>153.81</v>
      </c>
      <c r="F2395" s="56" t="n">
        <v>15.67</v>
      </c>
      <c r="G2395" s="146"/>
    </row>
    <row r="2396" s="139" customFormat="true" ht="12" hidden="false" customHeight="false" outlineLevel="0" collapsed="false">
      <c r="A2396" s="141" t="n">
        <v>500248</v>
      </c>
      <c r="B2396" s="55" t="s">
        <v>2359</v>
      </c>
      <c r="C2396" s="54" t="s">
        <v>29</v>
      </c>
      <c r="D2396" s="145" t="n">
        <v>164.9</v>
      </c>
      <c r="E2396" s="56" t="n">
        <v>149.23</v>
      </c>
      <c r="F2396" s="56" t="n">
        <v>15.67</v>
      </c>
      <c r="G2396" s="146"/>
    </row>
    <row r="2397" s="139" customFormat="true" ht="12" hidden="false" customHeight="false" outlineLevel="0" collapsed="false">
      <c r="A2397" s="141" t="n">
        <v>500249</v>
      </c>
      <c r="B2397" s="55" t="s">
        <v>2360</v>
      </c>
      <c r="C2397" s="54" t="s">
        <v>29</v>
      </c>
      <c r="D2397" s="145" t="n">
        <v>163.9</v>
      </c>
      <c r="E2397" s="56" t="n">
        <v>148.23</v>
      </c>
      <c r="F2397" s="56" t="n">
        <v>15.67</v>
      </c>
      <c r="G2397" s="146"/>
    </row>
    <row r="2398" s="139" customFormat="true" ht="12" hidden="false" customHeight="false" outlineLevel="0" collapsed="false">
      <c r="A2398" s="141" t="n">
        <v>500255</v>
      </c>
      <c r="B2398" s="55" t="s">
        <v>2361</v>
      </c>
      <c r="C2398" s="54" t="s">
        <v>29</v>
      </c>
      <c r="D2398" s="145" t="n">
        <v>175.06</v>
      </c>
      <c r="E2398" s="56" t="n">
        <v>159.39</v>
      </c>
      <c r="F2398" s="56" t="n">
        <v>15.67</v>
      </c>
      <c r="G2398" s="146"/>
    </row>
    <row r="2399" s="139" customFormat="true" ht="12" hidden="false" customHeight="false" outlineLevel="0" collapsed="false">
      <c r="A2399" s="141" t="n">
        <v>500256</v>
      </c>
      <c r="B2399" s="55" t="s">
        <v>2362</v>
      </c>
      <c r="C2399" s="54" t="s">
        <v>29</v>
      </c>
      <c r="D2399" s="145" t="n">
        <v>172.26</v>
      </c>
      <c r="E2399" s="56" t="n">
        <v>156.59</v>
      </c>
      <c r="F2399" s="56" t="n">
        <v>15.67</v>
      </c>
      <c r="G2399" s="146"/>
    </row>
    <row r="2400" s="139" customFormat="true" ht="12" hidden="false" customHeight="false" outlineLevel="0" collapsed="false">
      <c r="A2400" s="141" t="n">
        <v>500257</v>
      </c>
      <c r="B2400" s="55" t="s">
        <v>2363</v>
      </c>
      <c r="C2400" s="54" t="s">
        <v>29</v>
      </c>
      <c r="D2400" s="145" t="n">
        <v>169.48</v>
      </c>
      <c r="E2400" s="56" t="n">
        <v>153.81</v>
      </c>
      <c r="F2400" s="56" t="n">
        <v>15.67</v>
      </c>
      <c r="G2400" s="146"/>
    </row>
    <row r="2401" s="139" customFormat="true" ht="12" hidden="false" customHeight="false" outlineLevel="0" collapsed="false">
      <c r="A2401" s="141" t="n">
        <v>500258</v>
      </c>
      <c r="B2401" s="55" t="s">
        <v>2364</v>
      </c>
      <c r="C2401" s="54" t="s">
        <v>29</v>
      </c>
      <c r="D2401" s="145" t="n">
        <v>164.9</v>
      </c>
      <c r="E2401" s="56" t="n">
        <v>149.23</v>
      </c>
      <c r="F2401" s="56" t="n">
        <v>15.67</v>
      </c>
      <c r="G2401" s="146"/>
    </row>
    <row r="2402" s="139" customFormat="true" ht="12" hidden="false" customHeight="false" outlineLevel="0" collapsed="false">
      <c r="A2402" s="141" t="n">
        <v>500259</v>
      </c>
      <c r="B2402" s="55" t="s">
        <v>2365</v>
      </c>
      <c r="C2402" s="54" t="s">
        <v>29</v>
      </c>
      <c r="D2402" s="145" t="n">
        <v>163.9</v>
      </c>
      <c r="E2402" s="56" t="n">
        <v>148.23</v>
      </c>
      <c r="F2402" s="56" t="n">
        <v>15.67</v>
      </c>
      <c r="G2402" s="146"/>
    </row>
    <row r="2403" s="139" customFormat="true" ht="12" hidden="false" customHeight="false" outlineLevel="0" collapsed="false">
      <c r="A2403" s="141" t="n">
        <v>500262</v>
      </c>
      <c r="B2403" s="55" t="s">
        <v>2366</v>
      </c>
      <c r="C2403" s="54" t="s">
        <v>29</v>
      </c>
      <c r="D2403" s="145" t="n">
        <v>175.06</v>
      </c>
      <c r="E2403" s="56" t="n">
        <v>159.39</v>
      </c>
      <c r="F2403" s="56" t="n">
        <v>15.67</v>
      </c>
      <c r="G2403" s="146"/>
    </row>
    <row r="2404" s="139" customFormat="true" ht="12" hidden="false" customHeight="false" outlineLevel="0" collapsed="false">
      <c r="A2404" s="141" t="n">
        <v>500263</v>
      </c>
      <c r="B2404" s="55" t="s">
        <v>2367</v>
      </c>
      <c r="C2404" s="54" t="s">
        <v>29</v>
      </c>
      <c r="D2404" s="145" t="n">
        <v>172.26</v>
      </c>
      <c r="E2404" s="56" t="n">
        <v>156.59</v>
      </c>
      <c r="F2404" s="56" t="n">
        <v>15.67</v>
      </c>
      <c r="G2404" s="146"/>
    </row>
    <row r="2405" s="139" customFormat="true" ht="12" hidden="false" customHeight="false" outlineLevel="0" collapsed="false">
      <c r="A2405" s="141" t="n">
        <v>500264</v>
      </c>
      <c r="B2405" s="55" t="s">
        <v>2368</v>
      </c>
      <c r="C2405" s="54" t="s">
        <v>29</v>
      </c>
      <c r="D2405" s="145" t="n">
        <v>169.48</v>
      </c>
      <c r="E2405" s="56" t="n">
        <v>153.81</v>
      </c>
      <c r="F2405" s="56" t="n">
        <v>15.67</v>
      </c>
      <c r="G2405" s="146"/>
    </row>
    <row r="2406" s="139" customFormat="true" ht="12" hidden="false" customHeight="false" outlineLevel="0" collapsed="false">
      <c r="A2406" s="141" t="n">
        <v>500265</v>
      </c>
      <c r="B2406" s="55" t="s">
        <v>2369</v>
      </c>
      <c r="C2406" s="54" t="s">
        <v>29</v>
      </c>
      <c r="D2406" s="145" t="n">
        <v>164.9</v>
      </c>
      <c r="E2406" s="56" t="n">
        <v>149.23</v>
      </c>
      <c r="F2406" s="56" t="n">
        <v>15.67</v>
      </c>
      <c r="G2406" s="146"/>
    </row>
    <row r="2407" s="139" customFormat="true" ht="12" hidden="false" customHeight="false" outlineLevel="0" collapsed="false">
      <c r="A2407" s="141" t="n">
        <v>500266</v>
      </c>
      <c r="B2407" s="55" t="s">
        <v>2370</v>
      </c>
      <c r="C2407" s="54" t="s">
        <v>29</v>
      </c>
      <c r="D2407" s="145" t="n">
        <v>163.9</v>
      </c>
      <c r="E2407" s="56" t="n">
        <v>148.23</v>
      </c>
      <c r="F2407" s="56" t="n">
        <v>15.67</v>
      </c>
      <c r="G2407" s="146"/>
    </row>
    <row r="2408" s="139" customFormat="true" ht="12" hidden="false" customHeight="false" outlineLevel="0" collapsed="false">
      <c r="A2408" s="141" t="n">
        <v>500267</v>
      </c>
      <c r="B2408" s="55" t="s">
        <v>2371</v>
      </c>
      <c r="C2408" s="54" t="s">
        <v>22</v>
      </c>
      <c r="D2408" s="145" t="n">
        <v>4.3</v>
      </c>
      <c r="E2408" s="56" t="n">
        <v>1.99</v>
      </c>
      <c r="F2408" s="56" t="n">
        <v>2.31</v>
      </c>
      <c r="G2408" s="146"/>
    </row>
    <row r="2409" s="139" customFormat="true" ht="12" hidden="false" customHeight="false" outlineLevel="0" collapsed="false">
      <c r="A2409" s="141" t="n">
        <v>500268</v>
      </c>
      <c r="B2409" s="55" t="s">
        <v>2372</v>
      </c>
      <c r="C2409" s="54" t="s">
        <v>22</v>
      </c>
      <c r="D2409" s="145" t="n">
        <v>4.85</v>
      </c>
      <c r="E2409" s="56" t="n">
        <v>2.54</v>
      </c>
      <c r="F2409" s="56" t="n">
        <v>2.31</v>
      </c>
      <c r="G2409" s="146"/>
    </row>
    <row r="2410" s="139" customFormat="true" ht="12" hidden="false" customHeight="false" outlineLevel="0" collapsed="false">
      <c r="A2410" s="141" t="n">
        <v>500270</v>
      </c>
      <c r="B2410" s="55" t="s">
        <v>2373</v>
      </c>
      <c r="C2410" s="54" t="s">
        <v>14</v>
      </c>
      <c r="D2410" s="145" t="n">
        <v>35.13</v>
      </c>
      <c r="E2410" s="56" t="n">
        <v>22.09</v>
      </c>
      <c r="F2410" s="56" t="n">
        <v>13.04</v>
      </c>
      <c r="G2410" s="146"/>
    </row>
    <row r="2411" s="139" customFormat="true" ht="12" hidden="false" customHeight="false" outlineLevel="0" collapsed="false">
      <c r="A2411" s="141" t="n">
        <v>500271</v>
      </c>
      <c r="B2411" s="55" t="s">
        <v>2374</v>
      </c>
      <c r="C2411" s="54" t="s">
        <v>14</v>
      </c>
      <c r="D2411" s="145" t="n">
        <v>35.13</v>
      </c>
      <c r="E2411" s="56" t="n">
        <v>22.09</v>
      </c>
      <c r="F2411" s="56" t="n">
        <v>13.04</v>
      </c>
      <c r="G2411" s="146"/>
    </row>
    <row r="2412" s="139" customFormat="true" ht="12" hidden="false" customHeight="false" outlineLevel="0" collapsed="false">
      <c r="A2412" s="141" t="n">
        <v>500272</v>
      </c>
      <c r="B2412" s="55" t="s">
        <v>2375</v>
      </c>
      <c r="C2412" s="54" t="s">
        <v>14</v>
      </c>
      <c r="D2412" s="145" t="n">
        <v>43.41</v>
      </c>
      <c r="E2412" s="56" t="n">
        <v>30.37</v>
      </c>
      <c r="F2412" s="56" t="n">
        <v>13.04</v>
      </c>
      <c r="G2412" s="146"/>
    </row>
    <row r="2413" s="139" customFormat="true" ht="12" hidden="false" customHeight="false" outlineLevel="0" collapsed="false">
      <c r="A2413" s="141" t="n">
        <v>500273</v>
      </c>
      <c r="B2413" s="55" t="s">
        <v>2376</v>
      </c>
      <c r="C2413" s="54" t="s">
        <v>14</v>
      </c>
      <c r="D2413" s="145" t="n">
        <v>38.83</v>
      </c>
      <c r="E2413" s="56" t="n">
        <v>25.79</v>
      </c>
      <c r="F2413" s="56" t="n">
        <v>13.04</v>
      </c>
      <c r="G2413" s="146"/>
    </row>
    <row r="2414" s="139" customFormat="true" ht="12" hidden="false" customHeight="false" outlineLevel="0" collapsed="false">
      <c r="A2414" s="141" t="n">
        <v>500274</v>
      </c>
      <c r="B2414" s="55" t="s">
        <v>2377</v>
      </c>
      <c r="C2414" s="54" t="s">
        <v>14</v>
      </c>
      <c r="D2414" s="145" t="n">
        <v>38.83</v>
      </c>
      <c r="E2414" s="56" t="n">
        <v>25.79</v>
      </c>
      <c r="F2414" s="56" t="n">
        <v>13.04</v>
      </c>
      <c r="G2414" s="146"/>
    </row>
    <row r="2415" s="139" customFormat="true" ht="12" hidden="false" customHeight="false" outlineLevel="0" collapsed="false">
      <c r="A2415" s="141" t="n">
        <v>500275</v>
      </c>
      <c r="B2415" s="55" t="s">
        <v>2378</v>
      </c>
      <c r="C2415" s="54" t="s">
        <v>14</v>
      </c>
      <c r="D2415" s="145" t="n">
        <v>49.66</v>
      </c>
      <c r="E2415" s="56" t="n">
        <v>36.62</v>
      </c>
      <c r="F2415" s="56" t="n">
        <v>13.04</v>
      </c>
      <c r="G2415" s="146"/>
    </row>
    <row r="2416" s="139" customFormat="true" ht="12" hidden="false" customHeight="false" outlineLevel="0" collapsed="false">
      <c r="A2416" s="141" t="n">
        <v>500276</v>
      </c>
      <c r="B2416" s="55" t="s">
        <v>2379</v>
      </c>
      <c r="C2416" s="54" t="s">
        <v>14</v>
      </c>
      <c r="D2416" s="145" t="n">
        <v>50.43</v>
      </c>
      <c r="E2416" s="56" t="n">
        <v>37.39</v>
      </c>
      <c r="F2416" s="56" t="n">
        <v>13.04</v>
      </c>
      <c r="G2416" s="146"/>
    </row>
    <row r="2417" s="139" customFormat="true" ht="12" hidden="false" customHeight="false" outlineLevel="0" collapsed="false">
      <c r="A2417" s="141" t="n">
        <v>500277</v>
      </c>
      <c r="B2417" s="55" t="s">
        <v>2380</v>
      </c>
      <c r="C2417" s="54" t="s">
        <v>14</v>
      </c>
      <c r="D2417" s="145" t="n">
        <v>50.43</v>
      </c>
      <c r="E2417" s="56" t="n">
        <v>37.39</v>
      </c>
      <c r="F2417" s="56" t="n">
        <v>13.04</v>
      </c>
      <c r="G2417" s="146"/>
    </row>
    <row r="2418" s="139" customFormat="true" ht="12" hidden="false" customHeight="false" outlineLevel="0" collapsed="false">
      <c r="A2418" s="141" t="n">
        <v>500280</v>
      </c>
      <c r="B2418" s="55" t="s">
        <v>2381</v>
      </c>
      <c r="C2418" s="54" t="s">
        <v>14</v>
      </c>
      <c r="D2418" s="145" t="n">
        <v>61.11</v>
      </c>
      <c r="E2418" s="56" t="n">
        <v>48.07</v>
      </c>
      <c r="F2418" s="56" t="n">
        <v>13.04</v>
      </c>
      <c r="G2418" s="146"/>
    </row>
    <row r="2419" s="139" customFormat="true" ht="12" hidden="false" customHeight="false" outlineLevel="0" collapsed="false">
      <c r="A2419" s="141" t="n">
        <v>500281</v>
      </c>
      <c r="B2419" s="55" t="s">
        <v>2382</v>
      </c>
      <c r="C2419" s="54" t="s">
        <v>14</v>
      </c>
      <c r="D2419" s="145" t="n">
        <v>63.4</v>
      </c>
      <c r="E2419" s="56" t="n">
        <v>50.36</v>
      </c>
      <c r="F2419" s="56" t="n">
        <v>13.04</v>
      </c>
      <c r="G2419" s="146"/>
    </row>
    <row r="2420" s="139" customFormat="true" ht="12" hidden="false" customHeight="false" outlineLevel="0" collapsed="false">
      <c r="A2420" s="141" t="n">
        <v>500282</v>
      </c>
      <c r="B2420" s="55" t="s">
        <v>2383</v>
      </c>
      <c r="C2420" s="54" t="s">
        <v>14</v>
      </c>
      <c r="D2420" s="145" t="n">
        <v>43.41</v>
      </c>
      <c r="E2420" s="56" t="n">
        <v>30.37</v>
      </c>
      <c r="F2420" s="56" t="n">
        <v>13.04</v>
      </c>
      <c r="G2420" s="146"/>
    </row>
    <row r="2421" s="139" customFormat="true" ht="12" hidden="false" customHeight="false" outlineLevel="0" collapsed="false">
      <c r="A2421" s="141" t="n">
        <v>500283</v>
      </c>
      <c r="B2421" s="55" t="s">
        <v>2384</v>
      </c>
      <c r="C2421" s="54" t="s">
        <v>14</v>
      </c>
      <c r="D2421" s="145" t="n">
        <v>87.81</v>
      </c>
      <c r="E2421" s="56" t="n">
        <v>74.77</v>
      </c>
      <c r="F2421" s="56" t="n">
        <v>13.04</v>
      </c>
      <c r="G2421" s="146"/>
    </row>
    <row r="2422" s="139" customFormat="true" ht="12" hidden="false" customHeight="false" outlineLevel="0" collapsed="false">
      <c r="A2422" s="141" t="n">
        <v>500284</v>
      </c>
      <c r="B2422" s="55" t="s">
        <v>2385</v>
      </c>
      <c r="C2422" s="54" t="s">
        <v>14</v>
      </c>
      <c r="D2422" s="145" t="n">
        <v>76.37</v>
      </c>
      <c r="E2422" s="56" t="n">
        <v>63.33</v>
      </c>
      <c r="F2422" s="56" t="n">
        <v>13.04</v>
      </c>
      <c r="G2422" s="146"/>
    </row>
    <row r="2423" s="139" customFormat="true" ht="12" hidden="false" customHeight="false" outlineLevel="0" collapsed="false">
      <c r="A2423" s="141" t="n">
        <v>500285</v>
      </c>
      <c r="B2423" s="55" t="s">
        <v>2386</v>
      </c>
      <c r="C2423" s="54" t="s">
        <v>14</v>
      </c>
      <c r="D2423" s="145" t="n">
        <v>101.55</v>
      </c>
      <c r="E2423" s="56" t="n">
        <v>88.51</v>
      </c>
      <c r="F2423" s="56" t="n">
        <v>13.04</v>
      </c>
      <c r="G2423" s="146"/>
    </row>
    <row r="2424" s="139" customFormat="true" ht="12" hidden="false" customHeight="false" outlineLevel="0" collapsed="false">
      <c r="A2424" s="141" t="n">
        <v>500286</v>
      </c>
      <c r="B2424" s="55" t="s">
        <v>2387</v>
      </c>
      <c r="C2424" s="54" t="s">
        <v>14</v>
      </c>
      <c r="D2424" s="145" t="n">
        <v>45.47</v>
      </c>
      <c r="E2424" s="56" t="n">
        <v>32.43</v>
      </c>
      <c r="F2424" s="56" t="n">
        <v>13.04</v>
      </c>
      <c r="G2424" s="146"/>
    </row>
    <row r="2425" s="139" customFormat="true" ht="12" hidden="false" customHeight="false" outlineLevel="0" collapsed="false">
      <c r="A2425" s="141" t="n">
        <v>500290</v>
      </c>
      <c r="B2425" s="55" t="s">
        <v>2388</v>
      </c>
      <c r="C2425" s="54" t="s">
        <v>29</v>
      </c>
      <c r="D2425" s="145" t="n">
        <v>55.68</v>
      </c>
      <c r="E2425" s="56" t="n">
        <v>19.17</v>
      </c>
      <c r="F2425" s="56" t="n">
        <v>36.51</v>
      </c>
      <c r="G2425" s="146"/>
    </row>
    <row r="2426" s="139" customFormat="true" ht="12" hidden="false" customHeight="false" outlineLevel="0" collapsed="false">
      <c r="A2426" s="141" t="n">
        <v>500291</v>
      </c>
      <c r="B2426" s="55" t="s">
        <v>2389</v>
      </c>
      <c r="C2426" s="54" t="s">
        <v>29</v>
      </c>
      <c r="D2426" s="145" t="n">
        <v>60.96</v>
      </c>
      <c r="E2426" s="56" t="n">
        <v>24.45</v>
      </c>
      <c r="F2426" s="56" t="n">
        <v>36.51</v>
      </c>
      <c r="G2426" s="146"/>
    </row>
    <row r="2427" s="139" customFormat="true" ht="12" hidden="false" customHeight="false" outlineLevel="0" collapsed="false">
      <c r="A2427" s="148" t="n">
        <v>500300</v>
      </c>
      <c r="B2427" s="149" t="s">
        <v>2390</v>
      </c>
      <c r="C2427" s="150"/>
      <c r="D2427" s="151"/>
      <c r="E2427" s="56"/>
      <c r="F2427" s="56"/>
      <c r="G2427" s="146"/>
    </row>
    <row r="2428" s="139" customFormat="true" ht="12" hidden="false" customHeight="false" outlineLevel="0" collapsed="false">
      <c r="A2428" s="141" t="n">
        <v>500301</v>
      </c>
      <c r="B2428" s="55" t="s">
        <v>2391</v>
      </c>
      <c r="C2428" s="54" t="s">
        <v>14</v>
      </c>
      <c r="D2428" s="145" t="n">
        <v>11.5</v>
      </c>
      <c r="E2428" s="56" t="n">
        <v>7.8</v>
      </c>
      <c r="F2428" s="56" t="n">
        <v>3.7</v>
      </c>
      <c r="G2428" s="146"/>
    </row>
    <row r="2429" s="139" customFormat="true" ht="12" hidden="false" customHeight="false" outlineLevel="0" collapsed="false">
      <c r="A2429" s="141" t="n">
        <v>500302</v>
      </c>
      <c r="B2429" s="55" t="s">
        <v>2392</v>
      </c>
      <c r="C2429" s="54" t="s">
        <v>14</v>
      </c>
      <c r="D2429" s="145" t="n">
        <v>9.71</v>
      </c>
      <c r="E2429" s="56" t="n">
        <v>5</v>
      </c>
      <c r="F2429" s="56" t="n">
        <v>4.71</v>
      </c>
      <c r="G2429" s="146"/>
    </row>
    <row r="2430" s="139" customFormat="true" ht="12" hidden="false" customHeight="false" outlineLevel="0" collapsed="false">
      <c r="A2430" s="141" t="n">
        <v>500303</v>
      </c>
      <c r="B2430" s="55" t="s">
        <v>2393</v>
      </c>
      <c r="C2430" s="54" t="s">
        <v>22</v>
      </c>
      <c r="D2430" s="145" t="n">
        <v>24.41</v>
      </c>
      <c r="E2430" s="56" t="n">
        <v>10.95</v>
      </c>
      <c r="F2430" s="56" t="n">
        <v>13.46</v>
      </c>
      <c r="G2430" s="146"/>
    </row>
    <row r="2431" s="139" customFormat="true" ht="12" hidden="false" customHeight="false" outlineLevel="0" collapsed="false">
      <c r="A2431" s="141" t="n">
        <v>500304</v>
      </c>
      <c r="B2431" s="55" t="s">
        <v>2394</v>
      </c>
      <c r="C2431" s="54" t="s">
        <v>14</v>
      </c>
      <c r="D2431" s="145" t="n">
        <v>4.37</v>
      </c>
      <c r="E2431" s="56" t="n">
        <v>2.35</v>
      </c>
      <c r="F2431" s="56" t="n">
        <v>2.02</v>
      </c>
      <c r="G2431" s="146"/>
    </row>
    <row r="2432" s="139" customFormat="true" ht="12" hidden="false" customHeight="false" outlineLevel="0" collapsed="false">
      <c r="A2432" s="141" t="n">
        <v>500305</v>
      </c>
      <c r="B2432" s="55" t="s">
        <v>2395</v>
      </c>
      <c r="C2432" s="54" t="s">
        <v>22</v>
      </c>
      <c r="D2432" s="145" t="n">
        <v>12.33</v>
      </c>
      <c r="E2432" s="56" t="n">
        <v>12.33</v>
      </c>
      <c r="F2432" s="56" t="n">
        <v>0</v>
      </c>
      <c r="G2432" s="146"/>
    </row>
    <row r="2433" s="139" customFormat="true" ht="12" hidden="false" customHeight="false" outlineLevel="0" collapsed="false">
      <c r="A2433" s="62" t="n">
        <v>500306</v>
      </c>
      <c r="B2433" s="152" t="s">
        <v>2396</v>
      </c>
      <c r="C2433" s="54" t="s">
        <v>2397</v>
      </c>
      <c r="D2433" s="145" t="n">
        <v>0.07</v>
      </c>
      <c r="E2433" s="56" t="n">
        <v>0</v>
      </c>
      <c r="F2433" s="56" t="n">
        <v>0.07</v>
      </c>
      <c r="G2433" s="146" t="s">
        <v>24</v>
      </c>
    </row>
    <row r="2434" s="139" customFormat="true" ht="12" hidden="false" customHeight="false" outlineLevel="0" collapsed="false">
      <c r="A2434" s="62" t="n">
        <v>500307</v>
      </c>
      <c r="B2434" s="152" t="s">
        <v>2398</v>
      </c>
      <c r="C2434" s="54" t="s">
        <v>14</v>
      </c>
      <c r="D2434" s="145" t="n">
        <v>0.24</v>
      </c>
      <c r="E2434" s="56" t="n">
        <v>0.1</v>
      </c>
      <c r="F2434" s="56" t="n">
        <v>0.14</v>
      </c>
      <c r="G2434" s="146" t="s">
        <v>24</v>
      </c>
    </row>
    <row r="2435" s="139" customFormat="true" ht="12" hidden="false" customHeight="false" outlineLevel="0" collapsed="false">
      <c r="A2435" s="62" t="n">
        <v>500308</v>
      </c>
      <c r="B2435" s="152" t="s">
        <v>2399</v>
      </c>
      <c r="C2435" s="54" t="s">
        <v>22</v>
      </c>
      <c r="D2435" s="145" t="n">
        <v>10.41</v>
      </c>
      <c r="E2435" s="56" t="n">
        <v>1.81</v>
      </c>
      <c r="F2435" s="56" t="n">
        <v>8.6</v>
      </c>
      <c r="G2435" s="146" t="s">
        <v>24</v>
      </c>
    </row>
    <row r="2436" s="139" customFormat="true" ht="12" hidden="false" customHeight="false" outlineLevel="0" collapsed="false">
      <c r="A2436" s="148" t="n">
        <v>500400</v>
      </c>
      <c r="B2436" s="149" t="s">
        <v>2400</v>
      </c>
      <c r="C2436" s="150"/>
      <c r="D2436" s="151"/>
      <c r="E2436" s="56"/>
      <c r="F2436" s="56"/>
      <c r="G2436" s="146"/>
    </row>
    <row r="2437" s="139" customFormat="true" ht="12" hidden="false" customHeight="false" outlineLevel="0" collapsed="false">
      <c r="A2437" s="141" t="n">
        <v>500401</v>
      </c>
      <c r="B2437" s="55" t="s">
        <v>2401</v>
      </c>
      <c r="C2437" s="54" t="s">
        <v>19</v>
      </c>
      <c r="D2437" s="145" t="n">
        <v>52.08</v>
      </c>
      <c r="E2437" s="56" t="n">
        <v>36</v>
      </c>
      <c r="F2437" s="56" t="n">
        <v>16.08</v>
      </c>
      <c r="G2437" s="146"/>
    </row>
    <row r="2438" s="139" customFormat="true" ht="12" hidden="false" customHeight="false" outlineLevel="0" collapsed="false">
      <c r="A2438" s="141" t="n">
        <v>500402</v>
      </c>
      <c r="B2438" s="55" t="s">
        <v>2402</v>
      </c>
      <c r="C2438" s="54" t="s">
        <v>19</v>
      </c>
      <c r="D2438" s="145" t="n">
        <v>58.6</v>
      </c>
      <c r="E2438" s="56" t="n">
        <v>42.52</v>
      </c>
      <c r="F2438" s="56" t="n">
        <v>16.08</v>
      </c>
      <c r="G2438" s="146"/>
    </row>
    <row r="2439" s="139" customFormat="true" ht="12" hidden="false" customHeight="false" outlineLevel="0" collapsed="false">
      <c r="A2439" s="141" t="n">
        <v>500403</v>
      </c>
      <c r="B2439" s="55" t="s">
        <v>2403</v>
      </c>
      <c r="C2439" s="54" t="s">
        <v>19</v>
      </c>
      <c r="D2439" s="145" t="n">
        <v>73.91</v>
      </c>
      <c r="E2439" s="56" t="n">
        <v>57.83</v>
      </c>
      <c r="F2439" s="56" t="n">
        <v>16.08</v>
      </c>
      <c r="G2439" s="146"/>
    </row>
    <row r="2440" s="139" customFormat="true" ht="12" hidden="false" customHeight="false" outlineLevel="0" collapsed="false">
      <c r="A2440" s="141" t="n">
        <v>500404</v>
      </c>
      <c r="B2440" s="55" t="s">
        <v>2404</v>
      </c>
      <c r="C2440" s="54" t="s">
        <v>19</v>
      </c>
      <c r="D2440" s="145" t="n">
        <v>81.85</v>
      </c>
      <c r="E2440" s="56" t="n">
        <v>65.77</v>
      </c>
      <c r="F2440" s="56" t="n">
        <v>16.08</v>
      </c>
      <c r="G2440" s="146"/>
    </row>
    <row r="2441" s="139" customFormat="true" ht="12" hidden="false" customHeight="false" outlineLevel="0" collapsed="false">
      <c r="A2441" s="141" t="n">
        <v>500405</v>
      </c>
      <c r="B2441" s="55" t="s">
        <v>2405</v>
      </c>
      <c r="C2441" s="54" t="s">
        <v>19</v>
      </c>
      <c r="D2441" s="145" t="n">
        <v>51.08</v>
      </c>
      <c r="E2441" s="56" t="n">
        <v>35</v>
      </c>
      <c r="F2441" s="56" t="n">
        <v>16.08</v>
      </c>
      <c r="G2441" s="146"/>
    </row>
    <row r="2442" s="139" customFormat="true" ht="12" hidden="false" customHeight="false" outlineLevel="0" collapsed="false">
      <c r="A2442" s="141" t="n">
        <v>500406</v>
      </c>
      <c r="B2442" s="55" t="s">
        <v>2406</v>
      </c>
      <c r="C2442" s="54" t="s">
        <v>19</v>
      </c>
      <c r="D2442" s="145" t="n">
        <v>51.08</v>
      </c>
      <c r="E2442" s="56" t="n">
        <v>35</v>
      </c>
      <c r="F2442" s="56" t="n">
        <v>16.08</v>
      </c>
      <c r="G2442" s="146"/>
    </row>
    <row r="2443" s="139" customFormat="true" ht="12" hidden="false" customHeight="false" outlineLevel="0" collapsed="false">
      <c r="A2443" s="141" t="n">
        <v>500407</v>
      </c>
      <c r="B2443" s="55" t="s">
        <v>2407</v>
      </c>
      <c r="C2443" s="54" t="s">
        <v>19</v>
      </c>
      <c r="D2443" s="145" t="n">
        <v>145.68</v>
      </c>
      <c r="E2443" s="56" t="n">
        <v>129.6</v>
      </c>
      <c r="F2443" s="56" t="n">
        <v>16.08</v>
      </c>
      <c r="G2443" s="146"/>
    </row>
    <row r="2444" s="139" customFormat="true" ht="12" hidden="false" customHeight="false" outlineLevel="0" collapsed="false">
      <c r="A2444" s="148" t="n">
        <v>501400</v>
      </c>
      <c r="B2444" s="149" t="s">
        <v>2408</v>
      </c>
      <c r="C2444" s="150"/>
      <c r="D2444" s="151"/>
      <c r="E2444" s="56"/>
      <c r="F2444" s="56"/>
      <c r="G2444" s="146"/>
    </row>
    <row r="2445" s="139" customFormat="true" ht="12" hidden="false" customHeight="false" outlineLevel="0" collapsed="false">
      <c r="A2445" s="141" t="n">
        <v>501401</v>
      </c>
      <c r="B2445" s="55" t="s">
        <v>2409</v>
      </c>
      <c r="C2445" s="54" t="s">
        <v>19</v>
      </c>
      <c r="D2445" s="145" t="n">
        <v>24.17</v>
      </c>
      <c r="E2445" s="56" t="n">
        <v>12.92</v>
      </c>
      <c r="F2445" s="56" t="n">
        <v>11.25</v>
      </c>
      <c r="G2445" s="146"/>
    </row>
    <row r="2446" s="139" customFormat="true" ht="12" hidden="false" customHeight="false" outlineLevel="0" collapsed="false">
      <c r="A2446" s="141" t="n">
        <v>501402</v>
      </c>
      <c r="B2446" s="55" t="s">
        <v>2410</v>
      </c>
      <c r="C2446" s="54" t="s">
        <v>19</v>
      </c>
      <c r="D2446" s="145" t="n">
        <v>24.68</v>
      </c>
      <c r="E2446" s="56" t="n">
        <v>13.43</v>
      </c>
      <c r="F2446" s="56" t="n">
        <v>11.25</v>
      </c>
      <c r="G2446" s="146"/>
    </row>
    <row r="2447" s="139" customFormat="true" ht="12" hidden="false" customHeight="false" outlineLevel="0" collapsed="false">
      <c r="A2447" s="141" t="n">
        <v>501403</v>
      </c>
      <c r="B2447" s="55" t="s">
        <v>2411</v>
      </c>
      <c r="C2447" s="54" t="s">
        <v>19</v>
      </c>
      <c r="D2447" s="145" t="n">
        <v>24.51</v>
      </c>
      <c r="E2447" s="56" t="n">
        <v>13.26</v>
      </c>
      <c r="F2447" s="56" t="n">
        <v>11.25</v>
      </c>
      <c r="G2447" s="146"/>
    </row>
    <row r="2448" s="139" customFormat="true" ht="12" hidden="false" customHeight="false" outlineLevel="0" collapsed="false">
      <c r="A2448" s="141" t="n">
        <v>501404</v>
      </c>
      <c r="B2448" s="55" t="s">
        <v>2412</v>
      </c>
      <c r="C2448" s="54" t="s">
        <v>22</v>
      </c>
      <c r="D2448" s="145" t="n">
        <v>9.31</v>
      </c>
      <c r="E2448" s="56" t="n">
        <v>3.97</v>
      </c>
      <c r="F2448" s="56" t="n">
        <v>5.34</v>
      </c>
      <c r="G2448" s="146"/>
    </row>
    <row r="2449" s="139" customFormat="true" ht="12" hidden="false" customHeight="false" outlineLevel="0" collapsed="false">
      <c r="A2449" s="141" t="n">
        <v>501410</v>
      </c>
      <c r="B2449" s="55" t="s">
        <v>2413</v>
      </c>
      <c r="C2449" s="54" t="s">
        <v>19</v>
      </c>
      <c r="D2449" s="145" t="n">
        <v>16.21</v>
      </c>
      <c r="E2449" s="56" t="n">
        <v>8.26</v>
      </c>
      <c r="F2449" s="56" t="n">
        <v>7.95</v>
      </c>
      <c r="G2449" s="146"/>
    </row>
    <row r="2450" s="139" customFormat="true" ht="12" hidden="false" customHeight="false" outlineLevel="0" collapsed="false">
      <c r="A2450" s="141" t="n">
        <v>501411</v>
      </c>
      <c r="B2450" s="55" t="s">
        <v>2414</v>
      </c>
      <c r="C2450" s="54" t="s">
        <v>19</v>
      </c>
      <c r="D2450" s="145" t="n">
        <v>25.05</v>
      </c>
      <c r="E2450" s="56" t="n">
        <v>17.1</v>
      </c>
      <c r="F2450" s="56" t="n">
        <v>7.95</v>
      </c>
      <c r="G2450" s="146"/>
    </row>
    <row r="2451" s="139" customFormat="true" ht="12" hidden="false" customHeight="false" outlineLevel="0" collapsed="false">
      <c r="A2451" s="141" t="n">
        <v>501412</v>
      </c>
      <c r="B2451" s="55" t="s">
        <v>2415</v>
      </c>
      <c r="C2451" s="54" t="s">
        <v>19</v>
      </c>
      <c r="D2451" s="145" t="n">
        <v>31</v>
      </c>
      <c r="E2451" s="56" t="n">
        <v>23.05</v>
      </c>
      <c r="F2451" s="56" t="n">
        <v>7.95</v>
      </c>
      <c r="G2451" s="146"/>
    </row>
    <row r="2452" s="139" customFormat="true" ht="12" hidden="false" customHeight="false" outlineLevel="0" collapsed="false">
      <c r="A2452" s="141" t="n">
        <v>501413</v>
      </c>
      <c r="B2452" s="55" t="s">
        <v>2416</v>
      </c>
      <c r="C2452" s="54" t="s">
        <v>22</v>
      </c>
      <c r="D2452" s="145" t="n">
        <v>22.09</v>
      </c>
      <c r="E2452" s="56" t="n">
        <v>19.84</v>
      </c>
      <c r="F2452" s="56" t="n">
        <v>2.25</v>
      </c>
      <c r="G2452" s="146"/>
    </row>
    <row r="2453" s="139" customFormat="true" ht="12" hidden="false" customHeight="false" outlineLevel="0" collapsed="false">
      <c r="A2453" s="141" t="n">
        <v>501430</v>
      </c>
      <c r="B2453" s="55" t="s">
        <v>2417</v>
      </c>
      <c r="C2453" s="54" t="s">
        <v>22</v>
      </c>
      <c r="D2453" s="145" t="n">
        <v>8.06</v>
      </c>
      <c r="E2453" s="56" t="n">
        <v>1.99</v>
      </c>
      <c r="F2453" s="56" t="n">
        <v>6.07</v>
      </c>
      <c r="G2453" s="146"/>
    </row>
    <row r="2454" s="139" customFormat="true" ht="12" hidden="false" customHeight="false" outlineLevel="0" collapsed="false">
      <c r="A2454" s="141" t="n">
        <v>501431</v>
      </c>
      <c r="B2454" s="55" t="s">
        <v>2418</v>
      </c>
      <c r="C2454" s="54" t="s">
        <v>22</v>
      </c>
      <c r="D2454" s="145" t="n">
        <v>7.85</v>
      </c>
      <c r="E2454" s="56" t="n">
        <v>1.78</v>
      </c>
      <c r="F2454" s="56" t="n">
        <v>6.07</v>
      </c>
      <c r="G2454" s="146"/>
    </row>
    <row r="2455" s="139" customFormat="true" ht="12" hidden="false" customHeight="false" outlineLevel="0" collapsed="false">
      <c r="A2455" s="141" t="n">
        <v>501432</v>
      </c>
      <c r="B2455" s="55" t="s">
        <v>2419</v>
      </c>
      <c r="C2455" s="54" t="s">
        <v>22</v>
      </c>
      <c r="D2455" s="145" t="n">
        <v>9.23</v>
      </c>
      <c r="E2455" s="56" t="n">
        <v>3.16</v>
      </c>
      <c r="F2455" s="56" t="n">
        <v>6.07</v>
      </c>
      <c r="G2455" s="146"/>
    </row>
    <row r="2456" s="139" customFormat="true" ht="12" hidden="false" customHeight="false" outlineLevel="0" collapsed="false">
      <c r="A2456" s="141" t="n">
        <v>501433</v>
      </c>
      <c r="B2456" s="55" t="s">
        <v>2420</v>
      </c>
      <c r="C2456" s="54" t="s">
        <v>22</v>
      </c>
      <c r="D2456" s="145" t="n">
        <v>21.66</v>
      </c>
      <c r="E2456" s="56" t="n">
        <v>8.95</v>
      </c>
      <c r="F2456" s="56" t="n">
        <v>12.71</v>
      </c>
      <c r="G2456" s="146"/>
    </row>
    <row r="2457" s="139" customFormat="true" ht="12" hidden="false" customHeight="false" outlineLevel="0" collapsed="false">
      <c r="A2457" s="141" t="n">
        <v>501434</v>
      </c>
      <c r="B2457" s="55" t="s">
        <v>2421</v>
      </c>
      <c r="C2457" s="54" t="s">
        <v>22</v>
      </c>
      <c r="D2457" s="145" t="n">
        <v>20.71</v>
      </c>
      <c r="E2457" s="56" t="n">
        <v>8</v>
      </c>
      <c r="F2457" s="56" t="n">
        <v>12.71</v>
      </c>
      <c r="G2457" s="146"/>
    </row>
    <row r="2458" s="139" customFormat="true" ht="12" hidden="false" customHeight="false" outlineLevel="0" collapsed="false">
      <c r="A2458" s="141" t="n">
        <v>501435</v>
      </c>
      <c r="B2458" s="55" t="s">
        <v>2422</v>
      </c>
      <c r="C2458" s="54" t="s">
        <v>22</v>
      </c>
      <c r="D2458" s="145" t="n">
        <v>26.9</v>
      </c>
      <c r="E2458" s="56" t="n">
        <v>14.19</v>
      </c>
      <c r="F2458" s="56" t="n">
        <v>12.71</v>
      </c>
      <c r="G2458" s="146"/>
    </row>
    <row r="2459" s="139" customFormat="true" ht="12" hidden="false" customHeight="false" outlineLevel="0" collapsed="false">
      <c r="A2459" s="141" t="n">
        <v>501436</v>
      </c>
      <c r="B2459" s="55" t="s">
        <v>2423</v>
      </c>
      <c r="C2459" s="54" t="s">
        <v>22</v>
      </c>
      <c r="D2459" s="145" t="n">
        <v>34.82</v>
      </c>
      <c r="E2459" s="56" t="n">
        <v>12.01</v>
      </c>
      <c r="F2459" s="56" t="n">
        <v>22.81</v>
      </c>
      <c r="G2459" s="146"/>
    </row>
    <row r="2460" s="139" customFormat="true" ht="12" hidden="false" customHeight="false" outlineLevel="0" collapsed="false">
      <c r="A2460" s="141" t="n">
        <v>501437</v>
      </c>
      <c r="B2460" s="55" t="s">
        <v>2424</v>
      </c>
      <c r="C2460" s="54" t="s">
        <v>22</v>
      </c>
      <c r="D2460" s="145" t="n">
        <v>33.54</v>
      </c>
      <c r="E2460" s="56" t="n">
        <v>10.73</v>
      </c>
      <c r="F2460" s="56" t="n">
        <v>22.81</v>
      </c>
      <c r="G2460" s="146"/>
    </row>
    <row r="2461" s="139" customFormat="true" ht="12" hidden="false" customHeight="false" outlineLevel="0" collapsed="false">
      <c r="A2461" s="141" t="n">
        <v>501438</v>
      </c>
      <c r="B2461" s="55" t="s">
        <v>2425</v>
      </c>
      <c r="C2461" s="54" t="s">
        <v>22</v>
      </c>
      <c r="D2461" s="145" t="n">
        <v>41.81</v>
      </c>
      <c r="E2461" s="56" t="n">
        <v>19</v>
      </c>
      <c r="F2461" s="56" t="n">
        <v>22.81</v>
      </c>
      <c r="G2461" s="146"/>
    </row>
    <row r="2462" s="139" customFormat="true" ht="12" hidden="false" customHeight="false" outlineLevel="0" collapsed="false">
      <c r="A2462" s="141" t="n">
        <v>501439</v>
      </c>
      <c r="B2462" s="55" t="s">
        <v>2426</v>
      </c>
      <c r="C2462" s="54" t="s">
        <v>22</v>
      </c>
      <c r="D2462" s="145" t="n">
        <v>37.28</v>
      </c>
      <c r="E2462" s="56" t="n">
        <v>11.99</v>
      </c>
      <c r="F2462" s="56" t="n">
        <v>25.29</v>
      </c>
      <c r="G2462" s="146"/>
    </row>
    <row r="2463" s="139" customFormat="true" ht="12" hidden="false" customHeight="false" outlineLevel="0" collapsed="false">
      <c r="A2463" s="141" t="n">
        <v>501440</v>
      </c>
      <c r="B2463" s="55" t="s">
        <v>2427</v>
      </c>
      <c r="C2463" s="54" t="s">
        <v>22</v>
      </c>
      <c r="D2463" s="145" t="n">
        <v>32.63</v>
      </c>
      <c r="E2463" s="56" t="n">
        <v>10.71</v>
      </c>
      <c r="F2463" s="56" t="n">
        <v>21.92</v>
      </c>
      <c r="G2463" s="146"/>
    </row>
    <row r="2464" s="139" customFormat="true" ht="12" hidden="false" customHeight="false" outlineLevel="0" collapsed="false">
      <c r="A2464" s="141" t="n">
        <v>501441</v>
      </c>
      <c r="B2464" s="55" t="s">
        <v>2428</v>
      </c>
      <c r="C2464" s="54" t="s">
        <v>22</v>
      </c>
      <c r="D2464" s="145" t="n">
        <v>44.27</v>
      </c>
      <c r="E2464" s="56" t="n">
        <v>18.98</v>
      </c>
      <c r="F2464" s="56" t="n">
        <v>25.29</v>
      </c>
      <c r="G2464" s="146"/>
    </row>
    <row r="2465" s="139" customFormat="true" ht="12" hidden="false" customHeight="false" outlineLevel="0" collapsed="false">
      <c r="A2465" s="141" t="n">
        <v>501442</v>
      </c>
      <c r="B2465" s="55" t="s">
        <v>2429</v>
      </c>
      <c r="C2465" s="54" t="s">
        <v>22</v>
      </c>
      <c r="D2465" s="145" t="n">
        <v>60.77</v>
      </c>
      <c r="E2465" s="56" t="n">
        <v>35.48</v>
      </c>
      <c r="F2465" s="56" t="n">
        <v>25.29</v>
      </c>
      <c r="G2465" s="146"/>
    </row>
    <row r="2466" s="139" customFormat="true" ht="12" hidden="false" customHeight="false" outlineLevel="0" collapsed="false">
      <c r="A2466" s="141" t="n">
        <v>501443</v>
      </c>
      <c r="B2466" s="55" t="s">
        <v>2430</v>
      </c>
      <c r="C2466" s="54" t="s">
        <v>22</v>
      </c>
      <c r="D2466" s="145" t="n">
        <v>56.93</v>
      </c>
      <c r="E2466" s="56" t="n">
        <v>31.64</v>
      </c>
      <c r="F2466" s="56" t="n">
        <v>25.29</v>
      </c>
      <c r="G2466" s="146"/>
    </row>
    <row r="2467" s="139" customFormat="true" ht="12" hidden="false" customHeight="false" outlineLevel="0" collapsed="false">
      <c r="A2467" s="141" t="n">
        <v>501444</v>
      </c>
      <c r="B2467" s="55" t="s">
        <v>2431</v>
      </c>
      <c r="C2467" s="54" t="s">
        <v>22</v>
      </c>
      <c r="D2467" s="145" t="n">
        <v>81.73</v>
      </c>
      <c r="E2467" s="56" t="n">
        <v>56.44</v>
      </c>
      <c r="F2467" s="56" t="n">
        <v>25.29</v>
      </c>
      <c r="G2467" s="146"/>
    </row>
    <row r="2468" s="139" customFormat="true" ht="12" hidden="false" customHeight="false" outlineLevel="0" collapsed="false">
      <c r="A2468" s="141" t="n">
        <v>501450</v>
      </c>
      <c r="B2468" s="55" t="s">
        <v>2432</v>
      </c>
      <c r="C2468" s="54" t="s">
        <v>22</v>
      </c>
      <c r="D2468" s="145" t="n">
        <v>7.53</v>
      </c>
      <c r="E2468" s="56" t="n">
        <v>3</v>
      </c>
      <c r="F2468" s="56" t="n">
        <v>4.53</v>
      </c>
      <c r="G2468" s="146"/>
    </row>
    <row r="2469" s="139" customFormat="true" ht="12" hidden="false" customHeight="false" outlineLevel="0" collapsed="false">
      <c r="A2469" s="141" t="n">
        <v>501451</v>
      </c>
      <c r="B2469" s="55" t="s">
        <v>2433</v>
      </c>
      <c r="C2469" s="54" t="s">
        <v>22</v>
      </c>
      <c r="D2469" s="145" t="n">
        <v>7.21</v>
      </c>
      <c r="E2469" s="56" t="n">
        <v>2.68</v>
      </c>
      <c r="F2469" s="56" t="n">
        <v>4.53</v>
      </c>
      <c r="G2469" s="146"/>
    </row>
    <row r="2470" s="139" customFormat="true" ht="12" hidden="false" customHeight="false" outlineLevel="0" collapsed="false">
      <c r="A2470" s="141" t="n">
        <v>501452</v>
      </c>
      <c r="B2470" s="55" t="s">
        <v>2434</v>
      </c>
      <c r="C2470" s="54" t="s">
        <v>22</v>
      </c>
      <c r="D2470" s="145" t="n">
        <v>9.27</v>
      </c>
      <c r="E2470" s="56" t="n">
        <v>4.74</v>
      </c>
      <c r="F2470" s="56" t="n">
        <v>4.53</v>
      </c>
      <c r="G2470" s="146"/>
    </row>
    <row r="2471" s="139" customFormat="true" ht="12" hidden="false" customHeight="false" outlineLevel="0" collapsed="false">
      <c r="A2471" s="141" t="n">
        <v>501453</v>
      </c>
      <c r="B2471" s="55" t="s">
        <v>2435</v>
      </c>
      <c r="C2471" s="54" t="s">
        <v>22</v>
      </c>
      <c r="D2471" s="145" t="n">
        <v>13.76</v>
      </c>
      <c r="E2471" s="56" t="n">
        <v>8.82</v>
      </c>
      <c r="F2471" s="56" t="n">
        <v>4.94</v>
      </c>
      <c r="G2471" s="146"/>
    </row>
    <row r="2472" s="139" customFormat="true" ht="12" hidden="false" customHeight="false" outlineLevel="0" collapsed="false">
      <c r="A2472" s="141" t="n">
        <v>501454</v>
      </c>
      <c r="B2472" s="55" t="s">
        <v>2436</v>
      </c>
      <c r="C2472" s="54" t="s">
        <v>22</v>
      </c>
      <c r="D2472" s="145" t="n">
        <v>12.81</v>
      </c>
      <c r="E2472" s="56" t="n">
        <v>7.87</v>
      </c>
      <c r="F2472" s="56" t="n">
        <v>4.94</v>
      </c>
      <c r="G2472" s="146"/>
    </row>
    <row r="2473" s="139" customFormat="true" ht="12" hidden="false" customHeight="false" outlineLevel="0" collapsed="false">
      <c r="A2473" s="141" t="n">
        <v>501455</v>
      </c>
      <c r="B2473" s="55" t="s">
        <v>2437</v>
      </c>
      <c r="C2473" s="54" t="s">
        <v>22</v>
      </c>
      <c r="D2473" s="145" t="n">
        <v>19</v>
      </c>
      <c r="E2473" s="56" t="n">
        <v>14.06</v>
      </c>
      <c r="F2473" s="56" t="n">
        <v>4.94</v>
      </c>
      <c r="G2473" s="146"/>
    </row>
    <row r="2474" s="139" customFormat="true" ht="12" hidden="false" customHeight="false" outlineLevel="0" collapsed="false">
      <c r="A2474" s="141" t="n">
        <v>501456</v>
      </c>
      <c r="B2474" s="55" t="s">
        <v>2438</v>
      </c>
      <c r="C2474" s="54" t="s">
        <v>22</v>
      </c>
      <c r="D2474" s="145" t="n">
        <v>21.36</v>
      </c>
      <c r="E2474" s="56" t="n">
        <v>11.76</v>
      </c>
      <c r="F2474" s="56" t="n">
        <v>9.6</v>
      </c>
      <c r="G2474" s="146"/>
    </row>
    <row r="2475" s="139" customFormat="true" ht="12" hidden="false" customHeight="false" outlineLevel="0" collapsed="false">
      <c r="A2475" s="141" t="n">
        <v>501457</v>
      </c>
      <c r="B2475" s="55" t="s">
        <v>2439</v>
      </c>
      <c r="C2475" s="54" t="s">
        <v>22</v>
      </c>
      <c r="D2475" s="145" t="n">
        <v>20.08</v>
      </c>
      <c r="E2475" s="56" t="n">
        <v>10.48</v>
      </c>
      <c r="F2475" s="56" t="n">
        <v>9.6</v>
      </c>
      <c r="G2475" s="146"/>
    </row>
    <row r="2476" s="139" customFormat="true" ht="12" hidden="false" customHeight="false" outlineLevel="0" collapsed="false">
      <c r="A2476" s="141" t="n">
        <v>501458</v>
      </c>
      <c r="B2476" s="55" t="s">
        <v>2440</v>
      </c>
      <c r="C2476" s="54" t="s">
        <v>22</v>
      </c>
      <c r="D2476" s="145" t="n">
        <v>28.35</v>
      </c>
      <c r="E2476" s="56" t="n">
        <v>18.75</v>
      </c>
      <c r="F2476" s="56" t="n">
        <v>9.6</v>
      </c>
      <c r="G2476" s="146"/>
    </row>
    <row r="2477" s="139" customFormat="true" ht="12" hidden="false" customHeight="false" outlineLevel="0" collapsed="false">
      <c r="A2477" s="141" t="n">
        <v>501459</v>
      </c>
      <c r="B2477" s="55" t="s">
        <v>2441</v>
      </c>
      <c r="C2477" s="54" t="s">
        <v>22</v>
      </c>
      <c r="D2477" s="145" t="n">
        <v>25.63</v>
      </c>
      <c r="E2477" s="56" t="n">
        <v>11.77</v>
      </c>
      <c r="F2477" s="56" t="n">
        <v>13.86</v>
      </c>
      <c r="G2477" s="146"/>
    </row>
    <row r="2478" s="139" customFormat="true" ht="12" hidden="false" customHeight="false" outlineLevel="0" collapsed="false">
      <c r="A2478" s="141" t="n">
        <v>501460</v>
      </c>
      <c r="B2478" s="55" t="s">
        <v>2442</v>
      </c>
      <c r="C2478" s="54" t="s">
        <v>22</v>
      </c>
      <c r="D2478" s="145" t="n">
        <v>24.35</v>
      </c>
      <c r="E2478" s="56" t="n">
        <v>10.49</v>
      </c>
      <c r="F2478" s="56" t="n">
        <v>13.86</v>
      </c>
      <c r="G2478" s="146"/>
    </row>
    <row r="2479" s="139" customFormat="true" ht="12" hidden="false" customHeight="false" outlineLevel="0" collapsed="false">
      <c r="A2479" s="141" t="n">
        <v>501461</v>
      </c>
      <c r="B2479" s="55" t="s">
        <v>2443</v>
      </c>
      <c r="C2479" s="54" t="s">
        <v>22</v>
      </c>
      <c r="D2479" s="145" t="n">
        <v>32.62</v>
      </c>
      <c r="E2479" s="56" t="n">
        <v>18.76</v>
      </c>
      <c r="F2479" s="56" t="n">
        <v>13.86</v>
      </c>
      <c r="G2479" s="146"/>
    </row>
    <row r="2480" s="139" customFormat="true" ht="12" hidden="false" customHeight="false" outlineLevel="0" collapsed="false">
      <c r="A2480" s="141" t="n">
        <v>501462</v>
      </c>
      <c r="B2480" s="55" t="s">
        <v>2444</v>
      </c>
      <c r="C2480" s="54" t="s">
        <v>22</v>
      </c>
      <c r="D2480" s="145" t="n">
        <v>37.4</v>
      </c>
      <c r="E2480" s="56" t="n">
        <v>23.54</v>
      </c>
      <c r="F2480" s="56" t="n">
        <v>13.86</v>
      </c>
      <c r="G2480" s="146"/>
    </row>
    <row r="2481" s="139" customFormat="true" ht="12" hidden="false" customHeight="false" outlineLevel="0" collapsed="false">
      <c r="A2481" s="141" t="n">
        <v>501463</v>
      </c>
      <c r="B2481" s="55" t="s">
        <v>2445</v>
      </c>
      <c r="C2481" s="54" t="s">
        <v>22</v>
      </c>
      <c r="D2481" s="145" t="n">
        <v>45.11</v>
      </c>
      <c r="E2481" s="56" t="n">
        <v>31.25</v>
      </c>
      <c r="F2481" s="56" t="n">
        <v>13.86</v>
      </c>
      <c r="G2481" s="146"/>
    </row>
    <row r="2482" s="139" customFormat="true" ht="12" hidden="false" customHeight="false" outlineLevel="0" collapsed="false">
      <c r="A2482" s="141" t="n">
        <v>501464</v>
      </c>
      <c r="B2482" s="55" t="s">
        <v>2446</v>
      </c>
      <c r="C2482" s="54" t="s">
        <v>22</v>
      </c>
      <c r="D2482" s="145" t="n">
        <v>51.39</v>
      </c>
      <c r="E2482" s="56" t="n">
        <v>37.53</v>
      </c>
      <c r="F2482" s="56" t="n">
        <v>13.86</v>
      </c>
      <c r="G2482" s="146"/>
    </row>
    <row r="2483" s="139" customFormat="true" ht="12" hidden="false" customHeight="false" outlineLevel="0" collapsed="false">
      <c r="A2483" s="141" t="n">
        <v>501465</v>
      </c>
      <c r="B2483" s="55" t="s">
        <v>2447</v>
      </c>
      <c r="C2483" s="54" t="s">
        <v>22</v>
      </c>
      <c r="D2483" s="145" t="n">
        <v>48.95</v>
      </c>
      <c r="E2483" s="56" t="n">
        <v>35.09</v>
      </c>
      <c r="F2483" s="56" t="n">
        <v>13.86</v>
      </c>
      <c r="G2483" s="146"/>
    </row>
    <row r="2484" s="139" customFormat="true" ht="12" hidden="false" customHeight="false" outlineLevel="0" collapsed="false">
      <c r="A2484" s="141" t="n">
        <v>501469</v>
      </c>
      <c r="B2484" s="55" t="s">
        <v>2448</v>
      </c>
      <c r="C2484" s="54" t="s">
        <v>19</v>
      </c>
      <c r="D2484" s="145" t="n">
        <v>11.92</v>
      </c>
      <c r="E2484" s="56" t="n">
        <v>0</v>
      </c>
      <c r="F2484" s="56" t="n">
        <v>11.92</v>
      </c>
      <c r="G2484" s="146"/>
    </row>
    <row r="2485" s="139" customFormat="true" ht="12" hidden="false" customHeight="false" outlineLevel="0" collapsed="false">
      <c r="A2485" s="141" t="n">
        <v>501470</v>
      </c>
      <c r="B2485" s="55" t="s">
        <v>2449</v>
      </c>
      <c r="C2485" s="54" t="s">
        <v>19</v>
      </c>
      <c r="D2485" s="145" t="n">
        <v>5.97</v>
      </c>
      <c r="E2485" s="56" t="n">
        <v>3.36</v>
      </c>
      <c r="F2485" s="56" t="n">
        <v>2.61</v>
      </c>
      <c r="G2485" s="146"/>
    </row>
    <row r="2486" s="139" customFormat="true" ht="12" hidden="false" customHeight="false" outlineLevel="0" collapsed="false">
      <c r="A2486" s="148" t="n">
        <v>501500</v>
      </c>
      <c r="B2486" s="149" t="s">
        <v>2450</v>
      </c>
      <c r="C2486" s="150"/>
      <c r="D2486" s="151"/>
      <c r="E2486" s="56"/>
      <c r="F2486" s="56"/>
      <c r="G2486" s="146"/>
    </row>
    <row r="2487" s="139" customFormat="true" ht="12" hidden="false" customHeight="false" outlineLevel="0" collapsed="false">
      <c r="A2487" s="141" t="n">
        <v>501501</v>
      </c>
      <c r="B2487" s="55" t="s">
        <v>2451</v>
      </c>
      <c r="C2487" s="54" t="s">
        <v>19</v>
      </c>
      <c r="D2487" s="145" t="n">
        <v>9.75</v>
      </c>
      <c r="E2487" s="56" t="n">
        <v>2.96</v>
      </c>
      <c r="F2487" s="56" t="n">
        <v>6.79</v>
      </c>
      <c r="G2487" s="146"/>
    </row>
    <row r="2488" s="139" customFormat="true" ht="12" hidden="false" customHeight="false" outlineLevel="0" collapsed="false">
      <c r="A2488" s="141" t="n">
        <v>501502</v>
      </c>
      <c r="B2488" s="55" t="s">
        <v>2452</v>
      </c>
      <c r="C2488" s="54" t="s">
        <v>19</v>
      </c>
      <c r="D2488" s="145" t="n">
        <v>5.8</v>
      </c>
      <c r="E2488" s="56" t="n">
        <v>1.47</v>
      </c>
      <c r="F2488" s="56" t="n">
        <v>4.33</v>
      </c>
      <c r="G2488" s="146"/>
    </row>
    <row r="2489" s="139" customFormat="true" ht="12" hidden="false" customHeight="false" outlineLevel="0" collapsed="false">
      <c r="A2489" s="141" t="n">
        <v>501503</v>
      </c>
      <c r="B2489" s="55" t="s">
        <v>2453</v>
      </c>
      <c r="C2489" s="54" t="s">
        <v>19</v>
      </c>
      <c r="D2489" s="145" t="n">
        <v>4.88</v>
      </c>
      <c r="E2489" s="56" t="n">
        <v>1.47</v>
      </c>
      <c r="F2489" s="56" t="n">
        <v>3.41</v>
      </c>
      <c r="G2489" s="146"/>
    </row>
    <row r="2490" s="139" customFormat="true" ht="12" hidden="false" customHeight="false" outlineLevel="0" collapsed="false">
      <c r="A2490" s="141" t="n">
        <v>501504</v>
      </c>
      <c r="B2490" s="55" t="s">
        <v>2454</v>
      </c>
      <c r="C2490" s="54" t="s">
        <v>19</v>
      </c>
      <c r="D2490" s="145" t="n">
        <v>8.27</v>
      </c>
      <c r="E2490" s="56" t="n">
        <v>2.61</v>
      </c>
      <c r="F2490" s="56" t="n">
        <v>5.66</v>
      </c>
      <c r="G2490" s="146"/>
    </row>
    <row r="2491" s="139" customFormat="true" ht="12" hidden="false" customHeight="false" outlineLevel="0" collapsed="false">
      <c r="A2491" s="141" t="n">
        <v>501505</v>
      </c>
      <c r="B2491" s="55" t="s">
        <v>2455</v>
      </c>
      <c r="C2491" s="54" t="s">
        <v>19</v>
      </c>
      <c r="D2491" s="145" t="n">
        <v>1.86</v>
      </c>
      <c r="E2491" s="56" t="n">
        <v>0</v>
      </c>
      <c r="F2491" s="56" t="n">
        <v>1.86</v>
      </c>
      <c r="G2491" s="146"/>
    </row>
    <row r="2492" s="139" customFormat="true" ht="12" hidden="false" customHeight="false" outlineLevel="0" collapsed="false">
      <c r="A2492" s="141" t="n">
        <v>501510</v>
      </c>
      <c r="B2492" s="55" t="s">
        <v>2456</v>
      </c>
      <c r="C2492" s="54" t="s">
        <v>22</v>
      </c>
      <c r="D2492" s="145" t="n">
        <v>18.12</v>
      </c>
      <c r="E2492" s="56" t="n">
        <v>13.05</v>
      </c>
      <c r="F2492" s="56" t="n">
        <v>5.07</v>
      </c>
      <c r="G2492" s="146"/>
    </row>
    <row r="2493" s="139" customFormat="true" ht="12" hidden="false" customHeight="false" outlineLevel="0" collapsed="false">
      <c r="A2493" s="141" t="n">
        <v>501511</v>
      </c>
      <c r="B2493" s="55" t="s">
        <v>2457</v>
      </c>
      <c r="C2493" s="54" t="s">
        <v>22</v>
      </c>
      <c r="D2493" s="145" t="n">
        <v>20.35</v>
      </c>
      <c r="E2493" s="56" t="n">
        <v>14.8</v>
      </c>
      <c r="F2493" s="56" t="n">
        <v>5.55</v>
      </c>
      <c r="G2493" s="146"/>
    </row>
    <row r="2494" s="139" customFormat="true" ht="12" hidden="false" customHeight="false" outlineLevel="0" collapsed="false">
      <c r="A2494" s="141" t="n">
        <v>501512</v>
      </c>
      <c r="B2494" s="55" t="s">
        <v>2458</v>
      </c>
      <c r="C2494" s="54" t="s">
        <v>22</v>
      </c>
      <c r="D2494" s="145" t="n">
        <v>22.58</v>
      </c>
      <c r="E2494" s="56" t="n">
        <v>16.55</v>
      </c>
      <c r="F2494" s="56" t="n">
        <v>6.03</v>
      </c>
      <c r="G2494" s="146"/>
    </row>
    <row r="2495" s="139" customFormat="true" ht="12" hidden="false" customHeight="false" outlineLevel="0" collapsed="false">
      <c r="A2495" s="141" t="n">
        <v>501513</v>
      </c>
      <c r="B2495" s="55" t="s">
        <v>2459</v>
      </c>
      <c r="C2495" s="54" t="s">
        <v>22</v>
      </c>
      <c r="D2495" s="145" t="n">
        <v>25.38</v>
      </c>
      <c r="E2495" s="56" t="n">
        <v>18.84</v>
      </c>
      <c r="F2495" s="56" t="n">
        <v>6.54</v>
      </c>
      <c r="G2495" s="146"/>
    </row>
    <row r="2496" s="139" customFormat="true" ht="12" hidden="false" customHeight="false" outlineLevel="0" collapsed="false">
      <c r="A2496" s="141" t="n">
        <v>501514</v>
      </c>
      <c r="B2496" s="55" t="s">
        <v>2460</v>
      </c>
      <c r="C2496" s="54" t="s">
        <v>22</v>
      </c>
      <c r="D2496" s="145" t="n">
        <v>27.69</v>
      </c>
      <c r="E2496" s="56" t="n">
        <v>20.69</v>
      </c>
      <c r="F2496" s="56" t="n">
        <v>7</v>
      </c>
      <c r="G2496" s="146"/>
    </row>
    <row r="2497" s="139" customFormat="true" ht="12" hidden="false" customHeight="false" outlineLevel="0" collapsed="false">
      <c r="A2497" s="141" t="n">
        <v>501515</v>
      </c>
      <c r="B2497" s="55" t="s">
        <v>2461</v>
      </c>
      <c r="C2497" s="54" t="s">
        <v>22</v>
      </c>
      <c r="D2497" s="145" t="n">
        <v>30.1</v>
      </c>
      <c r="E2497" s="56" t="n">
        <v>22.55</v>
      </c>
      <c r="F2497" s="56" t="n">
        <v>7.55</v>
      </c>
      <c r="G2497" s="146"/>
    </row>
    <row r="2498" s="139" customFormat="true" ht="12" hidden="false" customHeight="false" outlineLevel="0" collapsed="false">
      <c r="A2498" s="141" t="n">
        <v>501521</v>
      </c>
      <c r="B2498" s="55" t="s">
        <v>2462</v>
      </c>
      <c r="C2498" s="54" t="s">
        <v>22</v>
      </c>
      <c r="D2498" s="145" t="n">
        <v>18.12</v>
      </c>
      <c r="E2498" s="56" t="n">
        <v>13.05</v>
      </c>
      <c r="F2498" s="56" t="n">
        <v>5.07</v>
      </c>
      <c r="G2498" s="146"/>
    </row>
    <row r="2499" s="139" customFormat="true" ht="12" hidden="false" customHeight="false" outlineLevel="0" collapsed="false">
      <c r="A2499" s="141" t="n">
        <v>501522</v>
      </c>
      <c r="B2499" s="55" t="s">
        <v>2463</v>
      </c>
      <c r="C2499" s="54" t="s">
        <v>22</v>
      </c>
      <c r="D2499" s="145" t="n">
        <v>20.35</v>
      </c>
      <c r="E2499" s="56" t="n">
        <v>14.8</v>
      </c>
      <c r="F2499" s="56" t="n">
        <v>5.55</v>
      </c>
      <c r="G2499" s="146"/>
    </row>
    <row r="2500" s="139" customFormat="true" ht="12" hidden="false" customHeight="false" outlineLevel="0" collapsed="false">
      <c r="A2500" s="141" t="n">
        <v>501523</v>
      </c>
      <c r="B2500" s="55" t="s">
        <v>2464</v>
      </c>
      <c r="C2500" s="54" t="s">
        <v>22</v>
      </c>
      <c r="D2500" s="145" t="n">
        <v>22.58</v>
      </c>
      <c r="E2500" s="56" t="n">
        <v>16.55</v>
      </c>
      <c r="F2500" s="56" t="n">
        <v>6.03</v>
      </c>
      <c r="G2500" s="146"/>
    </row>
    <row r="2501" s="139" customFormat="true" ht="12" hidden="false" customHeight="false" outlineLevel="0" collapsed="false">
      <c r="A2501" s="141" t="n">
        <v>501524</v>
      </c>
      <c r="B2501" s="55" t="s">
        <v>2465</v>
      </c>
      <c r="C2501" s="54" t="s">
        <v>22</v>
      </c>
      <c r="D2501" s="145" t="n">
        <v>25.38</v>
      </c>
      <c r="E2501" s="56" t="n">
        <v>18.84</v>
      </c>
      <c r="F2501" s="56" t="n">
        <v>6.54</v>
      </c>
      <c r="G2501" s="146"/>
    </row>
    <row r="2502" s="139" customFormat="true" ht="12" hidden="false" customHeight="false" outlineLevel="0" collapsed="false">
      <c r="A2502" s="141" t="n">
        <v>501525</v>
      </c>
      <c r="B2502" s="55" t="s">
        <v>2466</v>
      </c>
      <c r="C2502" s="54" t="s">
        <v>22</v>
      </c>
      <c r="D2502" s="145" t="n">
        <v>27.69</v>
      </c>
      <c r="E2502" s="56" t="n">
        <v>20.69</v>
      </c>
      <c r="F2502" s="56" t="n">
        <v>7</v>
      </c>
      <c r="G2502" s="146"/>
    </row>
    <row r="2503" s="139" customFormat="true" ht="12" hidden="false" customHeight="false" outlineLevel="0" collapsed="false">
      <c r="A2503" s="141" t="n">
        <v>501526</v>
      </c>
      <c r="B2503" s="55" t="s">
        <v>2467</v>
      </c>
      <c r="C2503" s="54" t="s">
        <v>22</v>
      </c>
      <c r="D2503" s="145" t="n">
        <v>30.1</v>
      </c>
      <c r="E2503" s="56" t="n">
        <v>22.55</v>
      </c>
      <c r="F2503" s="56" t="n">
        <v>7.55</v>
      </c>
      <c r="G2503" s="146"/>
    </row>
    <row r="2504" s="139" customFormat="true" ht="12" hidden="false" customHeight="false" outlineLevel="0" collapsed="false">
      <c r="A2504" s="141" t="n">
        <v>501527</v>
      </c>
      <c r="B2504" s="55" t="s">
        <v>2468</v>
      </c>
      <c r="C2504" s="54" t="s">
        <v>22</v>
      </c>
      <c r="D2504" s="145" t="n">
        <v>32.44</v>
      </c>
      <c r="E2504" s="56" t="n">
        <v>24.41</v>
      </c>
      <c r="F2504" s="56" t="n">
        <v>8.03</v>
      </c>
      <c r="G2504" s="146"/>
    </row>
    <row r="2505" s="139" customFormat="true" ht="12" hidden="false" customHeight="false" outlineLevel="0" collapsed="false">
      <c r="A2505" s="141" t="n">
        <v>501528</v>
      </c>
      <c r="B2505" s="55" t="s">
        <v>2469</v>
      </c>
      <c r="C2505" s="54" t="s">
        <v>22</v>
      </c>
      <c r="D2505" s="145" t="n">
        <v>34.8</v>
      </c>
      <c r="E2505" s="56" t="n">
        <v>26.27</v>
      </c>
      <c r="F2505" s="56" t="n">
        <v>8.53</v>
      </c>
      <c r="G2505" s="146"/>
    </row>
    <row r="2506" s="139" customFormat="true" ht="12" hidden="false" customHeight="false" outlineLevel="0" collapsed="false">
      <c r="A2506" s="141" t="n">
        <v>501540</v>
      </c>
      <c r="B2506" s="55" t="s">
        <v>2470</v>
      </c>
      <c r="C2506" s="54" t="s">
        <v>22</v>
      </c>
      <c r="D2506" s="145" t="n">
        <v>22.58</v>
      </c>
      <c r="E2506" s="56" t="n">
        <v>16.55</v>
      </c>
      <c r="F2506" s="56" t="n">
        <v>6.03</v>
      </c>
      <c r="G2506" s="146"/>
    </row>
    <row r="2507" s="139" customFormat="true" ht="12" hidden="false" customHeight="false" outlineLevel="0" collapsed="false">
      <c r="A2507" s="141" t="n">
        <v>501541</v>
      </c>
      <c r="B2507" s="55" t="s">
        <v>2471</v>
      </c>
      <c r="C2507" s="54" t="s">
        <v>22</v>
      </c>
      <c r="D2507" s="145" t="n">
        <v>25.38</v>
      </c>
      <c r="E2507" s="56" t="n">
        <v>18.84</v>
      </c>
      <c r="F2507" s="56" t="n">
        <v>6.54</v>
      </c>
      <c r="G2507" s="146"/>
    </row>
    <row r="2508" s="139" customFormat="true" ht="12" hidden="false" customHeight="false" outlineLevel="0" collapsed="false">
      <c r="A2508" s="141" t="n">
        <v>501542</v>
      </c>
      <c r="B2508" s="55" t="s">
        <v>2472</v>
      </c>
      <c r="C2508" s="54" t="s">
        <v>22</v>
      </c>
      <c r="D2508" s="145" t="n">
        <v>27.69</v>
      </c>
      <c r="E2508" s="56" t="n">
        <v>20.69</v>
      </c>
      <c r="F2508" s="56" t="n">
        <v>7</v>
      </c>
      <c r="G2508" s="146"/>
    </row>
    <row r="2509" s="139" customFormat="true" ht="12" hidden="false" customHeight="false" outlineLevel="0" collapsed="false">
      <c r="A2509" s="141" t="n">
        <v>501543</v>
      </c>
      <c r="B2509" s="55" t="s">
        <v>2473</v>
      </c>
      <c r="C2509" s="54" t="s">
        <v>22</v>
      </c>
      <c r="D2509" s="145" t="n">
        <v>30.1</v>
      </c>
      <c r="E2509" s="56" t="n">
        <v>22.55</v>
      </c>
      <c r="F2509" s="56" t="n">
        <v>7.55</v>
      </c>
      <c r="G2509" s="146"/>
    </row>
    <row r="2510" s="139" customFormat="true" ht="12" hidden="false" customHeight="false" outlineLevel="0" collapsed="false">
      <c r="A2510" s="141" t="n">
        <v>501544</v>
      </c>
      <c r="B2510" s="55" t="s">
        <v>2474</v>
      </c>
      <c r="C2510" s="54" t="s">
        <v>22</v>
      </c>
      <c r="D2510" s="145" t="n">
        <v>32.44</v>
      </c>
      <c r="E2510" s="56" t="n">
        <v>24.41</v>
      </c>
      <c r="F2510" s="56" t="n">
        <v>8.03</v>
      </c>
      <c r="G2510" s="146"/>
    </row>
    <row r="2511" s="139" customFormat="true" ht="12" hidden="false" customHeight="false" outlineLevel="0" collapsed="false">
      <c r="A2511" s="141" t="n">
        <v>501545</v>
      </c>
      <c r="B2511" s="55" t="s">
        <v>2475</v>
      </c>
      <c r="C2511" s="54" t="s">
        <v>22</v>
      </c>
      <c r="D2511" s="145" t="n">
        <v>34.8</v>
      </c>
      <c r="E2511" s="56" t="n">
        <v>26.27</v>
      </c>
      <c r="F2511" s="56" t="n">
        <v>8.53</v>
      </c>
      <c r="G2511" s="146"/>
    </row>
    <row r="2512" s="139" customFormat="true" ht="12" hidden="false" customHeight="false" outlineLevel="0" collapsed="false">
      <c r="A2512" s="141" t="n">
        <v>501546</v>
      </c>
      <c r="B2512" s="55" t="s">
        <v>2476</v>
      </c>
      <c r="C2512" s="54" t="s">
        <v>22</v>
      </c>
      <c r="D2512" s="145" t="n">
        <v>37.19</v>
      </c>
      <c r="E2512" s="56" t="n">
        <v>28.11</v>
      </c>
      <c r="F2512" s="56" t="n">
        <v>9.08</v>
      </c>
      <c r="G2512" s="146"/>
    </row>
    <row r="2513" s="139" customFormat="true" ht="12" hidden="false" customHeight="false" outlineLevel="0" collapsed="false">
      <c r="A2513" s="141" t="n">
        <v>501547</v>
      </c>
      <c r="B2513" s="55" t="s">
        <v>2477</v>
      </c>
      <c r="C2513" s="54" t="s">
        <v>22</v>
      </c>
      <c r="D2513" s="145" t="n">
        <v>39.53</v>
      </c>
      <c r="E2513" s="56" t="n">
        <v>29.99</v>
      </c>
      <c r="F2513" s="56" t="n">
        <v>9.54</v>
      </c>
      <c r="G2513" s="146"/>
    </row>
    <row r="2514" s="139" customFormat="true" ht="12" hidden="false" customHeight="false" outlineLevel="0" collapsed="false">
      <c r="A2514" s="141" t="n">
        <v>501548</v>
      </c>
      <c r="B2514" s="55" t="s">
        <v>2478</v>
      </c>
      <c r="C2514" s="54" t="s">
        <v>22</v>
      </c>
      <c r="D2514" s="145" t="n">
        <v>41.93</v>
      </c>
      <c r="E2514" s="56" t="n">
        <v>31.84</v>
      </c>
      <c r="F2514" s="56" t="n">
        <v>10.09</v>
      </c>
      <c r="G2514" s="146"/>
    </row>
    <row r="2515" s="139" customFormat="true" ht="12" hidden="false" customHeight="false" outlineLevel="0" collapsed="false">
      <c r="A2515" s="141" t="n">
        <v>501549</v>
      </c>
      <c r="B2515" s="55" t="s">
        <v>2479</v>
      </c>
      <c r="C2515" s="54" t="s">
        <v>22</v>
      </c>
      <c r="D2515" s="145" t="n">
        <v>44.24</v>
      </c>
      <c r="E2515" s="56" t="n">
        <v>33.69</v>
      </c>
      <c r="F2515" s="56" t="n">
        <v>10.55</v>
      </c>
      <c r="G2515" s="146"/>
    </row>
    <row r="2516" s="139" customFormat="true" ht="12" hidden="false" customHeight="false" outlineLevel="0" collapsed="false">
      <c r="A2516" s="141" t="n">
        <v>501550</v>
      </c>
      <c r="B2516" s="55" t="s">
        <v>2480</v>
      </c>
      <c r="C2516" s="54" t="s">
        <v>22</v>
      </c>
      <c r="D2516" s="145" t="n">
        <v>46.61</v>
      </c>
      <c r="E2516" s="56" t="n">
        <v>35.54</v>
      </c>
      <c r="F2516" s="56" t="n">
        <v>11.07</v>
      </c>
      <c r="G2516" s="146"/>
    </row>
    <row r="2517" s="139" customFormat="true" ht="12" hidden="false" customHeight="false" outlineLevel="0" collapsed="false">
      <c r="A2517" s="141" t="n">
        <v>501551</v>
      </c>
      <c r="B2517" s="55" t="s">
        <v>2481</v>
      </c>
      <c r="C2517" s="54" t="s">
        <v>22</v>
      </c>
      <c r="D2517" s="145" t="n">
        <v>48.91</v>
      </c>
      <c r="E2517" s="56" t="n">
        <v>37.38</v>
      </c>
      <c r="F2517" s="56" t="n">
        <v>11.53</v>
      </c>
      <c r="G2517" s="146"/>
    </row>
    <row r="2518" s="139" customFormat="true" ht="12" hidden="false" customHeight="false" outlineLevel="0" collapsed="false">
      <c r="A2518" s="141" t="n">
        <v>501552</v>
      </c>
      <c r="B2518" s="55" t="s">
        <v>2482</v>
      </c>
      <c r="C2518" s="54" t="s">
        <v>22</v>
      </c>
      <c r="D2518" s="145" t="n">
        <v>51.28</v>
      </c>
      <c r="E2518" s="56" t="n">
        <v>39.26</v>
      </c>
      <c r="F2518" s="56" t="n">
        <v>12.02</v>
      </c>
      <c r="G2518" s="146"/>
    </row>
    <row r="2519" s="139" customFormat="true" ht="12" hidden="false" customHeight="false" outlineLevel="0" collapsed="false">
      <c r="A2519" s="141" t="n">
        <v>501560</v>
      </c>
      <c r="B2519" s="55" t="s">
        <v>2483</v>
      </c>
      <c r="C2519" s="54" t="s">
        <v>22</v>
      </c>
      <c r="D2519" s="145" t="n">
        <v>17.98</v>
      </c>
      <c r="E2519" s="56" t="n">
        <v>12.91</v>
      </c>
      <c r="F2519" s="56" t="n">
        <v>5.07</v>
      </c>
      <c r="G2519" s="146"/>
    </row>
    <row r="2520" s="139" customFormat="true" ht="12" hidden="false" customHeight="false" outlineLevel="0" collapsed="false">
      <c r="A2520" s="141" t="n">
        <v>501561</v>
      </c>
      <c r="B2520" s="55" t="s">
        <v>2484</v>
      </c>
      <c r="C2520" s="54" t="s">
        <v>22</v>
      </c>
      <c r="D2520" s="145" t="n">
        <v>20.22</v>
      </c>
      <c r="E2520" s="56" t="n">
        <v>14.67</v>
      </c>
      <c r="F2520" s="56" t="n">
        <v>5.55</v>
      </c>
      <c r="G2520" s="146"/>
    </row>
    <row r="2521" s="139" customFormat="true" ht="12" hidden="false" customHeight="false" outlineLevel="0" collapsed="false">
      <c r="A2521" s="141" t="n">
        <v>501562</v>
      </c>
      <c r="B2521" s="55" t="s">
        <v>2485</v>
      </c>
      <c r="C2521" s="54" t="s">
        <v>22</v>
      </c>
      <c r="D2521" s="145" t="n">
        <v>21.21</v>
      </c>
      <c r="E2521" s="56" t="n">
        <v>16.41</v>
      </c>
      <c r="F2521" s="56" t="n">
        <v>4.8</v>
      </c>
      <c r="G2521" s="146"/>
    </row>
    <row r="2522" s="139" customFormat="true" ht="12" hidden="false" customHeight="false" outlineLevel="0" collapsed="false">
      <c r="A2522" s="141" t="n">
        <v>501563</v>
      </c>
      <c r="B2522" s="55" t="s">
        <v>2486</v>
      </c>
      <c r="C2522" s="54" t="s">
        <v>22</v>
      </c>
      <c r="D2522" s="145" t="n">
        <v>25.24</v>
      </c>
      <c r="E2522" s="56" t="n">
        <v>18.7</v>
      </c>
      <c r="F2522" s="56" t="n">
        <v>6.54</v>
      </c>
      <c r="G2522" s="146"/>
    </row>
    <row r="2523" s="139" customFormat="true" ht="12" hidden="false" customHeight="false" outlineLevel="0" collapsed="false">
      <c r="A2523" s="141" t="n">
        <v>501564</v>
      </c>
      <c r="B2523" s="55" t="s">
        <v>2487</v>
      </c>
      <c r="C2523" s="54" t="s">
        <v>22</v>
      </c>
      <c r="D2523" s="145" t="n">
        <v>27.55</v>
      </c>
      <c r="E2523" s="56" t="n">
        <v>20.55</v>
      </c>
      <c r="F2523" s="56" t="n">
        <v>7</v>
      </c>
      <c r="G2523" s="146"/>
    </row>
    <row r="2524" s="139" customFormat="true" ht="12" hidden="false" customHeight="false" outlineLevel="0" collapsed="false">
      <c r="A2524" s="141" t="n">
        <v>501565</v>
      </c>
      <c r="B2524" s="55" t="s">
        <v>2488</v>
      </c>
      <c r="C2524" s="54" t="s">
        <v>22</v>
      </c>
      <c r="D2524" s="145" t="n">
        <v>29.96</v>
      </c>
      <c r="E2524" s="56" t="n">
        <v>22.41</v>
      </c>
      <c r="F2524" s="56" t="n">
        <v>7.55</v>
      </c>
      <c r="G2524" s="146"/>
    </row>
    <row r="2525" s="139" customFormat="true" ht="12" hidden="false" customHeight="false" outlineLevel="0" collapsed="false">
      <c r="A2525" s="141" t="n">
        <v>501566</v>
      </c>
      <c r="B2525" s="55" t="s">
        <v>2489</v>
      </c>
      <c r="C2525" s="54" t="s">
        <v>22</v>
      </c>
      <c r="D2525" s="145" t="n">
        <v>32.3</v>
      </c>
      <c r="E2525" s="56" t="n">
        <v>24.27</v>
      </c>
      <c r="F2525" s="56" t="n">
        <v>8.03</v>
      </c>
      <c r="G2525" s="146"/>
    </row>
    <row r="2526" s="139" customFormat="true" ht="12" hidden="false" customHeight="false" outlineLevel="0" collapsed="false">
      <c r="A2526" s="141" t="n">
        <v>501567</v>
      </c>
      <c r="B2526" s="55" t="s">
        <v>2490</v>
      </c>
      <c r="C2526" s="54" t="s">
        <v>22</v>
      </c>
      <c r="D2526" s="145" t="n">
        <v>34.66</v>
      </c>
      <c r="E2526" s="56" t="n">
        <v>26.13</v>
      </c>
      <c r="F2526" s="56" t="n">
        <v>8.53</v>
      </c>
      <c r="G2526" s="146"/>
    </row>
    <row r="2527" s="139" customFormat="true" ht="12" hidden="false" customHeight="false" outlineLevel="0" collapsed="false">
      <c r="A2527" s="141" t="n">
        <v>501568</v>
      </c>
      <c r="B2527" s="55" t="s">
        <v>2491</v>
      </c>
      <c r="C2527" s="54" t="s">
        <v>22</v>
      </c>
      <c r="D2527" s="145" t="n">
        <v>37.19</v>
      </c>
      <c r="E2527" s="56" t="n">
        <v>28.11</v>
      </c>
      <c r="F2527" s="56" t="n">
        <v>9.08</v>
      </c>
      <c r="G2527" s="146"/>
    </row>
    <row r="2528" s="139" customFormat="true" ht="12" hidden="false" customHeight="false" outlineLevel="0" collapsed="false">
      <c r="A2528" s="141" t="n">
        <v>501569</v>
      </c>
      <c r="B2528" s="55" t="s">
        <v>2492</v>
      </c>
      <c r="C2528" s="54" t="s">
        <v>22</v>
      </c>
      <c r="D2528" s="145" t="n">
        <v>39.53</v>
      </c>
      <c r="E2528" s="56" t="n">
        <v>29.99</v>
      </c>
      <c r="F2528" s="56" t="n">
        <v>9.54</v>
      </c>
      <c r="G2528" s="146"/>
    </row>
    <row r="2529" s="139" customFormat="true" ht="12" hidden="false" customHeight="false" outlineLevel="0" collapsed="false">
      <c r="A2529" s="141" t="n">
        <v>501570</v>
      </c>
      <c r="B2529" s="55" t="s">
        <v>2493</v>
      </c>
      <c r="C2529" s="54" t="s">
        <v>22</v>
      </c>
      <c r="D2529" s="145" t="n">
        <v>41.93</v>
      </c>
      <c r="E2529" s="56" t="n">
        <v>31.84</v>
      </c>
      <c r="F2529" s="56" t="n">
        <v>10.09</v>
      </c>
      <c r="G2529" s="146"/>
    </row>
    <row r="2530" s="139" customFormat="true" ht="12" hidden="false" customHeight="false" outlineLevel="0" collapsed="false">
      <c r="A2530" s="141" t="n">
        <v>501571</v>
      </c>
      <c r="B2530" s="55" t="s">
        <v>2494</v>
      </c>
      <c r="C2530" s="54" t="s">
        <v>22</v>
      </c>
      <c r="D2530" s="145" t="n">
        <v>44.24</v>
      </c>
      <c r="E2530" s="56" t="n">
        <v>33.69</v>
      </c>
      <c r="F2530" s="56" t="n">
        <v>10.55</v>
      </c>
      <c r="G2530" s="146"/>
    </row>
    <row r="2531" s="139" customFormat="true" ht="12" hidden="false" customHeight="false" outlineLevel="0" collapsed="false">
      <c r="A2531" s="141" t="n">
        <v>501572</v>
      </c>
      <c r="B2531" s="55" t="s">
        <v>2495</v>
      </c>
      <c r="C2531" s="54" t="s">
        <v>22</v>
      </c>
      <c r="D2531" s="145" t="n">
        <v>46.61</v>
      </c>
      <c r="E2531" s="56" t="n">
        <v>35.54</v>
      </c>
      <c r="F2531" s="56" t="n">
        <v>11.07</v>
      </c>
      <c r="G2531" s="146"/>
    </row>
    <row r="2532" s="139" customFormat="true" ht="12" hidden="false" customHeight="false" outlineLevel="0" collapsed="false">
      <c r="A2532" s="141" t="n">
        <v>501573</v>
      </c>
      <c r="B2532" s="55" t="s">
        <v>2496</v>
      </c>
      <c r="C2532" s="54" t="s">
        <v>22</v>
      </c>
      <c r="D2532" s="145" t="n">
        <v>48.91</v>
      </c>
      <c r="E2532" s="56" t="n">
        <v>37.38</v>
      </c>
      <c r="F2532" s="56" t="n">
        <v>11.53</v>
      </c>
      <c r="G2532" s="146"/>
    </row>
    <row r="2533" s="139" customFormat="true" ht="12" hidden="false" customHeight="false" outlineLevel="0" collapsed="false">
      <c r="A2533" s="141" t="n">
        <v>501574</v>
      </c>
      <c r="B2533" s="55" t="s">
        <v>2497</v>
      </c>
      <c r="C2533" s="54" t="s">
        <v>22</v>
      </c>
      <c r="D2533" s="145" t="n">
        <v>51.28</v>
      </c>
      <c r="E2533" s="56" t="n">
        <v>39.26</v>
      </c>
      <c r="F2533" s="56" t="n">
        <v>12.02</v>
      </c>
      <c r="G2533" s="146"/>
    </row>
    <row r="2534" s="139" customFormat="true" ht="12" hidden="false" customHeight="false" outlineLevel="0" collapsed="false">
      <c r="A2534" s="141" t="n">
        <v>501580</v>
      </c>
      <c r="B2534" s="55" t="s">
        <v>2498</v>
      </c>
      <c r="C2534" s="54" t="s">
        <v>22</v>
      </c>
      <c r="D2534" s="145" t="n">
        <v>25.38</v>
      </c>
      <c r="E2534" s="56" t="n">
        <v>18.84</v>
      </c>
      <c r="F2534" s="56" t="n">
        <v>6.54</v>
      </c>
      <c r="G2534" s="146"/>
    </row>
    <row r="2535" s="139" customFormat="true" ht="12" hidden="false" customHeight="false" outlineLevel="0" collapsed="false">
      <c r="A2535" s="141" t="n">
        <v>501581</v>
      </c>
      <c r="B2535" s="55" t="s">
        <v>2499</v>
      </c>
      <c r="C2535" s="54" t="s">
        <v>22</v>
      </c>
      <c r="D2535" s="145" t="n">
        <v>27.69</v>
      </c>
      <c r="E2535" s="56" t="n">
        <v>20.69</v>
      </c>
      <c r="F2535" s="56" t="n">
        <v>7</v>
      </c>
      <c r="G2535" s="146"/>
    </row>
    <row r="2536" s="139" customFormat="true" ht="12" hidden="false" customHeight="false" outlineLevel="0" collapsed="false">
      <c r="A2536" s="141" t="n">
        <v>501582</v>
      </c>
      <c r="B2536" s="55" t="s">
        <v>2500</v>
      </c>
      <c r="C2536" s="54" t="s">
        <v>22</v>
      </c>
      <c r="D2536" s="145" t="n">
        <v>30.1</v>
      </c>
      <c r="E2536" s="56" t="n">
        <v>22.55</v>
      </c>
      <c r="F2536" s="56" t="n">
        <v>7.55</v>
      </c>
      <c r="G2536" s="146"/>
    </row>
    <row r="2537" s="139" customFormat="true" ht="12" hidden="false" customHeight="false" outlineLevel="0" collapsed="false">
      <c r="A2537" s="141" t="n">
        <v>501583</v>
      </c>
      <c r="B2537" s="55" t="s">
        <v>2501</v>
      </c>
      <c r="C2537" s="54" t="s">
        <v>22</v>
      </c>
      <c r="D2537" s="145" t="n">
        <v>32.44</v>
      </c>
      <c r="E2537" s="56" t="n">
        <v>24.41</v>
      </c>
      <c r="F2537" s="56" t="n">
        <v>8.03</v>
      </c>
      <c r="G2537" s="146"/>
    </row>
    <row r="2538" s="139" customFormat="true" ht="12" hidden="false" customHeight="false" outlineLevel="0" collapsed="false">
      <c r="A2538" s="141" t="n">
        <v>501584</v>
      </c>
      <c r="B2538" s="55" t="s">
        <v>2502</v>
      </c>
      <c r="C2538" s="54" t="s">
        <v>22</v>
      </c>
      <c r="D2538" s="145" t="n">
        <v>34.8</v>
      </c>
      <c r="E2538" s="56" t="n">
        <v>26.27</v>
      </c>
      <c r="F2538" s="56" t="n">
        <v>8.53</v>
      </c>
      <c r="G2538" s="146"/>
    </row>
    <row r="2539" s="139" customFormat="true" ht="12" hidden="false" customHeight="false" outlineLevel="0" collapsed="false">
      <c r="A2539" s="141" t="n">
        <v>501585</v>
      </c>
      <c r="B2539" s="55" t="s">
        <v>2503</v>
      </c>
      <c r="C2539" s="54" t="s">
        <v>22</v>
      </c>
      <c r="D2539" s="145" t="n">
        <v>37.19</v>
      </c>
      <c r="E2539" s="56" t="n">
        <v>28.11</v>
      </c>
      <c r="F2539" s="56" t="n">
        <v>9.08</v>
      </c>
      <c r="G2539" s="146"/>
    </row>
    <row r="2540" s="139" customFormat="true" ht="12" hidden="false" customHeight="false" outlineLevel="0" collapsed="false">
      <c r="A2540" s="141" t="n">
        <v>501586</v>
      </c>
      <c r="B2540" s="55" t="s">
        <v>2504</v>
      </c>
      <c r="C2540" s="54" t="s">
        <v>22</v>
      </c>
      <c r="D2540" s="145" t="n">
        <v>39.53</v>
      </c>
      <c r="E2540" s="56" t="n">
        <v>29.99</v>
      </c>
      <c r="F2540" s="56" t="n">
        <v>9.54</v>
      </c>
      <c r="G2540" s="146"/>
    </row>
    <row r="2541" s="139" customFormat="true" ht="12" hidden="false" customHeight="false" outlineLevel="0" collapsed="false">
      <c r="A2541" s="141" t="n">
        <v>501587</v>
      </c>
      <c r="B2541" s="55" t="s">
        <v>2505</v>
      </c>
      <c r="C2541" s="54" t="s">
        <v>22</v>
      </c>
      <c r="D2541" s="145" t="n">
        <v>41.93</v>
      </c>
      <c r="E2541" s="56" t="n">
        <v>31.84</v>
      </c>
      <c r="F2541" s="56" t="n">
        <v>10.09</v>
      </c>
      <c r="G2541" s="146"/>
    </row>
    <row r="2542" s="139" customFormat="true" ht="12" hidden="false" customHeight="false" outlineLevel="0" collapsed="false">
      <c r="A2542" s="141" t="n">
        <v>501588</v>
      </c>
      <c r="B2542" s="55" t="s">
        <v>2506</v>
      </c>
      <c r="C2542" s="54" t="s">
        <v>22</v>
      </c>
      <c r="D2542" s="145" t="n">
        <v>44.24</v>
      </c>
      <c r="E2542" s="56" t="n">
        <v>33.69</v>
      </c>
      <c r="F2542" s="56" t="n">
        <v>10.55</v>
      </c>
      <c r="G2542" s="146"/>
    </row>
    <row r="2543" s="139" customFormat="true" ht="12" hidden="false" customHeight="false" outlineLevel="0" collapsed="false">
      <c r="A2543" s="141" t="n">
        <v>501589</v>
      </c>
      <c r="B2543" s="55" t="s">
        <v>2507</v>
      </c>
      <c r="C2543" s="54" t="s">
        <v>22</v>
      </c>
      <c r="D2543" s="145" t="n">
        <v>46.61</v>
      </c>
      <c r="E2543" s="56" t="n">
        <v>35.54</v>
      </c>
      <c r="F2543" s="56" t="n">
        <v>11.07</v>
      </c>
      <c r="G2543" s="146"/>
    </row>
    <row r="2544" s="139" customFormat="true" ht="12" hidden="false" customHeight="false" outlineLevel="0" collapsed="false">
      <c r="A2544" s="141" t="n">
        <v>501590</v>
      </c>
      <c r="B2544" s="55" t="s">
        <v>2508</v>
      </c>
      <c r="C2544" s="54" t="s">
        <v>22</v>
      </c>
      <c r="D2544" s="145" t="n">
        <v>48.91</v>
      </c>
      <c r="E2544" s="56" t="n">
        <v>37.38</v>
      </c>
      <c r="F2544" s="56" t="n">
        <v>11.53</v>
      </c>
      <c r="G2544" s="146"/>
    </row>
    <row r="2545" s="139" customFormat="true" ht="12" hidden="false" customHeight="false" outlineLevel="0" collapsed="false">
      <c r="A2545" s="141" t="n">
        <v>501591</v>
      </c>
      <c r="B2545" s="55" t="s">
        <v>2509</v>
      </c>
      <c r="C2545" s="54" t="s">
        <v>22</v>
      </c>
      <c r="D2545" s="145" t="n">
        <v>51.28</v>
      </c>
      <c r="E2545" s="56" t="n">
        <v>39.26</v>
      </c>
      <c r="F2545" s="56" t="n">
        <v>12.02</v>
      </c>
      <c r="G2545" s="146"/>
    </row>
    <row r="2546" s="139" customFormat="true" ht="12" hidden="false" customHeight="false" outlineLevel="0" collapsed="false">
      <c r="A2546" s="141" t="n">
        <v>501594</v>
      </c>
      <c r="B2546" s="55" t="s">
        <v>2510</v>
      </c>
      <c r="C2546" s="54" t="s">
        <v>22</v>
      </c>
      <c r="D2546" s="145" t="n">
        <v>19.15</v>
      </c>
      <c r="E2546" s="56" t="n">
        <v>13.62</v>
      </c>
      <c r="F2546" s="56" t="n">
        <v>5.53</v>
      </c>
      <c r="G2546" s="146"/>
    </row>
    <row r="2547" s="139" customFormat="true" ht="12" hidden="false" customHeight="false" outlineLevel="0" collapsed="false">
      <c r="A2547" s="141" t="n">
        <v>501595</v>
      </c>
      <c r="B2547" s="55" t="s">
        <v>2511</v>
      </c>
      <c r="C2547" s="54" t="s">
        <v>22</v>
      </c>
      <c r="D2547" s="145" t="n">
        <v>24.76</v>
      </c>
      <c r="E2547" s="56" t="n">
        <v>18.45</v>
      </c>
      <c r="F2547" s="56" t="n">
        <v>6.31</v>
      </c>
      <c r="G2547" s="146"/>
    </row>
    <row r="2548" s="139" customFormat="true" ht="12" hidden="false" customHeight="false" outlineLevel="0" collapsed="false">
      <c r="A2548" s="148" t="n">
        <v>502100</v>
      </c>
      <c r="B2548" s="149" t="s">
        <v>2512</v>
      </c>
      <c r="C2548" s="150"/>
      <c r="D2548" s="151"/>
      <c r="E2548" s="56"/>
      <c r="F2548" s="56"/>
      <c r="G2548" s="146"/>
    </row>
    <row r="2549" s="139" customFormat="true" ht="12" hidden="false" customHeight="false" outlineLevel="0" collapsed="false">
      <c r="A2549" s="141" t="n">
        <v>502101</v>
      </c>
      <c r="B2549" s="55" t="s">
        <v>2513</v>
      </c>
      <c r="C2549" s="54" t="s">
        <v>14</v>
      </c>
      <c r="D2549" s="145" t="n">
        <v>121.97</v>
      </c>
      <c r="E2549" s="56" t="n">
        <v>70.83</v>
      </c>
      <c r="F2549" s="56" t="n">
        <v>51.14</v>
      </c>
      <c r="G2549" s="146"/>
    </row>
    <row r="2550" s="139" customFormat="true" ht="12" hidden="false" customHeight="false" outlineLevel="0" collapsed="false">
      <c r="A2550" s="141" t="n">
        <v>502102</v>
      </c>
      <c r="B2550" s="55" t="s">
        <v>2514</v>
      </c>
      <c r="C2550" s="54" t="s">
        <v>29</v>
      </c>
      <c r="D2550" s="145" t="n">
        <v>196.76</v>
      </c>
      <c r="E2550" s="56" t="n">
        <v>149.33</v>
      </c>
      <c r="F2550" s="56" t="n">
        <v>47.43</v>
      </c>
      <c r="G2550" s="146"/>
    </row>
    <row r="2551" s="139" customFormat="true" ht="12" hidden="false" customHeight="false" outlineLevel="0" collapsed="false">
      <c r="A2551" s="141" t="n">
        <v>502103</v>
      </c>
      <c r="B2551" s="55" t="s">
        <v>2515</v>
      </c>
      <c r="C2551" s="54" t="s">
        <v>29</v>
      </c>
      <c r="D2551" s="145" t="n">
        <v>164.38</v>
      </c>
      <c r="E2551" s="56" t="n">
        <v>125.8</v>
      </c>
      <c r="F2551" s="56" t="n">
        <v>38.58</v>
      </c>
      <c r="G2551" s="146"/>
    </row>
    <row r="2552" s="139" customFormat="true" ht="12" hidden="false" customHeight="false" outlineLevel="0" collapsed="false">
      <c r="A2552" s="141" t="n">
        <v>502110</v>
      </c>
      <c r="B2552" s="55" t="s">
        <v>2516</v>
      </c>
      <c r="C2552" s="54" t="s">
        <v>29</v>
      </c>
      <c r="D2552" s="145" t="n">
        <v>117.88</v>
      </c>
      <c r="E2552" s="56" t="n">
        <v>77</v>
      </c>
      <c r="F2552" s="56" t="n">
        <v>40.88</v>
      </c>
      <c r="G2552" s="146"/>
    </row>
    <row r="2553" s="139" customFormat="true" ht="12" hidden="false" customHeight="false" outlineLevel="0" collapsed="false">
      <c r="A2553" s="141" t="n">
        <v>502111</v>
      </c>
      <c r="B2553" s="55" t="s">
        <v>2517</v>
      </c>
      <c r="C2553" s="54" t="s">
        <v>29</v>
      </c>
      <c r="D2553" s="145" t="n">
        <v>124.81</v>
      </c>
      <c r="E2553" s="56" t="n">
        <v>83.93</v>
      </c>
      <c r="F2553" s="56" t="n">
        <v>40.88</v>
      </c>
      <c r="G2553" s="146"/>
    </row>
    <row r="2554" s="139" customFormat="true" ht="12" hidden="false" customHeight="false" outlineLevel="0" collapsed="false">
      <c r="A2554" s="141" t="n">
        <v>502112</v>
      </c>
      <c r="B2554" s="55" t="s">
        <v>2518</v>
      </c>
      <c r="C2554" s="54" t="s">
        <v>29</v>
      </c>
      <c r="D2554" s="145" t="n">
        <v>209.26</v>
      </c>
      <c r="E2554" s="56" t="n">
        <v>147.73</v>
      </c>
      <c r="F2554" s="56" t="n">
        <v>61.53</v>
      </c>
      <c r="G2554" s="146"/>
    </row>
    <row r="2555" s="139" customFormat="true" ht="12" hidden="false" customHeight="false" outlineLevel="0" collapsed="false">
      <c r="A2555" s="141" t="n">
        <v>502113</v>
      </c>
      <c r="B2555" s="55" t="s">
        <v>2519</v>
      </c>
      <c r="C2555" s="54" t="s">
        <v>14</v>
      </c>
      <c r="D2555" s="145" t="n">
        <v>46.65</v>
      </c>
      <c r="E2555" s="56" t="n">
        <v>21.98</v>
      </c>
      <c r="F2555" s="56" t="n">
        <v>24.67</v>
      </c>
      <c r="G2555" s="146"/>
    </row>
    <row r="2556" s="139" customFormat="true" ht="12" hidden="false" customHeight="false" outlineLevel="0" collapsed="false">
      <c r="A2556" s="141" t="n">
        <v>502114</v>
      </c>
      <c r="B2556" s="55" t="s">
        <v>2520</v>
      </c>
      <c r="C2556" s="54" t="s">
        <v>29</v>
      </c>
      <c r="D2556" s="145" t="n">
        <v>21.2</v>
      </c>
      <c r="E2556" s="56" t="n">
        <v>16.86</v>
      </c>
      <c r="F2556" s="56" t="n">
        <v>4.34</v>
      </c>
      <c r="G2556" s="146"/>
    </row>
    <row r="2557" s="139" customFormat="true" ht="12" hidden="false" customHeight="false" outlineLevel="0" collapsed="false">
      <c r="A2557" s="141" t="n">
        <v>502115</v>
      </c>
      <c r="B2557" s="55" t="s">
        <v>2521</v>
      </c>
      <c r="C2557" s="54" t="s">
        <v>29</v>
      </c>
      <c r="D2557" s="145" t="n">
        <v>16.82</v>
      </c>
      <c r="E2557" s="56" t="n">
        <v>14.13</v>
      </c>
      <c r="F2557" s="56" t="n">
        <v>2.69</v>
      </c>
      <c r="G2557" s="146"/>
    </row>
    <row r="2558" s="139" customFormat="true" ht="12" hidden="false" customHeight="false" outlineLevel="0" collapsed="false">
      <c r="A2558" s="141" t="n">
        <v>502116</v>
      </c>
      <c r="B2558" s="55" t="s">
        <v>2522</v>
      </c>
      <c r="C2558" s="54" t="s">
        <v>89</v>
      </c>
      <c r="D2558" s="145" t="n">
        <v>11.07</v>
      </c>
      <c r="E2558" s="56" t="n">
        <v>8.46</v>
      </c>
      <c r="F2558" s="56" t="n">
        <v>2.61</v>
      </c>
      <c r="G2558" s="146"/>
    </row>
    <row r="2559" s="139" customFormat="true" ht="12" hidden="false" customHeight="false" outlineLevel="0" collapsed="false">
      <c r="A2559" s="141" t="n">
        <v>502130</v>
      </c>
      <c r="B2559" s="55" t="s">
        <v>2523</v>
      </c>
      <c r="C2559" s="54" t="s">
        <v>89</v>
      </c>
      <c r="D2559" s="145" t="n">
        <v>66.31</v>
      </c>
      <c r="E2559" s="56" t="n">
        <v>38.89</v>
      </c>
      <c r="F2559" s="56" t="n">
        <v>27.42</v>
      </c>
      <c r="G2559" s="146"/>
    </row>
    <row r="2560" s="139" customFormat="true" ht="12" hidden="false" customHeight="false" outlineLevel="0" collapsed="false">
      <c r="A2560" s="141" t="n">
        <v>502131</v>
      </c>
      <c r="B2560" s="55" t="s">
        <v>2524</v>
      </c>
      <c r="C2560" s="54" t="s">
        <v>89</v>
      </c>
      <c r="D2560" s="145" t="n">
        <v>69.83</v>
      </c>
      <c r="E2560" s="56" t="n">
        <v>42.41</v>
      </c>
      <c r="F2560" s="56" t="n">
        <v>27.42</v>
      </c>
      <c r="G2560" s="146"/>
    </row>
    <row r="2561" s="139" customFormat="true" ht="12" hidden="false" customHeight="false" outlineLevel="0" collapsed="false">
      <c r="A2561" s="141" t="n">
        <v>502132</v>
      </c>
      <c r="B2561" s="55" t="s">
        <v>2525</v>
      </c>
      <c r="C2561" s="54" t="s">
        <v>89</v>
      </c>
      <c r="D2561" s="145" t="n">
        <v>75.76</v>
      </c>
      <c r="E2561" s="56" t="n">
        <v>48.34</v>
      </c>
      <c r="F2561" s="56" t="n">
        <v>27.42</v>
      </c>
      <c r="G2561" s="146"/>
    </row>
    <row r="2562" s="139" customFormat="true" ht="12" hidden="false" customHeight="false" outlineLevel="0" collapsed="false">
      <c r="A2562" s="141" t="n">
        <v>502133</v>
      </c>
      <c r="B2562" s="55" t="s">
        <v>2526</v>
      </c>
      <c r="C2562" s="54" t="s">
        <v>89</v>
      </c>
      <c r="D2562" s="145" t="n">
        <v>93.7</v>
      </c>
      <c r="E2562" s="56" t="n">
        <v>61.29</v>
      </c>
      <c r="F2562" s="56" t="n">
        <v>32.41</v>
      </c>
      <c r="G2562" s="146"/>
    </row>
    <row r="2563" s="139" customFormat="true" ht="12" hidden="false" customHeight="false" outlineLevel="0" collapsed="false">
      <c r="A2563" s="141" t="n">
        <v>502134</v>
      </c>
      <c r="B2563" s="55" t="s">
        <v>2527</v>
      </c>
      <c r="C2563" s="54" t="s">
        <v>89</v>
      </c>
      <c r="D2563" s="145" t="n">
        <v>98.34</v>
      </c>
      <c r="E2563" s="56" t="n">
        <v>65.83</v>
      </c>
      <c r="F2563" s="56" t="n">
        <v>32.51</v>
      </c>
      <c r="G2563" s="146"/>
    </row>
    <row r="2564" s="139" customFormat="true" ht="12" hidden="false" customHeight="false" outlineLevel="0" collapsed="false">
      <c r="A2564" s="141" t="n">
        <v>502135</v>
      </c>
      <c r="B2564" s="55" t="s">
        <v>2528</v>
      </c>
      <c r="C2564" s="54" t="s">
        <v>89</v>
      </c>
      <c r="D2564" s="145" t="n">
        <v>71.79</v>
      </c>
      <c r="E2564" s="56" t="n">
        <v>44.37</v>
      </c>
      <c r="F2564" s="56" t="n">
        <v>27.42</v>
      </c>
      <c r="G2564" s="146"/>
    </row>
    <row r="2565" s="139" customFormat="true" ht="12" hidden="false" customHeight="false" outlineLevel="0" collapsed="false">
      <c r="A2565" s="141" t="n">
        <v>502136</v>
      </c>
      <c r="B2565" s="55" t="s">
        <v>2529</v>
      </c>
      <c r="C2565" s="54" t="s">
        <v>89</v>
      </c>
      <c r="D2565" s="145" t="n">
        <v>72.48</v>
      </c>
      <c r="E2565" s="56" t="n">
        <v>45.06</v>
      </c>
      <c r="F2565" s="56" t="n">
        <v>27.42</v>
      </c>
      <c r="G2565" s="146"/>
    </row>
    <row r="2566" s="139" customFormat="true" ht="12" hidden="false" customHeight="false" outlineLevel="0" collapsed="false">
      <c r="A2566" s="141" t="n">
        <v>502140</v>
      </c>
      <c r="B2566" s="55" t="s">
        <v>2530</v>
      </c>
      <c r="C2566" s="54" t="s">
        <v>89</v>
      </c>
      <c r="D2566" s="145" t="n">
        <v>35.39</v>
      </c>
      <c r="E2566" s="56" t="n">
        <v>15.23</v>
      </c>
      <c r="F2566" s="56" t="n">
        <v>20.16</v>
      </c>
      <c r="G2566" s="146"/>
    </row>
    <row r="2567" s="139" customFormat="true" ht="12" hidden="false" customHeight="false" outlineLevel="0" collapsed="false">
      <c r="A2567" s="141" t="n">
        <v>502141</v>
      </c>
      <c r="B2567" s="55" t="s">
        <v>2531</v>
      </c>
      <c r="C2567" s="54" t="s">
        <v>89</v>
      </c>
      <c r="D2567" s="145" t="n">
        <v>35.74</v>
      </c>
      <c r="E2567" s="56" t="n">
        <v>15.58</v>
      </c>
      <c r="F2567" s="56" t="n">
        <v>20.16</v>
      </c>
      <c r="G2567" s="146"/>
    </row>
    <row r="2568" s="139" customFormat="true" ht="12" hidden="false" customHeight="false" outlineLevel="0" collapsed="false">
      <c r="A2568" s="141" t="n">
        <v>502142</v>
      </c>
      <c r="B2568" s="55" t="s">
        <v>2532</v>
      </c>
      <c r="C2568" s="54" t="s">
        <v>89</v>
      </c>
      <c r="D2568" s="145" t="n">
        <v>43.45</v>
      </c>
      <c r="E2568" s="56" t="n">
        <v>23.29</v>
      </c>
      <c r="F2568" s="56" t="n">
        <v>20.16</v>
      </c>
      <c r="G2568" s="146"/>
    </row>
    <row r="2569" s="139" customFormat="true" ht="12" hidden="false" customHeight="false" outlineLevel="0" collapsed="false">
      <c r="A2569" s="141" t="n">
        <v>502143</v>
      </c>
      <c r="B2569" s="55" t="s">
        <v>2533</v>
      </c>
      <c r="C2569" s="54" t="s">
        <v>89</v>
      </c>
      <c r="D2569" s="145" t="n">
        <v>50.6</v>
      </c>
      <c r="E2569" s="56" t="n">
        <v>25.81</v>
      </c>
      <c r="F2569" s="56" t="n">
        <v>24.79</v>
      </c>
      <c r="G2569" s="146"/>
    </row>
    <row r="2570" s="139" customFormat="true" ht="12" hidden="false" customHeight="false" outlineLevel="0" collapsed="false">
      <c r="A2570" s="141" t="n">
        <v>502144</v>
      </c>
      <c r="B2570" s="55" t="s">
        <v>2534</v>
      </c>
      <c r="C2570" s="54" t="s">
        <v>89</v>
      </c>
      <c r="D2570" s="145" t="n">
        <v>58.27</v>
      </c>
      <c r="E2570" s="56" t="n">
        <v>33.38</v>
      </c>
      <c r="F2570" s="56" t="n">
        <v>24.89</v>
      </c>
      <c r="G2570" s="146"/>
    </row>
    <row r="2571" s="139" customFormat="true" ht="12" hidden="false" customHeight="false" outlineLevel="0" collapsed="false">
      <c r="A2571" s="141" t="n">
        <v>502145</v>
      </c>
      <c r="B2571" s="55" t="s">
        <v>2535</v>
      </c>
      <c r="C2571" s="54" t="s">
        <v>89</v>
      </c>
      <c r="D2571" s="145" t="n">
        <v>79.88</v>
      </c>
      <c r="E2571" s="56" t="n">
        <v>54.91</v>
      </c>
      <c r="F2571" s="56" t="n">
        <v>24.97</v>
      </c>
      <c r="G2571" s="146"/>
    </row>
    <row r="2572" s="139" customFormat="true" ht="12" hidden="false" customHeight="false" outlineLevel="0" collapsed="false">
      <c r="A2572" s="141" t="n">
        <v>502146</v>
      </c>
      <c r="B2572" s="55" t="s">
        <v>2536</v>
      </c>
      <c r="C2572" s="54" t="s">
        <v>89</v>
      </c>
      <c r="D2572" s="145" t="n">
        <v>153.66</v>
      </c>
      <c r="E2572" s="56" t="n">
        <v>124.24</v>
      </c>
      <c r="F2572" s="56" t="n">
        <v>29.42</v>
      </c>
      <c r="G2572" s="146"/>
    </row>
    <row r="2573" s="139" customFormat="true" ht="12" hidden="false" customHeight="false" outlineLevel="0" collapsed="false">
      <c r="A2573" s="141" t="n">
        <v>502147</v>
      </c>
      <c r="B2573" s="55" t="s">
        <v>2537</v>
      </c>
      <c r="C2573" s="54" t="s">
        <v>89</v>
      </c>
      <c r="D2573" s="145" t="n">
        <v>202.43</v>
      </c>
      <c r="E2573" s="56" t="n">
        <v>172.01</v>
      </c>
      <c r="F2573" s="56" t="n">
        <v>30.42</v>
      </c>
      <c r="G2573" s="146"/>
    </row>
    <row r="2574" s="139" customFormat="true" ht="12" hidden="false" customHeight="false" outlineLevel="0" collapsed="false">
      <c r="A2574" s="141" t="n">
        <v>502148</v>
      </c>
      <c r="B2574" s="55" t="s">
        <v>2538</v>
      </c>
      <c r="C2574" s="54" t="s">
        <v>89</v>
      </c>
      <c r="D2574" s="145" t="n">
        <v>344.35</v>
      </c>
      <c r="E2574" s="56" t="n">
        <v>305.45</v>
      </c>
      <c r="F2574" s="56" t="n">
        <v>38.9</v>
      </c>
      <c r="G2574" s="146"/>
    </row>
    <row r="2575" s="139" customFormat="true" ht="12" hidden="false" customHeight="false" outlineLevel="0" collapsed="false">
      <c r="A2575" s="141" t="n">
        <v>502149</v>
      </c>
      <c r="B2575" s="55" t="s">
        <v>2539</v>
      </c>
      <c r="C2575" s="54" t="s">
        <v>89</v>
      </c>
      <c r="D2575" s="145" t="n">
        <v>25.33</v>
      </c>
      <c r="E2575" s="56" t="n">
        <v>12.01</v>
      </c>
      <c r="F2575" s="56" t="n">
        <v>13.32</v>
      </c>
      <c r="G2575" s="146"/>
    </row>
    <row r="2576" s="139" customFormat="true" ht="12" hidden="false" customHeight="false" outlineLevel="0" collapsed="false">
      <c r="A2576" s="141" t="n">
        <v>502150</v>
      </c>
      <c r="B2576" s="55" t="s">
        <v>2540</v>
      </c>
      <c r="C2576" s="54" t="s">
        <v>89</v>
      </c>
      <c r="D2576" s="145" t="n">
        <v>25.68</v>
      </c>
      <c r="E2576" s="56" t="n">
        <v>12.36</v>
      </c>
      <c r="F2576" s="56" t="n">
        <v>13.32</v>
      </c>
      <c r="G2576" s="146"/>
    </row>
    <row r="2577" s="139" customFormat="true" ht="12" hidden="false" customHeight="false" outlineLevel="0" collapsed="false">
      <c r="A2577" s="141" t="n">
        <v>502151</v>
      </c>
      <c r="B2577" s="55" t="s">
        <v>2541</v>
      </c>
      <c r="C2577" s="54" t="s">
        <v>89</v>
      </c>
      <c r="D2577" s="145" t="n">
        <v>33.37</v>
      </c>
      <c r="E2577" s="56" t="n">
        <v>20.05</v>
      </c>
      <c r="F2577" s="56" t="n">
        <v>13.32</v>
      </c>
      <c r="G2577" s="146"/>
    </row>
    <row r="2578" s="139" customFormat="true" ht="12" hidden="false" customHeight="false" outlineLevel="0" collapsed="false">
      <c r="A2578" s="141" t="n">
        <v>502152</v>
      </c>
      <c r="B2578" s="55" t="s">
        <v>2542</v>
      </c>
      <c r="C2578" s="54" t="s">
        <v>89</v>
      </c>
      <c r="D2578" s="145" t="n">
        <v>24.66</v>
      </c>
      <c r="E2578" s="56" t="n">
        <v>22.56</v>
      </c>
      <c r="F2578" s="56" t="n">
        <v>2.1</v>
      </c>
      <c r="G2578" s="146"/>
    </row>
    <row r="2579" s="139" customFormat="true" ht="12" hidden="false" customHeight="false" outlineLevel="0" collapsed="false">
      <c r="A2579" s="141" t="n">
        <v>502153</v>
      </c>
      <c r="B2579" s="55" t="s">
        <v>2543</v>
      </c>
      <c r="C2579" s="54" t="s">
        <v>89</v>
      </c>
      <c r="D2579" s="145" t="n">
        <v>32.22</v>
      </c>
      <c r="E2579" s="56" t="n">
        <v>30.12</v>
      </c>
      <c r="F2579" s="56" t="n">
        <v>2.1</v>
      </c>
      <c r="G2579" s="146"/>
    </row>
    <row r="2580" s="139" customFormat="true" ht="12" hidden="false" customHeight="false" outlineLevel="0" collapsed="false">
      <c r="A2580" s="141" t="n">
        <v>502154</v>
      </c>
      <c r="B2580" s="55" t="s">
        <v>2544</v>
      </c>
      <c r="C2580" s="54" t="s">
        <v>89</v>
      </c>
      <c r="D2580" s="145" t="n">
        <v>53.74</v>
      </c>
      <c r="E2580" s="56" t="n">
        <v>51.64</v>
      </c>
      <c r="F2580" s="56" t="n">
        <v>2.1</v>
      </c>
      <c r="G2580" s="146"/>
    </row>
    <row r="2581" s="139" customFormat="true" ht="12" hidden="false" customHeight="false" outlineLevel="0" collapsed="false">
      <c r="A2581" s="141" t="n">
        <v>502155</v>
      </c>
      <c r="B2581" s="55" t="s">
        <v>2545</v>
      </c>
      <c r="C2581" s="54" t="s">
        <v>89</v>
      </c>
      <c r="D2581" s="145" t="n">
        <v>123.79</v>
      </c>
      <c r="E2581" s="56" t="n">
        <v>120.95</v>
      </c>
      <c r="F2581" s="56" t="n">
        <v>2.84</v>
      </c>
      <c r="G2581" s="146"/>
    </row>
    <row r="2582" s="139" customFormat="true" ht="12" hidden="false" customHeight="false" outlineLevel="0" collapsed="false">
      <c r="A2582" s="141" t="n">
        <v>502156</v>
      </c>
      <c r="B2582" s="55" t="s">
        <v>2546</v>
      </c>
      <c r="C2582" s="54" t="s">
        <v>89</v>
      </c>
      <c r="D2582" s="145" t="n">
        <v>171.53</v>
      </c>
      <c r="E2582" s="56" t="n">
        <v>168.69</v>
      </c>
      <c r="F2582" s="56" t="n">
        <v>2.84</v>
      </c>
      <c r="G2582" s="146"/>
    </row>
    <row r="2583" s="139" customFormat="true" ht="12" hidden="false" customHeight="false" outlineLevel="0" collapsed="false">
      <c r="A2583" s="141" t="n">
        <v>502157</v>
      </c>
      <c r="B2583" s="55" t="s">
        <v>2547</v>
      </c>
      <c r="C2583" s="54" t="s">
        <v>89</v>
      </c>
      <c r="D2583" s="145" t="n">
        <v>346.51</v>
      </c>
      <c r="E2583" s="56" t="n">
        <v>302.1</v>
      </c>
      <c r="F2583" s="56" t="n">
        <v>44.41</v>
      </c>
      <c r="G2583" s="146"/>
    </row>
    <row r="2584" s="139" customFormat="true" ht="12" hidden="false" customHeight="false" outlineLevel="0" collapsed="false">
      <c r="A2584" s="141" t="n">
        <v>502158</v>
      </c>
      <c r="B2584" s="55" t="s">
        <v>2548</v>
      </c>
      <c r="C2584" s="54" t="s">
        <v>89</v>
      </c>
      <c r="D2584" s="145" t="n">
        <v>157.32</v>
      </c>
      <c r="E2584" s="56" t="n">
        <v>118.25</v>
      </c>
      <c r="F2584" s="56" t="n">
        <v>39.07</v>
      </c>
      <c r="G2584" s="146"/>
    </row>
    <row r="2585" s="139" customFormat="true" ht="12" hidden="false" customHeight="false" outlineLevel="0" collapsed="false">
      <c r="A2585" s="141" t="n">
        <v>502159</v>
      </c>
      <c r="B2585" s="55" t="s">
        <v>2549</v>
      </c>
      <c r="C2585" s="54" t="s">
        <v>89</v>
      </c>
      <c r="D2585" s="145" t="n">
        <v>101.29</v>
      </c>
      <c r="E2585" s="56" t="n">
        <v>62.22</v>
      </c>
      <c r="F2585" s="56" t="n">
        <v>39.07</v>
      </c>
      <c r="G2585" s="146"/>
    </row>
    <row r="2586" s="139" customFormat="true" ht="12" hidden="false" customHeight="false" outlineLevel="0" collapsed="false">
      <c r="A2586" s="141" t="n">
        <v>502160</v>
      </c>
      <c r="B2586" s="55" t="s">
        <v>2550</v>
      </c>
      <c r="C2586" s="54" t="s">
        <v>89</v>
      </c>
      <c r="D2586" s="145" t="n">
        <v>38.56</v>
      </c>
      <c r="E2586" s="56" t="n">
        <v>26.5</v>
      </c>
      <c r="F2586" s="56" t="n">
        <v>12.06</v>
      </c>
      <c r="G2586" s="146"/>
    </row>
    <row r="2587" s="139" customFormat="true" ht="12" hidden="false" customHeight="false" outlineLevel="0" collapsed="false">
      <c r="A2587" s="141" t="n">
        <v>502161</v>
      </c>
      <c r="B2587" s="55" t="s">
        <v>2551</v>
      </c>
      <c r="C2587" s="54" t="s">
        <v>89</v>
      </c>
      <c r="D2587" s="145" t="n">
        <v>25.21</v>
      </c>
      <c r="E2587" s="56" t="n">
        <v>13.15</v>
      </c>
      <c r="F2587" s="56" t="n">
        <v>12.06</v>
      </c>
      <c r="G2587" s="146"/>
    </row>
    <row r="2588" s="139" customFormat="true" ht="12" hidden="false" customHeight="false" outlineLevel="0" collapsed="false">
      <c r="A2588" s="141" t="n">
        <v>502162</v>
      </c>
      <c r="B2588" s="55" t="s">
        <v>2552</v>
      </c>
      <c r="C2588" s="54" t="s">
        <v>89</v>
      </c>
      <c r="D2588" s="145" t="n">
        <v>24.48</v>
      </c>
      <c r="E2588" s="56" t="n">
        <v>12.42</v>
      </c>
      <c r="F2588" s="56" t="n">
        <v>12.06</v>
      </c>
      <c r="G2588" s="146"/>
    </row>
    <row r="2589" s="139" customFormat="true" ht="12" hidden="false" customHeight="false" outlineLevel="0" collapsed="false">
      <c r="A2589" s="141" t="n">
        <v>502163</v>
      </c>
      <c r="B2589" s="55" t="s">
        <v>2553</v>
      </c>
      <c r="C2589" s="54" t="s">
        <v>89</v>
      </c>
      <c r="D2589" s="145" t="n">
        <v>87.41</v>
      </c>
      <c r="E2589" s="56" t="n">
        <v>75.35</v>
      </c>
      <c r="F2589" s="56" t="n">
        <v>12.06</v>
      </c>
      <c r="G2589" s="146"/>
    </row>
    <row r="2590" s="139" customFormat="true" ht="12" hidden="false" customHeight="false" outlineLevel="0" collapsed="false">
      <c r="A2590" s="141" t="n">
        <v>502164</v>
      </c>
      <c r="B2590" s="55" t="s">
        <v>2554</v>
      </c>
      <c r="C2590" s="54" t="s">
        <v>89</v>
      </c>
      <c r="D2590" s="145" t="n">
        <v>165.75</v>
      </c>
      <c r="E2590" s="56" t="n">
        <v>149.94</v>
      </c>
      <c r="F2590" s="56" t="n">
        <v>15.81</v>
      </c>
      <c r="G2590" s="146"/>
    </row>
    <row r="2591" s="139" customFormat="true" ht="12" hidden="false" customHeight="false" outlineLevel="0" collapsed="false">
      <c r="A2591" s="141" t="n">
        <v>502165</v>
      </c>
      <c r="B2591" s="55" t="s">
        <v>2555</v>
      </c>
      <c r="C2591" s="54" t="s">
        <v>89</v>
      </c>
      <c r="D2591" s="145" t="n">
        <v>230.94</v>
      </c>
      <c r="E2591" s="56" t="n">
        <v>215.13</v>
      </c>
      <c r="F2591" s="56" t="n">
        <v>15.81</v>
      </c>
      <c r="G2591" s="146"/>
    </row>
    <row r="2592" s="139" customFormat="true" ht="12" hidden="false" customHeight="false" outlineLevel="0" collapsed="false">
      <c r="A2592" s="141" t="n">
        <v>502166</v>
      </c>
      <c r="B2592" s="55" t="s">
        <v>2556</v>
      </c>
      <c r="C2592" s="54" t="s">
        <v>89</v>
      </c>
      <c r="D2592" s="145" t="n">
        <v>213.16</v>
      </c>
      <c r="E2592" s="56" t="n">
        <v>168.4</v>
      </c>
      <c r="F2592" s="56" t="n">
        <v>44.76</v>
      </c>
      <c r="G2592" s="146"/>
    </row>
    <row r="2593" s="139" customFormat="true" ht="12" hidden="false" customHeight="false" outlineLevel="0" collapsed="false">
      <c r="A2593" s="141" t="n">
        <v>502167</v>
      </c>
      <c r="B2593" s="55" t="s">
        <v>2557</v>
      </c>
      <c r="C2593" s="54" t="s">
        <v>89</v>
      </c>
      <c r="D2593" s="145" t="n">
        <v>278.68</v>
      </c>
      <c r="E2593" s="56" t="n">
        <v>228.55</v>
      </c>
      <c r="F2593" s="56" t="n">
        <v>50.13</v>
      </c>
      <c r="G2593" s="146"/>
    </row>
    <row r="2594" s="139" customFormat="true" ht="12" hidden="false" customHeight="false" outlineLevel="0" collapsed="false">
      <c r="A2594" s="141" t="n">
        <v>502169</v>
      </c>
      <c r="B2594" s="55" t="s">
        <v>2558</v>
      </c>
      <c r="C2594" s="54" t="s">
        <v>89</v>
      </c>
      <c r="D2594" s="145" t="n">
        <v>244.55</v>
      </c>
      <c r="E2594" s="56" t="n">
        <v>197.4</v>
      </c>
      <c r="F2594" s="56" t="n">
        <v>47.15</v>
      </c>
      <c r="G2594" s="146"/>
    </row>
    <row r="2595" s="139" customFormat="true" ht="12" hidden="false" customHeight="false" outlineLevel="0" collapsed="false">
      <c r="A2595" s="141" t="n">
        <v>502170</v>
      </c>
      <c r="B2595" s="55" t="s">
        <v>2559</v>
      </c>
      <c r="C2595" s="54" t="s">
        <v>89</v>
      </c>
      <c r="D2595" s="145" t="n">
        <v>251.36</v>
      </c>
      <c r="E2595" s="56" t="n">
        <v>229.74</v>
      </c>
      <c r="F2595" s="56" t="n">
        <v>21.62</v>
      </c>
      <c r="G2595" s="146"/>
    </row>
    <row r="2596" s="139" customFormat="true" ht="12" hidden="false" customHeight="false" outlineLevel="0" collapsed="false">
      <c r="A2596" s="141" t="n">
        <v>502171</v>
      </c>
      <c r="B2596" s="55" t="s">
        <v>2560</v>
      </c>
      <c r="C2596" s="54" t="s">
        <v>89</v>
      </c>
      <c r="D2596" s="145" t="n">
        <v>251.36</v>
      </c>
      <c r="E2596" s="56" t="n">
        <v>229.74</v>
      </c>
      <c r="F2596" s="56" t="n">
        <v>21.62</v>
      </c>
      <c r="G2596" s="146"/>
    </row>
    <row r="2597" s="139" customFormat="true" ht="12" hidden="false" customHeight="false" outlineLevel="0" collapsed="false">
      <c r="A2597" s="141" t="n">
        <v>502172</v>
      </c>
      <c r="B2597" s="55" t="s">
        <v>2561</v>
      </c>
      <c r="C2597" s="54" t="s">
        <v>89</v>
      </c>
      <c r="D2597" s="145" t="n">
        <v>195.37</v>
      </c>
      <c r="E2597" s="56" t="n">
        <v>173.75</v>
      </c>
      <c r="F2597" s="56" t="n">
        <v>21.62</v>
      </c>
      <c r="G2597" s="146"/>
    </row>
    <row r="2598" s="139" customFormat="true" ht="12" hidden="false" customHeight="false" outlineLevel="0" collapsed="false">
      <c r="A2598" s="148" t="n">
        <v>502200</v>
      </c>
      <c r="B2598" s="149" t="s">
        <v>2562</v>
      </c>
      <c r="C2598" s="150"/>
      <c r="D2598" s="151"/>
      <c r="E2598" s="56"/>
      <c r="F2598" s="56"/>
      <c r="G2598" s="146"/>
    </row>
    <row r="2599" s="139" customFormat="true" ht="12" hidden="false" customHeight="false" outlineLevel="0" collapsed="false">
      <c r="A2599" s="141" t="n">
        <v>502201</v>
      </c>
      <c r="B2599" s="55" t="s">
        <v>2563</v>
      </c>
      <c r="C2599" s="54" t="s">
        <v>22</v>
      </c>
      <c r="D2599" s="145" t="n">
        <v>41</v>
      </c>
      <c r="E2599" s="56" t="n">
        <v>13.23</v>
      </c>
      <c r="F2599" s="56" t="n">
        <v>27.77</v>
      </c>
      <c r="G2599" s="146"/>
    </row>
    <row r="2600" s="139" customFormat="true" ht="12" hidden="false" customHeight="false" outlineLevel="0" collapsed="false">
      <c r="A2600" s="141" t="n">
        <v>502202</v>
      </c>
      <c r="B2600" s="55" t="s">
        <v>2564</v>
      </c>
      <c r="C2600" s="54" t="s">
        <v>22</v>
      </c>
      <c r="D2600" s="145" t="n">
        <v>36.88</v>
      </c>
      <c r="E2600" s="56" t="n">
        <v>15.28</v>
      </c>
      <c r="F2600" s="56" t="n">
        <v>21.6</v>
      </c>
      <c r="G2600" s="146"/>
    </row>
    <row r="2601" s="139" customFormat="true" ht="12" hidden="false" customHeight="false" outlineLevel="0" collapsed="false">
      <c r="A2601" s="141" t="n">
        <v>502203</v>
      </c>
      <c r="B2601" s="55" t="s">
        <v>2565</v>
      </c>
      <c r="C2601" s="54" t="s">
        <v>22</v>
      </c>
      <c r="D2601" s="145" t="n">
        <v>42.22</v>
      </c>
      <c r="E2601" s="56" t="n">
        <v>20.25</v>
      </c>
      <c r="F2601" s="56" t="n">
        <v>21.97</v>
      </c>
      <c r="G2601" s="146"/>
    </row>
    <row r="2602" s="139" customFormat="true" ht="12" hidden="false" customHeight="false" outlineLevel="0" collapsed="false">
      <c r="A2602" s="141" t="n">
        <v>502204</v>
      </c>
      <c r="B2602" s="55" t="s">
        <v>2566</v>
      </c>
      <c r="C2602" s="54" t="s">
        <v>22</v>
      </c>
      <c r="D2602" s="145" t="n">
        <v>52.09</v>
      </c>
      <c r="E2602" s="56" t="n">
        <v>26.43</v>
      </c>
      <c r="F2602" s="56" t="n">
        <v>25.66</v>
      </c>
      <c r="G2602" s="146"/>
    </row>
    <row r="2603" s="139" customFormat="true" ht="12" hidden="false" customHeight="false" outlineLevel="0" collapsed="false">
      <c r="A2603" s="141" t="n">
        <v>502205</v>
      </c>
      <c r="B2603" s="55" t="s">
        <v>2567</v>
      </c>
      <c r="C2603" s="54" t="s">
        <v>22</v>
      </c>
      <c r="D2603" s="145" t="n">
        <v>57.91</v>
      </c>
      <c r="E2603" s="56" t="n">
        <v>30.55</v>
      </c>
      <c r="F2603" s="56" t="n">
        <v>27.36</v>
      </c>
      <c r="G2603" s="146"/>
    </row>
    <row r="2604" s="139" customFormat="true" ht="12" hidden="false" customHeight="false" outlineLevel="0" collapsed="false">
      <c r="A2604" s="141" t="n">
        <v>502206</v>
      </c>
      <c r="B2604" s="55" t="s">
        <v>2568</v>
      </c>
      <c r="C2604" s="54" t="s">
        <v>22</v>
      </c>
      <c r="D2604" s="145" t="n">
        <v>69.78</v>
      </c>
      <c r="E2604" s="56" t="n">
        <v>40.79</v>
      </c>
      <c r="F2604" s="56" t="n">
        <v>28.99</v>
      </c>
      <c r="G2604" s="146"/>
    </row>
    <row r="2605" s="139" customFormat="true" ht="12" hidden="false" customHeight="false" outlineLevel="0" collapsed="false">
      <c r="A2605" s="141" t="n">
        <v>502207</v>
      </c>
      <c r="B2605" s="55" t="s">
        <v>2569</v>
      </c>
      <c r="C2605" s="54" t="s">
        <v>22</v>
      </c>
      <c r="D2605" s="145" t="n">
        <v>83.02</v>
      </c>
      <c r="E2605" s="56" t="n">
        <v>51.39</v>
      </c>
      <c r="F2605" s="56" t="n">
        <v>31.63</v>
      </c>
      <c r="G2605" s="146"/>
    </row>
    <row r="2606" s="139" customFormat="true" ht="12" hidden="false" customHeight="false" outlineLevel="0" collapsed="false">
      <c r="A2606" s="141" t="n">
        <v>502208</v>
      </c>
      <c r="B2606" s="55" t="s">
        <v>2570</v>
      </c>
      <c r="C2606" s="54" t="s">
        <v>22</v>
      </c>
      <c r="D2606" s="145" t="n">
        <v>97.54</v>
      </c>
      <c r="E2606" s="56" t="n">
        <v>62.18</v>
      </c>
      <c r="F2606" s="56" t="n">
        <v>35.36</v>
      </c>
      <c r="G2606" s="146"/>
    </row>
    <row r="2607" s="139" customFormat="true" ht="12" hidden="false" customHeight="false" outlineLevel="0" collapsed="false">
      <c r="A2607" s="141" t="n">
        <v>502209</v>
      </c>
      <c r="B2607" s="55" t="s">
        <v>2571</v>
      </c>
      <c r="C2607" s="54" t="s">
        <v>22</v>
      </c>
      <c r="D2607" s="145" t="n">
        <v>127.91</v>
      </c>
      <c r="E2607" s="56" t="n">
        <v>89.9</v>
      </c>
      <c r="F2607" s="56" t="n">
        <v>38.01</v>
      </c>
      <c r="G2607" s="146"/>
    </row>
    <row r="2608" s="139" customFormat="true" ht="12" hidden="false" customHeight="false" outlineLevel="0" collapsed="false">
      <c r="A2608" s="141" t="n">
        <v>502210</v>
      </c>
      <c r="B2608" s="55" t="s">
        <v>2572</v>
      </c>
      <c r="C2608" s="54" t="s">
        <v>22</v>
      </c>
      <c r="D2608" s="145" t="n">
        <v>186.85</v>
      </c>
      <c r="E2608" s="56" t="n">
        <v>144.64</v>
      </c>
      <c r="F2608" s="56" t="n">
        <v>42.21</v>
      </c>
      <c r="G2608" s="146"/>
    </row>
    <row r="2609" s="139" customFormat="true" ht="12" hidden="false" customHeight="false" outlineLevel="0" collapsed="false">
      <c r="A2609" s="141" t="n">
        <v>502211</v>
      </c>
      <c r="B2609" s="55" t="s">
        <v>2573</v>
      </c>
      <c r="C2609" s="54" t="s">
        <v>22</v>
      </c>
      <c r="D2609" s="145" t="n">
        <v>48.7</v>
      </c>
      <c r="E2609" s="56" t="n">
        <v>19.13</v>
      </c>
      <c r="F2609" s="56" t="n">
        <v>29.57</v>
      </c>
      <c r="G2609" s="146"/>
    </row>
    <row r="2610" s="139" customFormat="true" ht="12" hidden="false" customHeight="false" outlineLevel="0" collapsed="false">
      <c r="A2610" s="141" t="n">
        <v>502212</v>
      </c>
      <c r="B2610" s="55" t="s">
        <v>2574</v>
      </c>
      <c r="C2610" s="54" t="s">
        <v>22</v>
      </c>
      <c r="D2610" s="145" t="n">
        <v>38.83</v>
      </c>
      <c r="E2610" s="56" t="n">
        <v>21.43</v>
      </c>
      <c r="F2610" s="56" t="n">
        <v>17.4</v>
      </c>
      <c r="G2610" s="146"/>
    </row>
    <row r="2611" s="139" customFormat="true" ht="12" hidden="false" customHeight="false" outlineLevel="0" collapsed="false">
      <c r="A2611" s="141" t="n">
        <v>502213</v>
      </c>
      <c r="B2611" s="55" t="s">
        <v>2575</v>
      </c>
      <c r="C2611" s="54" t="s">
        <v>22</v>
      </c>
      <c r="D2611" s="145" t="n">
        <v>56.58</v>
      </c>
      <c r="E2611" s="56" t="n">
        <v>26.39</v>
      </c>
      <c r="F2611" s="56" t="n">
        <v>30.19</v>
      </c>
      <c r="G2611" s="146"/>
    </row>
    <row r="2612" s="139" customFormat="true" ht="12" hidden="false" customHeight="false" outlineLevel="0" collapsed="false">
      <c r="A2612" s="141" t="n">
        <v>502214</v>
      </c>
      <c r="B2612" s="55" t="s">
        <v>2576</v>
      </c>
      <c r="C2612" s="54" t="s">
        <v>22</v>
      </c>
      <c r="D2612" s="145" t="n">
        <v>66.44</v>
      </c>
      <c r="E2612" s="56" t="n">
        <v>32.57</v>
      </c>
      <c r="F2612" s="56" t="n">
        <v>33.87</v>
      </c>
      <c r="G2612" s="146"/>
    </row>
    <row r="2613" s="139" customFormat="true" ht="12" hidden="false" customHeight="false" outlineLevel="0" collapsed="false">
      <c r="A2613" s="141" t="n">
        <v>502215</v>
      </c>
      <c r="B2613" s="55" t="s">
        <v>2577</v>
      </c>
      <c r="C2613" s="54" t="s">
        <v>22</v>
      </c>
      <c r="D2613" s="145" t="n">
        <v>72.26</v>
      </c>
      <c r="E2613" s="56" t="n">
        <v>36.68</v>
      </c>
      <c r="F2613" s="56" t="n">
        <v>35.58</v>
      </c>
      <c r="G2613" s="146"/>
    </row>
    <row r="2614" s="139" customFormat="true" ht="12" hidden="false" customHeight="false" outlineLevel="0" collapsed="false">
      <c r="A2614" s="141" t="n">
        <v>502216</v>
      </c>
      <c r="B2614" s="55" t="s">
        <v>2578</v>
      </c>
      <c r="C2614" s="54" t="s">
        <v>22</v>
      </c>
      <c r="D2614" s="145" t="n">
        <v>84.15</v>
      </c>
      <c r="E2614" s="56" t="n">
        <v>46.95</v>
      </c>
      <c r="F2614" s="56" t="n">
        <v>37.2</v>
      </c>
      <c r="G2614" s="146"/>
    </row>
    <row r="2615" s="139" customFormat="true" ht="12" hidden="false" customHeight="false" outlineLevel="0" collapsed="false">
      <c r="A2615" s="141" t="n">
        <v>502217</v>
      </c>
      <c r="B2615" s="55" t="s">
        <v>2579</v>
      </c>
      <c r="C2615" s="54" t="s">
        <v>22</v>
      </c>
      <c r="D2615" s="145" t="n">
        <v>97.37</v>
      </c>
      <c r="E2615" s="56" t="n">
        <v>57.53</v>
      </c>
      <c r="F2615" s="56" t="n">
        <v>39.84</v>
      </c>
      <c r="G2615" s="146"/>
    </row>
    <row r="2616" s="139" customFormat="true" ht="12" hidden="false" customHeight="false" outlineLevel="0" collapsed="false">
      <c r="A2616" s="141" t="n">
        <v>502218</v>
      </c>
      <c r="B2616" s="55" t="s">
        <v>2580</v>
      </c>
      <c r="C2616" s="54" t="s">
        <v>22</v>
      </c>
      <c r="D2616" s="145" t="n">
        <v>111.87</v>
      </c>
      <c r="E2616" s="56" t="n">
        <v>68.31</v>
      </c>
      <c r="F2616" s="56" t="n">
        <v>43.56</v>
      </c>
      <c r="G2616" s="146"/>
    </row>
    <row r="2617" s="139" customFormat="true" ht="12" hidden="false" customHeight="false" outlineLevel="0" collapsed="false">
      <c r="A2617" s="141" t="n">
        <v>502219</v>
      </c>
      <c r="B2617" s="55" t="s">
        <v>2581</v>
      </c>
      <c r="C2617" s="54" t="s">
        <v>22</v>
      </c>
      <c r="D2617" s="145" t="n">
        <v>142.28</v>
      </c>
      <c r="E2617" s="56" t="n">
        <v>96.05</v>
      </c>
      <c r="F2617" s="56" t="n">
        <v>46.23</v>
      </c>
      <c r="G2617" s="146"/>
    </row>
    <row r="2618" s="139" customFormat="true" ht="12" hidden="false" customHeight="false" outlineLevel="0" collapsed="false">
      <c r="A2618" s="141" t="n">
        <v>502220</v>
      </c>
      <c r="B2618" s="55" t="s">
        <v>2582</v>
      </c>
      <c r="C2618" s="54" t="s">
        <v>22</v>
      </c>
      <c r="D2618" s="145" t="n">
        <v>201.22</v>
      </c>
      <c r="E2618" s="56" t="n">
        <v>150.79</v>
      </c>
      <c r="F2618" s="56" t="n">
        <v>50.43</v>
      </c>
      <c r="G2618" s="146"/>
    </row>
    <row r="2619" s="139" customFormat="true" ht="12" hidden="false" customHeight="false" outlineLevel="0" collapsed="false">
      <c r="A2619" s="141" t="n">
        <v>502240</v>
      </c>
      <c r="B2619" s="55" t="s">
        <v>2583</v>
      </c>
      <c r="C2619" s="54" t="s">
        <v>22</v>
      </c>
      <c r="D2619" s="145" t="n">
        <v>38.38</v>
      </c>
      <c r="E2619" s="56" t="n">
        <v>11.16</v>
      </c>
      <c r="F2619" s="56" t="n">
        <v>27.22</v>
      </c>
      <c r="G2619" s="146"/>
    </row>
    <row r="2620" s="139" customFormat="true" ht="12" hidden="false" customHeight="false" outlineLevel="0" collapsed="false">
      <c r="A2620" s="141" t="n">
        <v>502241</v>
      </c>
      <c r="B2620" s="55" t="s">
        <v>2584</v>
      </c>
      <c r="C2620" s="54" t="s">
        <v>22</v>
      </c>
      <c r="D2620" s="145" t="n">
        <v>39.13</v>
      </c>
      <c r="E2620" s="56" t="n">
        <v>11.53</v>
      </c>
      <c r="F2620" s="56" t="n">
        <v>27.6</v>
      </c>
      <c r="G2620" s="146"/>
    </row>
    <row r="2621" s="139" customFormat="true" ht="12" hidden="false" customHeight="false" outlineLevel="0" collapsed="false">
      <c r="A2621" s="141" t="n">
        <v>502242</v>
      </c>
      <c r="B2621" s="55" t="s">
        <v>2585</v>
      </c>
      <c r="C2621" s="54" t="s">
        <v>22</v>
      </c>
      <c r="D2621" s="145" t="n">
        <v>43.36</v>
      </c>
      <c r="E2621" s="56" t="n">
        <v>14.05</v>
      </c>
      <c r="F2621" s="56" t="n">
        <v>29.31</v>
      </c>
      <c r="G2621" s="146"/>
    </row>
    <row r="2622" s="139" customFormat="true" ht="12" hidden="false" customHeight="false" outlineLevel="0" collapsed="false">
      <c r="A2622" s="141" t="n">
        <v>502243</v>
      </c>
      <c r="B2622" s="55" t="s">
        <v>2586</v>
      </c>
      <c r="C2622" s="54" t="s">
        <v>22</v>
      </c>
      <c r="D2622" s="145" t="n">
        <v>46.16</v>
      </c>
      <c r="E2622" s="56" t="n">
        <v>15.76</v>
      </c>
      <c r="F2622" s="56" t="n">
        <v>30.4</v>
      </c>
      <c r="G2622" s="146"/>
    </row>
    <row r="2623" s="139" customFormat="true" ht="12" hidden="false" customHeight="false" outlineLevel="0" collapsed="false">
      <c r="A2623" s="141" t="n">
        <v>502244</v>
      </c>
      <c r="B2623" s="55" t="s">
        <v>2587</v>
      </c>
      <c r="C2623" s="54" t="s">
        <v>22</v>
      </c>
      <c r="D2623" s="145" t="n">
        <v>47.41</v>
      </c>
      <c r="E2623" s="56" t="n">
        <v>16.38</v>
      </c>
      <c r="F2623" s="56" t="n">
        <v>31.03</v>
      </c>
      <c r="G2623" s="146"/>
    </row>
    <row r="2624" s="139" customFormat="true" ht="12" hidden="false" customHeight="false" outlineLevel="0" collapsed="false">
      <c r="A2624" s="141" t="n">
        <v>502245</v>
      </c>
      <c r="B2624" s="55" t="s">
        <v>2588</v>
      </c>
      <c r="C2624" s="54" t="s">
        <v>22</v>
      </c>
      <c r="D2624" s="145" t="n">
        <v>55.16</v>
      </c>
      <c r="E2624" s="56" t="n">
        <v>21.86</v>
      </c>
      <c r="F2624" s="56" t="n">
        <v>33.3</v>
      </c>
      <c r="G2624" s="146"/>
    </row>
    <row r="2625" s="139" customFormat="true" ht="12" hidden="false" customHeight="false" outlineLevel="0" collapsed="false">
      <c r="A2625" s="141" t="n">
        <v>502246</v>
      </c>
      <c r="B2625" s="55" t="s">
        <v>2589</v>
      </c>
      <c r="C2625" s="54" t="s">
        <v>22</v>
      </c>
      <c r="D2625" s="145" t="n">
        <v>63.61</v>
      </c>
      <c r="E2625" s="56" t="n">
        <v>27.2</v>
      </c>
      <c r="F2625" s="56" t="n">
        <v>36.41</v>
      </c>
      <c r="G2625" s="146"/>
    </row>
    <row r="2626" s="139" customFormat="true" ht="12" hidden="false" customHeight="false" outlineLevel="0" collapsed="false">
      <c r="A2626" s="141" t="n">
        <v>502247</v>
      </c>
      <c r="B2626" s="55" t="s">
        <v>2590</v>
      </c>
      <c r="C2626" s="54" t="s">
        <v>22</v>
      </c>
      <c r="D2626" s="145" t="n">
        <v>70.59</v>
      </c>
      <c r="E2626" s="56" t="n">
        <v>33.08</v>
      </c>
      <c r="F2626" s="56" t="n">
        <v>37.51</v>
      </c>
      <c r="G2626" s="146"/>
    </row>
    <row r="2627" s="139" customFormat="true" ht="12" hidden="false" customHeight="false" outlineLevel="0" collapsed="false">
      <c r="A2627" s="141" t="n">
        <v>502248</v>
      </c>
      <c r="B2627" s="55" t="s">
        <v>2591</v>
      </c>
      <c r="C2627" s="54" t="s">
        <v>22</v>
      </c>
      <c r="D2627" s="145" t="n">
        <v>83.26</v>
      </c>
      <c r="E2627" s="56" t="n">
        <v>44.31</v>
      </c>
      <c r="F2627" s="56" t="n">
        <v>38.95</v>
      </c>
      <c r="G2627" s="146"/>
    </row>
    <row r="2628" s="139" customFormat="true" ht="12" hidden="false" customHeight="false" outlineLevel="0" collapsed="false">
      <c r="A2628" s="141" t="n">
        <v>502250</v>
      </c>
      <c r="B2628" s="55" t="s">
        <v>2592</v>
      </c>
      <c r="C2628" s="54" t="s">
        <v>22</v>
      </c>
      <c r="D2628" s="145" t="n">
        <v>25.34</v>
      </c>
      <c r="E2628" s="56" t="n">
        <v>4.55</v>
      </c>
      <c r="F2628" s="56" t="n">
        <v>20.79</v>
      </c>
      <c r="G2628" s="146"/>
    </row>
    <row r="2629" s="139" customFormat="true" ht="12" hidden="false" customHeight="false" outlineLevel="0" collapsed="false">
      <c r="A2629" s="141" t="n">
        <v>502251</v>
      </c>
      <c r="B2629" s="55" t="s">
        <v>2593</v>
      </c>
      <c r="C2629" s="54" t="s">
        <v>22</v>
      </c>
      <c r="D2629" s="145" t="n">
        <v>33.88</v>
      </c>
      <c r="E2629" s="56" t="n">
        <v>7.44</v>
      </c>
      <c r="F2629" s="56" t="n">
        <v>26.44</v>
      </c>
      <c r="G2629" s="146"/>
    </row>
    <row r="2630" s="139" customFormat="true" ht="12" hidden="false" customHeight="false" outlineLevel="0" collapsed="false">
      <c r="A2630" s="141" t="n">
        <v>502252</v>
      </c>
      <c r="B2630" s="55" t="s">
        <v>2594</v>
      </c>
      <c r="C2630" s="54" t="s">
        <v>22</v>
      </c>
      <c r="D2630" s="145" t="n">
        <v>36.68</v>
      </c>
      <c r="E2630" s="56" t="n">
        <v>9.15</v>
      </c>
      <c r="F2630" s="56" t="n">
        <v>27.53</v>
      </c>
      <c r="G2630" s="146"/>
    </row>
    <row r="2631" s="139" customFormat="true" ht="12" hidden="false" customHeight="false" outlineLevel="0" collapsed="false">
      <c r="A2631" s="141" t="n">
        <v>502253</v>
      </c>
      <c r="B2631" s="55" t="s">
        <v>2595</v>
      </c>
      <c r="C2631" s="54" t="s">
        <v>22</v>
      </c>
      <c r="D2631" s="145" t="n">
        <v>37.94</v>
      </c>
      <c r="E2631" s="56" t="n">
        <v>9.77</v>
      </c>
      <c r="F2631" s="56" t="n">
        <v>28.17</v>
      </c>
      <c r="G2631" s="146"/>
    </row>
    <row r="2632" s="139" customFormat="true" ht="12" hidden="false" customHeight="false" outlineLevel="0" collapsed="false">
      <c r="A2632" s="141" t="n">
        <v>502254</v>
      </c>
      <c r="B2632" s="55" t="s">
        <v>2596</v>
      </c>
      <c r="C2632" s="54" t="s">
        <v>22</v>
      </c>
      <c r="D2632" s="145" t="n">
        <v>45.69</v>
      </c>
      <c r="E2632" s="56" t="n">
        <v>15.25</v>
      </c>
      <c r="F2632" s="56" t="n">
        <v>30.44</v>
      </c>
      <c r="G2632" s="146"/>
    </row>
    <row r="2633" s="139" customFormat="true" ht="12" hidden="false" customHeight="false" outlineLevel="0" collapsed="false">
      <c r="A2633" s="141" t="n">
        <v>502255</v>
      </c>
      <c r="B2633" s="55" t="s">
        <v>2597</v>
      </c>
      <c r="C2633" s="54" t="s">
        <v>22</v>
      </c>
      <c r="D2633" s="145" t="n">
        <v>54.14</v>
      </c>
      <c r="E2633" s="56" t="n">
        <v>20.59</v>
      </c>
      <c r="F2633" s="56" t="n">
        <v>33.55</v>
      </c>
      <c r="G2633" s="146"/>
    </row>
    <row r="2634" s="139" customFormat="true" ht="12" hidden="false" customHeight="false" outlineLevel="0" collapsed="false">
      <c r="A2634" s="141" t="n">
        <v>502256</v>
      </c>
      <c r="B2634" s="55" t="s">
        <v>2598</v>
      </c>
      <c r="C2634" s="54" t="s">
        <v>22</v>
      </c>
      <c r="D2634" s="145" t="n">
        <v>61.12</v>
      </c>
      <c r="E2634" s="56" t="n">
        <v>26.47</v>
      </c>
      <c r="F2634" s="56" t="n">
        <v>34.65</v>
      </c>
      <c r="G2634" s="146"/>
    </row>
    <row r="2635" s="139" customFormat="true" ht="12" hidden="false" customHeight="false" outlineLevel="0" collapsed="false">
      <c r="A2635" s="141" t="n">
        <v>502257</v>
      </c>
      <c r="B2635" s="55" t="s">
        <v>2599</v>
      </c>
      <c r="C2635" s="54" t="s">
        <v>22</v>
      </c>
      <c r="D2635" s="145" t="n">
        <v>73.78</v>
      </c>
      <c r="E2635" s="56" t="n">
        <v>37.7</v>
      </c>
      <c r="F2635" s="56" t="n">
        <v>36.08</v>
      </c>
      <c r="G2635" s="146"/>
    </row>
    <row r="2636" s="139" customFormat="true" ht="12" hidden="false" customHeight="false" outlineLevel="0" collapsed="false">
      <c r="A2636" s="141" t="n">
        <v>502258</v>
      </c>
      <c r="B2636" s="55" t="s">
        <v>2600</v>
      </c>
      <c r="C2636" s="54" t="s">
        <v>22</v>
      </c>
      <c r="D2636" s="145" t="n">
        <v>28.67</v>
      </c>
      <c r="E2636" s="56" t="n">
        <v>4.93</v>
      </c>
      <c r="F2636" s="56" t="n">
        <v>23.74</v>
      </c>
      <c r="G2636" s="146"/>
    </row>
    <row r="2637" s="139" customFormat="true" ht="12" hidden="false" customHeight="false" outlineLevel="0" collapsed="false">
      <c r="A2637" s="148" t="n">
        <v>502300</v>
      </c>
      <c r="B2637" s="149" t="s">
        <v>2601</v>
      </c>
      <c r="C2637" s="150"/>
      <c r="D2637" s="151"/>
      <c r="E2637" s="56"/>
      <c r="F2637" s="56"/>
      <c r="G2637" s="146"/>
    </row>
    <row r="2638" s="139" customFormat="true" ht="12" hidden="false" customHeight="false" outlineLevel="0" collapsed="false">
      <c r="A2638" s="141" t="n">
        <v>502301</v>
      </c>
      <c r="B2638" s="55" t="s">
        <v>2602</v>
      </c>
      <c r="C2638" s="54" t="s">
        <v>22</v>
      </c>
      <c r="D2638" s="145" t="n">
        <v>9.48</v>
      </c>
      <c r="E2638" s="56" t="n">
        <v>3.91</v>
      </c>
      <c r="F2638" s="56" t="n">
        <v>5.57</v>
      </c>
      <c r="G2638" s="146"/>
    </row>
    <row r="2639" s="139" customFormat="true" ht="12" hidden="false" customHeight="false" outlineLevel="0" collapsed="false">
      <c r="A2639" s="141" t="n">
        <v>502302</v>
      </c>
      <c r="B2639" s="55" t="s">
        <v>2603</v>
      </c>
      <c r="C2639" s="54" t="s">
        <v>22</v>
      </c>
      <c r="D2639" s="145" t="n">
        <v>12.12</v>
      </c>
      <c r="E2639" s="56" t="n">
        <v>5.25</v>
      </c>
      <c r="F2639" s="56" t="n">
        <v>6.87</v>
      </c>
      <c r="G2639" s="146"/>
    </row>
    <row r="2640" s="139" customFormat="true" ht="12" hidden="false" customHeight="false" outlineLevel="0" collapsed="false">
      <c r="A2640" s="141" t="n">
        <v>502303</v>
      </c>
      <c r="B2640" s="55" t="s">
        <v>2604</v>
      </c>
      <c r="C2640" s="54" t="s">
        <v>22</v>
      </c>
      <c r="D2640" s="145" t="n">
        <v>13.38</v>
      </c>
      <c r="E2640" s="56" t="n">
        <v>6.51</v>
      </c>
      <c r="F2640" s="56" t="n">
        <v>6.87</v>
      </c>
      <c r="G2640" s="146"/>
    </row>
    <row r="2641" s="139" customFormat="true" ht="12" hidden="false" customHeight="false" outlineLevel="0" collapsed="false">
      <c r="A2641" s="141" t="n">
        <v>502304</v>
      </c>
      <c r="B2641" s="55" t="s">
        <v>2605</v>
      </c>
      <c r="C2641" s="54" t="s">
        <v>22</v>
      </c>
      <c r="D2641" s="145" t="n">
        <v>19.04</v>
      </c>
      <c r="E2641" s="56" t="n">
        <v>7.93</v>
      </c>
      <c r="F2641" s="56" t="n">
        <v>11.11</v>
      </c>
      <c r="G2641" s="146"/>
    </row>
    <row r="2642" s="139" customFormat="true" ht="12" hidden="false" customHeight="false" outlineLevel="0" collapsed="false">
      <c r="A2642" s="141" t="n">
        <v>502305</v>
      </c>
      <c r="B2642" s="55" t="s">
        <v>2606</v>
      </c>
      <c r="C2642" s="54" t="s">
        <v>22</v>
      </c>
      <c r="D2642" s="145" t="n">
        <v>31.07</v>
      </c>
      <c r="E2642" s="56" t="n">
        <v>20.52</v>
      </c>
      <c r="F2642" s="56" t="n">
        <v>10.55</v>
      </c>
      <c r="G2642" s="146"/>
    </row>
    <row r="2643" s="139" customFormat="true" ht="12" hidden="false" customHeight="false" outlineLevel="0" collapsed="false">
      <c r="A2643" s="141" t="n">
        <v>502310</v>
      </c>
      <c r="B2643" s="55" t="s">
        <v>2607</v>
      </c>
      <c r="C2643" s="54" t="s">
        <v>22</v>
      </c>
      <c r="D2643" s="145" t="n">
        <v>29.87</v>
      </c>
      <c r="E2643" s="56" t="n">
        <v>7</v>
      </c>
      <c r="F2643" s="56" t="n">
        <v>22.87</v>
      </c>
      <c r="G2643" s="146"/>
    </row>
    <row r="2644" s="139" customFormat="true" ht="12" hidden="false" customHeight="false" outlineLevel="0" collapsed="false">
      <c r="A2644" s="141" t="n">
        <v>502311</v>
      </c>
      <c r="B2644" s="55" t="s">
        <v>2608</v>
      </c>
      <c r="C2644" s="54" t="s">
        <v>22</v>
      </c>
      <c r="D2644" s="145" t="n">
        <v>32.31</v>
      </c>
      <c r="E2644" s="56" t="n">
        <v>8.34</v>
      </c>
      <c r="F2644" s="56" t="n">
        <v>23.97</v>
      </c>
      <c r="G2644" s="146"/>
    </row>
    <row r="2645" s="139" customFormat="true" ht="12" hidden="false" customHeight="false" outlineLevel="0" collapsed="false">
      <c r="A2645" s="141" t="n">
        <v>502312</v>
      </c>
      <c r="B2645" s="55" t="s">
        <v>2609</v>
      </c>
      <c r="C2645" s="54" t="s">
        <v>22</v>
      </c>
      <c r="D2645" s="145" t="n">
        <v>37.09</v>
      </c>
      <c r="E2645" s="56" t="n">
        <v>9.65</v>
      </c>
      <c r="F2645" s="56" t="n">
        <v>27.44</v>
      </c>
      <c r="G2645" s="146"/>
    </row>
    <row r="2646" s="139" customFormat="true" ht="12" hidden="false" customHeight="false" outlineLevel="0" collapsed="false">
      <c r="A2646" s="141" t="n">
        <v>502313</v>
      </c>
      <c r="B2646" s="55" t="s">
        <v>2610</v>
      </c>
      <c r="C2646" s="54" t="s">
        <v>22</v>
      </c>
      <c r="D2646" s="145" t="n">
        <v>44.03</v>
      </c>
      <c r="E2646" s="56" t="n">
        <v>11.17</v>
      </c>
      <c r="F2646" s="56" t="n">
        <v>32.86</v>
      </c>
      <c r="G2646" s="146"/>
    </row>
    <row r="2647" s="139" customFormat="true" ht="12" hidden="false" customHeight="false" outlineLevel="0" collapsed="false">
      <c r="A2647" s="141" t="n">
        <v>502314</v>
      </c>
      <c r="B2647" s="55" t="s">
        <v>2611</v>
      </c>
      <c r="C2647" s="54" t="s">
        <v>22</v>
      </c>
      <c r="D2647" s="145" t="n">
        <v>56.12</v>
      </c>
      <c r="E2647" s="56" t="n">
        <v>23.76</v>
      </c>
      <c r="F2647" s="56" t="n">
        <v>32.36</v>
      </c>
      <c r="G2647" s="146"/>
    </row>
    <row r="2648" s="139" customFormat="true" ht="12" hidden="false" customHeight="false" outlineLevel="0" collapsed="false">
      <c r="A2648" s="141" t="n">
        <v>502320</v>
      </c>
      <c r="B2648" s="55" t="s">
        <v>2612</v>
      </c>
      <c r="C2648" s="54" t="s">
        <v>22</v>
      </c>
      <c r="D2648" s="145" t="n">
        <v>42.56</v>
      </c>
      <c r="E2648" s="56" t="n">
        <v>13.26</v>
      </c>
      <c r="F2648" s="56" t="n">
        <v>29.3</v>
      </c>
      <c r="G2648" s="146"/>
    </row>
    <row r="2649" s="139" customFormat="true" ht="12" hidden="false" customHeight="false" outlineLevel="0" collapsed="false">
      <c r="A2649" s="141" t="n">
        <v>502321</v>
      </c>
      <c r="B2649" s="55" t="s">
        <v>2613</v>
      </c>
      <c r="C2649" s="54" t="s">
        <v>22</v>
      </c>
      <c r="D2649" s="145" t="n">
        <v>45.2</v>
      </c>
      <c r="E2649" s="56" t="n">
        <v>14.6</v>
      </c>
      <c r="F2649" s="56" t="n">
        <v>30.6</v>
      </c>
      <c r="G2649" s="146"/>
    </row>
    <row r="2650" s="139" customFormat="true" ht="12" hidden="false" customHeight="false" outlineLevel="0" collapsed="false">
      <c r="A2650" s="141" t="n">
        <v>502322</v>
      </c>
      <c r="B2650" s="55" t="s">
        <v>2614</v>
      </c>
      <c r="C2650" s="54" t="s">
        <v>22</v>
      </c>
      <c r="D2650" s="145" t="n">
        <v>49.78</v>
      </c>
      <c r="E2650" s="56" t="n">
        <v>15.91</v>
      </c>
      <c r="F2650" s="56" t="n">
        <v>33.87</v>
      </c>
      <c r="G2650" s="146"/>
    </row>
    <row r="2651" s="139" customFormat="true" ht="12" hidden="false" customHeight="false" outlineLevel="0" collapsed="false">
      <c r="A2651" s="141" t="n">
        <v>502323</v>
      </c>
      <c r="B2651" s="55" t="s">
        <v>2615</v>
      </c>
      <c r="C2651" s="54" t="s">
        <v>22</v>
      </c>
      <c r="D2651" s="145" t="n">
        <v>56.73</v>
      </c>
      <c r="E2651" s="56" t="n">
        <v>17.43</v>
      </c>
      <c r="F2651" s="56" t="n">
        <v>39.3</v>
      </c>
      <c r="G2651" s="146"/>
    </row>
    <row r="2652" s="139" customFormat="true" ht="12" hidden="false" customHeight="false" outlineLevel="0" collapsed="false">
      <c r="A2652" s="141" t="n">
        <v>502324</v>
      </c>
      <c r="B2652" s="55" t="s">
        <v>2616</v>
      </c>
      <c r="C2652" s="54" t="s">
        <v>22</v>
      </c>
      <c r="D2652" s="145" t="n">
        <v>65.19</v>
      </c>
      <c r="E2652" s="56" t="n">
        <v>30.02</v>
      </c>
      <c r="F2652" s="56" t="n">
        <v>35.17</v>
      </c>
      <c r="G2652" s="146"/>
    </row>
    <row r="2653" s="139" customFormat="true" ht="12" hidden="false" customHeight="false" outlineLevel="0" collapsed="false">
      <c r="A2653" s="148" t="n">
        <v>503100</v>
      </c>
      <c r="B2653" s="149" t="s">
        <v>2617</v>
      </c>
      <c r="C2653" s="150"/>
      <c r="D2653" s="151"/>
      <c r="E2653" s="56"/>
      <c r="F2653" s="56"/>
      <c r="G2653" s="146"/>
    </row>
    <row r="2654" s="139" customFormat="true" ht="12" hidden="false" customHeight="false" outlineLevel="0" collapsed="false">
      <c r="A2654" s="141" t="n">
        <v>503101</v>
      </c>
      <c r="B2654" s="55" t="s">
        <v>2618</v>
      </c>
      <c r="C2654" s="54" t="s">
        <v>22</v>
      </c>
      <c r="D2654" s="145" t="n">
        <v>25.86</v>
      </c>
      <c r="E2654" s="56" t="n">
        <v>4.08</v>
      </c>
      <c r="F2654" s="56" t="n">
        <v>21.78</v>
      </c>
      <c r="G2654" s="146"/>
    </row>
    <row r="2655" s="139" customFormat="true" ht="12" hidden="false" customHeight="false" outlineLevel="0" collapsed="false">
      <c r="A2655" s="141" t="n">
        <v>503102</v>
      </c>
      <c r="B2655" s="55" t="s">
        <v>2619</v>
      </c>
      <c r="C2655" s="54" t="s">
        <v>22</v>
      </c>
      <c r="D2655" s="145" t="n">
        <v>26.57</v>
      </c>
      <c r="E2655" s="56" t="n">
        <v>4.79</v>
      </c>
      <c r="F2655" s="56" t="n">
        <v>21.78</v>
      </c>
      <c r="G2655" s="146"/>
    </row>
    <row r="2656" s="139" customFormat="true" ht="12" hidden="false" customHeight="false" outlineLevel="0" collapsed="false">
      <c r="A2656" s="141" t="n">
        <v>503103</v>
      </c>
      <c r="B2656" s="55" t="s">
        <v>2620</v>
      </c>
      <c r="C2656" s="54" t="s">
        <v>22</v>
      </c>
      <c r="D2656" s="145" t="n">
        <v>29.08</v>
      </c>
      <c r="E2656" s="56" t="n">
        <v>5.34</v>
      </c>
      <c r="F2656" s="56" t="n">
        <v>23.74</v>
      </c>
      <c r="G2656" s="146"/>
    </row>
    <row r="2657" s="139" customFormat="true" ht="12" hidden="false" customHeight="false" outlineLevel="0" collapsed="false">
      <c r="A2657" s="141" t="n">
        <v>503104</v>
      </c>
      <c r="B2657" s="55" t="s">
        <v>2621</v>
      </c>
      <c r="C2657" s="54" t="s">
        <v>22</v>
      </c>
      <c r="D2657" s="145" t="n">
        <v>31.61</v>
      </c>
      <c r="E2657" s="56" t="n">
        <v>6.42</v>
      </c>
      <c r="F2657" s="56" t="n">
        <v>25.19</v>
      </c>
      <c r="G2657" s="146"/>
    </row>
    <row r="2658" s="139" customFormat="true" ht="12" hidden="false" customHeight="false" outlineLevel="0" collapsed="false">
      <c r="A2658" s="141" t="n">
        <v>503105</v>
      </c>
      <c r="B2658" s="55" t="s">
        <v>2622</v>
      </c>
      <c r="C2658" s="54" t="s">
        <v>22</v>
      </c>
      <c r="D2658" s="145" t="n">
        <v>33.63</v>
      </c>
      <c r="E2658" s="56" t="n">
        <v>7.43</v>
      </c>
      <c r="F2658" s="56" t="n">
        <v>26.2</v>
      </c>
      <c r="G2658" s="146"/>
    </row>
    <row r="2659" s="139" customFormat="true" ht="12" hidden="false" customHeight="false" outlineLevel="0" collapsed="false">
      <c r="A2659" s="141" t="n">
        <v>503106</v>
      </c>
      <c r="B2659" s="55" t="s">
        <v>2623</v>
      </c>
      <c r="C2659" s="54" t="s">
        <v>22</v>
      </c>
      <c r="D2659" s="145" t="n">
        <v>37.47</v>
      </c>
      <c r="E2659" s="56" t="n">
        <v>8.14</v>
      </c>
      <c r="F2659" s="56" t="n">
        <v>29.33</v>
      </c>
      <c r="G2659" s="146"/>
    </row>
    <row r="2660" s="139" customFormat="true" ht="12" hidden="false" customHeight="false" outlineLevel="0" collapsed="false">
      <c r="A2660" s="141" t="n">
        <v>503107</v>
      </c>
      <c r="B2660" s="55" t="s">
        <v>2624</v>
      </c>
      <c r="C2660" s="54" t="s">
        <v>22</v>
      </c>
      <c r="D2660" s="145" t="n">
        <v>46.8</v>
      </c>
      <c r="E2660" s="56" t="n">
        <v>13.62</v>
      </c>
      <c r="F2660" s="56" t="n">
        <v>33.18</v>
      </c>
      <c r="G2660" s="146"/>
    </row>
    <row r="2661" s="139" customFormat="true" ht="12" hidden="false" customHeight="false" outlineLevel="0" collapsed="false">
      <c r="A2661" s="141" t="n">
        <v>503108</v>
      </c>
      <c r="B2661" s="55" t="s">
        <v>2625</v>
      </c>
      <c r="C2661" s="54" t="s">
        <v>22</v>
      </c>
      <c r="D2661" s="145" t="n">
        <v>54.63</v>
      </c>
      <c r="E2661" s="56" t="n">
        <v>19.59</v>
      </c>
      <c r="F2661" s="56" t="n">
        <v>35.04</v>
      </c>
      <c r="G2661" s="146"/>
    </row>
    <row r="2662" s="139" customFormat="true" ht="12" hidden="false" customHeight="false" outlineLevel="0" collapsed="false">
      <c r="A2662" s="141" t="n">
        <v>503109</v>
      </c>
      <c r="B2662" s="55" t="s">
        <v>2626</v>
      </c>
      <c r="C2662" s="54" t="s">
        <v>22</v>
      </c>
      <c r="D2662" s="145" t="n">
        <v>64.8</v>
      </c>
      <c r="E2662" s="56" t="n">
        <v>26.38</v>
      </c>
      <c r="F2662" s="56" t="n">
        <v>38.42</v>
      </c>
      <c r="G2662" s="146"/>
    </row>
    <row r="2663" s="139" customFormat="true" ht="12" hidden="false" customHeight="false" outlineLevel="0" collapsed="false">
      <c r="A2663" s="141" t="n">
        <v>503111</v>
      </c>
      <c r="B2663" s="55" t="s">
        <v>2627</v>
      </c>
      <c r="C2663" s="54" t="s">
        <v>22</v>
      </c>
      <c r="D2663" s="145" t="n">
        <v>38.55</v>
      </c>
      <c r="E2663" s="56" t="n">
        <v>10.34</v>
      </c>
      <c r="F2663" s="56" t="n">
        <v>28.21</v>
      </c>
      <c r="G2663" s="146"/>
    </row>
    <row r="2664" s="139" customFormat="true" ht="12" hidden="false" customHeight="false" outlineLevel="0" collapsed="false">
      <c r="A2664" s="141" t="n">
        <v>503112</v>
      </c>
      <c r="B2664" s="55" t="s">
        <v>2628</v>
      </c>
      <c r="C2664" s="54" t="s">
        <v>22</v>
      </c>
      <c r="D2664" s="145" t="n">
        <v>39.26</v>
      </c>
      <c r="E2664" s="56" t="n">
        <v>11.05</v>
      </c>
      <c r="F2664" s="56" t="n">
        <v>28.21</v>
      </c>
      <c r="G2664" s="146"/>
    </row>
    <row r="2665" s="139" customFormat="true" ht="12" hidden="false" customHeight="false" outlineLevel="0" collapsed="false">
      <c r="A2665" s="141" t="n">
        <v>503113</v>
      </c>
      <c r="B2665" s="55" t="s">
        <v>2629</v>
      </c>
      <c r="C2665" s="54" t="s">
        <v>22</v>
      </c>
      <c r="D2665" s="145" t="n">
        <v>41.77</v>
      </c>
      <c r="E2665" s="56" t="n">
        <v>11.6</v>
      </c>
      <c r="F2665" s="56" t="n">
        <v>30.17</v>
      </c>
      <c r="G2665" s="146"/>
    </row>
    <row r="2666" s="139" customFormat="true" ht="12" hidden="false" customHeight="false" outlineLevel="0" collapsed="false">
      <c r="A2666" s="141" t="n">
        <v>503114</v>
      </c>
      <c r="B2666" s="55" t="s">
        <v>2630</v>
      </c>
      <c r="C2666" s="54" t="s">
        <v>22</v>
      </c>
      <c r="D2666" s="145" t="n">
        <v>44.31</v>
      </c>
      <c r="E2666" s="56" t="n">
        <v>12.68</v>
      </c>
      <c r="F2666" s="56" t="n">
        <v>31.63</v>
      </c>
      <c r="G2666" s="146"/>
    </row>
    <row r="2667" s="139" customFormat="true" ht="12" hidden="false" customHeight="false" outlineLevel="0" collapsed="false">
      <c r="A2667" s="141" t="n">
        <v>503115</v>
      </c>
      <c r="B2667" s="55" t="s">
        <v>2631</v>
      </c>
      <c r="C2667" s="54" t="s">
        <v>22</v>
      </c>
      <c r="D2667" s="145" t="n">
        <v>46.32</v>
      </c>
      <c r="E2667" s="56" t="n">
        <v>13.69</v>
      </c>
      <c r="F2667" s="56" t="n">
        <v>32.63</v>
      </c>
      <c r="G2667" s="146"/>
    </row>
    <row r="2668" s="139" customFormat="true" ht="12" hidden="false" customHeight="false" outlineLevel="0" collapsed="false">
      <c r="A2668" s="141" t="n">
        <v>503116</v>
      </c>
      <c r="B2668" s="55" t="s">
        <v>2632</v>
      </c>
      <c r="C2668" s="54" t="s">
        <v>22</v>
      </c>
      <c r="D2668" s="145" t="n">
        <v>50.16</v>
      </c>
      <c r="E2668" s="56" t="n">
        <v>14.4</v>
      </c>
      <c r="F2668" s="56" t="n">
        <v>35.76</v>
      </c>
      <c r="G2668" s="146"/>
    </row>
    <row r="2669" s="139" customFormat="true" ht="12" hidden="false" customHeight="false" outlineLevel="0" collapsed="false">
      <c r="A2669" s="141" t="n">
        <v>503117</v>
      </c>
      <c r="B2669" s="55" t="s">
        <v>2633</v>
      </c>
      <c r="C2669" s="54" t="s">
        <v>22</v>
      </c>
      <c r="D2669" s="145" t="n">
        <v>59.49</v>
      </c>
      <c r="E2669" s="56" t="n">
        <v>19.88</v>
      </c>
      <c r="F2669" s="56" t="n">
        <v>39.61</v>
      </c>
      <c r="G2669" s="146"/>
    </row>
    <row r="2670" s="139" customFormat="true" ht="12" hidden="false" customHeight="false" outlineLevel="0" collapsed="false">
      <c r="A2670" s="141" t="n">
        <v>503118</v>
      </c>
      <c r="B2670" s="55" t="s">
        <v>2634</v>
      </c>
      <c r="C2670" s="54" t="s">
        <v>22</v>
      </c>
      <c r="D2670" s="145" t="n">
        <v>67.31</v>
      </c>
      <c r="E2670" s="56" t="n">
        <v>25.85</v>
      </c>
      <c r="F2670" s="56" t="n">
        <v>41.46</v>
      </c>
      <c r="G2670" s="146"/>
    </row>
    <row r="2671" s="139" customFormat="true" ht="12" hidden="false" customHeight="false" outlineLevel="0" collapsed="false">
      <c r="A2671" s="141" t="n">
        <v>503119</v>
      </c>
      <c r="B2671" s="55" t="s">
        <v>2635</v>
      </c>
      <c r="C2671" s="54" t="s">
        <v>22</v>
      </c>
      <c r="D2671" s="145" t="n">
        <v>77.5</v>
      </c>
      <c r="E2671" s="56" t="n">
        <v>32.64</v>
      </c>
      <c r="F2671" s="56" t="n">
        <v>44.86</v>
      </c>
      <c r="G2671" s="146"/>
    </row>
    <row r="2672" s="139" customFormat="true" ht="12" hidden="false" customHeight="false" outlineLevel="0" collapsed="false">
      <c r="A2672" s="148" t="n">
        <v>503200</v>
      </c>
      <c r="B2672" s="149" t="s">
        <v>2636</v>
      </c>
      <c r="C2672" s="150"/>
      <c r="D2672" s="151"/>
      <c r="E2672" s="56"/>
      <c r="F2672" s="56"/>
      <c r="G2672" s="146"/>
    </row>
    <row r="2673" s="139" customFormat="true" ht="12" hidden="false" customHeight="false" outlineLevel="0" collapsed="false">
      <c r="A2673" s="141" t="n">
        <v>503201</v>
      </c>
      <c r="B2673" s="55" t="s">
        <v>2637</v>
      </c>
      <c r="C2673" s="54" t="s">
        <v>89</v>
      </c>
      <c r="D2673" s="145" t="n">
        <v>10.92</v>
      </c>
      <c r="E2673" s="56" t="n">
        <v>5.77</v>
      </c>
      <c r="F2673" s="56" t="n">
        <v>5.15</v>
      </c>
      <c r="G2673" s="146"/>
    </row>
    <row r="2674" s="139" customFormat="true" ht="12" hidden="false" customHeight="false" outlineLevel="0" collapsed="false">
      <c r="A2674" s="141" t="n">
        <v>503202</v>
      </c>
      <c r="B2674" s="55" t="s">
        <v>2638</v>
      </c>
      <c r="C2674" s="54" t="s">
        <v>89</v>
      </c>
      <c r="D2674" s="145" t="n">
        <v>10.92</v>
      </c>
      <c r="E2674" s="56" t="n">
        <v>5.77</v>
      </c>
      <c r="F2674" s="56" t="n">
        <v>5.15</v>
      </c>
      <c r="G2674" s="146"/>
    </row>
    <row r="2675" s="139" customFormat="true" ht="12" hidden="false" customHeight="false" outlineLevel="0" collapsed="false">
      <c r="A2675" s="141" t="n">
        <v>503203</v>
      </c>
      <c r="B2675" s="55" t="s">
        <v>2639</v>
      </c>
      <c r="C2675" s="54" t="s">
        <v>89</v>
      </c>
      <c r="D2675" s="145" t="n">
        <v>10.92</v>
      </c>
      <c r="E2675" s="56" t="n">
        <v>5.77</v>
      </c>
      <c r="F2675" s="56" t="n">
        <v>5.15</v>
      </c>
      <c r="G2675" s="146"/>
    </row>
    <row r="2676" s="139" customFormat="true" ht="12" hidden="false" customHeight="false" outlineLevel="0" collapsed="false">
      <c r="A2676" s="141" t="n">
        <v>503204</v>
      </c>
      <c r="B2676" s="55" t="s">
        <v>2640</v>
      </c>
      <c r="C2676" s="54" t="s">
        <v>89</v>
      </c>
      <c r="D2676" s="145" t="n">
        <v>10.92</v>
      </c>
      <c r="E2676" s="56" t="n">
        <v>5.77</v>
      </c>
      <c r="F2676" s="56" t="n">
        <v>5.15</v>
      </c>
      <c r="G2676" s="146"/>
    </row>
    <row r="2677" s="139" customFormat="true" ht="12" hidden="false" customHeight="false" outlineLevel="0" collapsed="false">
      <c r="A2677" s="141" t="n">
        <v>503205</v>
      </c>
      <c r="B2677" s="55" t="s">
        <v>2641</v>
      </c>
      <c r="C2677" s="54" t="s">
        <v>89</v>
      </c>
      <c r="D2677" s="145" t="n">
        <v>10.92</v>
      </c>
      <c r="E2677" s="56" t="n">
        <v>5.77</v>
      </c>
      <c r="F2677" s="56" t="n">
        <v>5.15</v>
      </c>
      <c r="G2677" s="146"/>
    </row>
    <row r="2678" s="139" customFormat="true" ht="12" hidden="false" customHeight="false" outlineLevel="0" collapsed="false">
      <c r="A2678" s="141" t="n">
        <v>503206</v>
      </c>
      <c r="B2678" s="55" t="s">
        <v>2642</v>
      </c>
      <c r="C2678" s="54" t="s">
        <v>89</v>
      </c>
      <c r="D2678" s="145" t="n">
        <v>12.28</v>
      </c>
      <c r="E2678" s="56" t="n">
        <v>7.13</v>
      </c>
      <c r="F2678" s="56" t="n">
        <v>5.15</v>
      </c>
      <c r="G2678" s="146"/>
    </row>
    <row r="2679" s="139" customFormat="true" ht="12" hidden="false" customHeight="false" outlineLevel="0" collapsed="false">
      <c r="A2679" s="141" t="n">
        <v>503207</v>
      </c>
      <c r="B2679" s="55" t="s">
        <v>2643</v>
      </c>
      <c r="C2679" s="54" t="s">
        <v>89</v>
      </c>
      <c r="D2679" s="145" t="n">
        <v>13.31</v>
      </c>
      <c r="E2679" s="56" t="n">
        <v>8.16</v>
      </c>
      <c r="F2679" s="56" t="n">
        <v>5.15</v>
      </c>
      <c r="G2679" s="146"/>
    </row>
    <row r="2680" s="139" customFormat="true" ht="12" hidden="false" customHeight="false" outlineLevel="0" collapsed="false">
      <c r="A2680" s="141" t="n">
        <v>503208</v>
      </c>
      <c r="B2680" s="55" t="s">
        <v>2644</v>
      </c>
      <c r="C2680" s="54" t="s">
        <v>89</v>
      </c>
      <c r="D2680" s="145" t="n">
        <v>13.31</v>
      </c>
      <c r="E2680" s="56" t="n">
        <v>8.16</v>
      </c>
      <c r="F2680" s="56" t="n">
        <v>5.15</v>
      </c>
      <c r="G2680" s="146"/>
    </row>
    <row r="2681" s="139" customFormat="true" ht="12" hidden="false" customHeight="false" outlineLevel="0" collapsed="false">
      <c r="A2681" s="141" t="n">
        <v>503209</v>
      </c>
      <c r="B2681" s="55" t="s">
        <v>2645</v>
      </c>
      <c r="C2681" s="54" t="s">
        <v>89</v>
      </c>
      <c r="D2681" s="145" t="n">
        <v>17.22</v>
      </c>
      <c r="E2681" s="56" t="n">
        <v>12.07</v>
      </c>
      <c r="F2681" s="56" t="n">
        <v>5.15</v>
      </c>
      <c r="G2681" s="146"/>
    </row>
    <row r="2682" s="139" customFormat="true" ht="12" hidden="false" customHeight="false" outlineLevel="0" collapsed="false">
      <c r="A2682" s="141" t="n">
        <v>503210</v>
      </c>
      <c r="B2682" s="55" t="s">
        <v>2646</v>
      </c>
      <c r="C2682" s="54" t="s">
        <v>89</v>
      </c>
      <c r="D2682" s="145" t="n">
        <v>18.02</v>
      </c>
      <c r="E2682" s="56" t="n">
        <v>12.87</v>
      </c>
      <c r="F2682" s="56" t="n">
        <v>5.15</v>
      </c>
      <c r="G2682" s="146"/>
    </row>
    <row r="2683" s="139" customFormat="true" ht="12" hidden="false" customHeight="false" outlineLevel="0" collapsed="false">
      <c r="A2683" s="141" t="n">
        <v>503211</v>
      </c>
      <c r="B2683" s="55" t="s">
        <v>2647</v>
      </c>
      <c r="C2683" s="54" t="s">
        <v>89</v>
      </c>
      <c r="D2683" s="145" t="n">
        <v>37.27</v>
      </c>
      <c r="E2683" s="56" t="n">
        <v>29.87</v>
      </c>
      <c r="F2683" s="56" t="n">
        <v>7.4</v>
      </c>
      <c r="G2683" s="146"/>
    </row>
    <row r="2684" s="139" customFormat="true" ht="12" hidden="false" customHeight="false" outlineLevel="0" collapsed="false">
      <c r="A2684" s="141" t="n">
        <v>503212</v>
      </c>
      <c r="B2684" s="55" t="s">
        <v>2648</v>
      </c>
      <c r="C2684" s="54" t="s">
        <v>89</v>
      </c>
      <c r="D2684" s="145" t="n">
        <v>38.72</v>
      </c>
      <c r="E2684" s="56" t="n">
        <v>29.87</v>
      </c>
      <c r="F2684" s="56" t="n">
        <v>8.85</v>
      </c>
      <c r="G2684" s="146"/>
    </row>
    <row r="2685" s="139" customFormat="true" ht="12" hidden="false" customHeight="false" outlineLevel="0" collapsed="false">
      <c r="A2685" s="141" t="n">
        <v>503213</v>
      </c>
      <c r="B2685" s="55" t="s">
        <v>2649</v>
      </c>
      <c r="C2685" s="54" t="s">
        <v>89</v>
      </c>
      <c r="D2685" s="145" t="n">
        <v>38.72</v>
      </c>
      <c r="E2685" s="56" t="n">
        <v>29.87</v>
      </c>
      <c r="F2685" s="56" t="n">
        <v>8.85</v>
      </c>
      <c r="G2685" s="146"/>
    </row>
    <row r="2686" s="139" customFormat="true" ht="12" hidden="false" customHeight="false" outlineLevel="0" collapsed="false">
      <c r="A2686" s="141" t="n">
        <v>503214</v>
      </c>
      <c r="B2686" s="55" t="s">
        <v>2650</v>
      </c>
      <c r="C2686" s="54" t="s">
        <v>89</v>
      </c>
      <c r="D2686" s="145" t="n">
        <v>38.72</v>
      </c>
      <c r="E2686" s="56" t="n">
        <v>29.87</v>
      </c>
      <c r="F2686" s="56" t="n">
        <v>8.85</v>
      </c>
      <c r="G2686" s="146"/>
    </row>
    <row r="2687" s="139" customFormat="true" ht="12" hidden="false" customHeight="false" outlineLevel="0" collapsed="false">
      <c r="A2687" s="141" t="n">
        <v>503215</v>
      </c>
      <c r="B2687" s="55" t="s">
        <v>2651</v>
      </c>
      <c r="C2687" s="54" t="s">
        <v>89</v>
      </c>
      <c r="D2687" s="145" t="n">
        <v>38.72</v>
      </c>
      <c r="E2687" s="56" t="n">
        <v>29.87</v>
      </c>
      <c r="F2687" s="56" t="n">
        <v>8.85</v>
      </c>
      <c r="G2687" s="146"/>
    </row>
    <row r="2688" s="139" customFormat="true" ht="12" hidden="false" customHeight="false" outlineLevel="0" collapsed="false">
      <c r="A2688" s="141" t="n">
        <v>503216</v>
      </c>
      <c r="B2688" s="55" t="s">
        <v>2652</v>
      </c>
      <c r="C2688" s="54" t="s">
        <v>89</v>
      </c>
      <c r="D2688" s="145" t="n">
        <v>38.72</v>
      </c>
      <c r="E2688" s="56" t="n">
        <v>29.87</v>
      </c>
      <c r="F2688" s="56" t="n">
        <v>8.85</v>
      </c>
      <c r="G2688" s="146"/>
    </row>
    <row r="2689" s="139" customFormat="true" ht="12" hidden="false" customHeight="false" outlineLevel="0" collapsed="false">
      <c r="A2689" s="141" t="n">
        <v>503217</v>
      </c>
      <c r="B2689" s="55" t="s">
        <v>2653</v>
      </c>
      <c r="C2689" s="54" t="s">
        <v>89</v>
      </c>
      <c r="D2689" s="145" t="n">
        <v>41.02</v>
      </c>
      <c r="E2689" s="56" t="n">
        <v>32.17</v>
      </c>
      <c r="F2689" s="56" t="n">
        <v>8.85</v>
      </c>
      <c r="G2689" s="146"/>
    </row>
    <row r="2690" s="139" customFormat="true" ht="12" hidden="false" customHeight="false" outlineLevel="0" collapsed="false">
      <c r="A2690" s="141" t="n">
        <v>503218</v>
      </c>
      <c r="B2690" s="55" t="s">
        <v>2654</v>
      </c>
      <c r="C2690" s="54" t="s">
        <v>89</v>
      </c>
      <c r="D2690" s="145" t="n">
        <v>41.02</v>
      </c>
      <c r="E2690" s="56" t="n">
        <v>32.17</v>
      </c>
      <c r="F2690" s="56" t="n">
        <v>8.85</v>
      </c>
      <c r="G2690" s="146"/>
    </row>
    <row r="2691" s="139" customFormat="true" ht="12" hidden="false" customHeight="false" outlineLevel="0" collapsed="false">
      <c r="A2691" s="141" t="n">
        <v>503219</v>
      </c>
      <c r="B2691" s="55" t="s">
        <v>2655</v>
      </c>
      <c r="C2691" s="54" t="s">
        <v>89</v>
      </c>
      <c r="D2691" s="145" t="n">
        <v>54.09</v>
      </c>
      <c r="E2691" s="56" t="n">
        <v>45.24</v>
      </c>
      <c r="F2691" s="56" t="n">
        <v>8.85</v>
      </c>
      <c r="G2691" s="146"/>
    </row>
    <row r="2692" s="139" customFormat="true" ht="12" hidden="false" customHeight="false" outlineLevel="0" collapsed="false">
      <c r="A2692" s="141" t="n">
        <v>503220</v>
      </c>
      <c r="B2692" s="55" t="s">
        <v>2656</v>
      </c>
      <c r="C2692" s="54" t="s">
        <v>89</v>
      </c>
      <c r="D2692" s="145" t="n">
        <v>54.09</v>
      </c>
      <c r="E2692" s="56" t="n">
        <v>45.24</v>
      </c>
      <c r="F2692" s="56" t="n">
        <v>8.85</v>
      </c>
      <c r="G2692" s="146"/>
    </row>
    <row r="2693" s="139" customFormat="true" ht="12" hidden="false" customHeight="false" outlineLevel="0" collapsed="false">
      <c r="A2693" s="141" t="n">
        <v>503221</v>
      </c>
      <c r="B2693" s="55" t="s">
        <v>2657</v>
      </c>
      <c r="C2693" s="54" t="s">
        <v>89</v>
      </c>
      <c r="D2693" s="145" t="n">
        <v>51.63</v>
      </c>
      <c r="E2693" s="56" t="n">
        <v>42.78</v>
      </c>
      <c r="F2693" s="56" t="n">
        <v>8.85</v>
      </c>
      <c r="G2693" s="146"/>
    </row>
    <row r="2694" s="139" customFormat="true" ht="12" hidden="false" customHeight="false" outlineLevel="0" collapsed="false">
      <c r="A2694" s="141" t="n">
        <v>503222</v>
      </c>
      <c r="B2694" s="55" t="s">
        <v>2658</v>
      </c>
      <c r="C2694" s="54" t="s">
        <v>89</v>
      </c>
      <c r="D2694" s="145" t="n">
        <v>51.63</v>
      </c>
      <c r="E2694" s="56" t="n">
        <v>42.78</v>
      </c>
      <c r="F2694" s="56" t="n">
        <v>8.85</v>
      </c>
      <c r="G2694" s="146"/>
    </row>
    <row r="2695" s="139" customFormat="true" ht="12" hidden="false" customHeight="false" outlineLevel="0" collapsed="false">
      <c r="A2695" s="141" t="n">
        <v>503223</v>
      </c>
      <c r="B2695" s="55" t="s">
        <v>2659</v>
      </c>
      <c r="C2695" s="54" t="s">
        <v>89</v>
      </c>
      <c r="D2695" s="145" t="n">
        <v>49.88</v>
      </c>
      <c r="E2695" s="56" t="n">
        <v>36.6</v>
      </c>
      <c r="F2695" s="56" t="n">
        <v>13.28</v>
      </c>
      <c r="G2695" s="146"/>
    </row>
    <row r="2696" s="139" customFormat="true" ht="12" hidden="false" customHeight="false" outlineLevel="0" collapsed="false">
      <c r="A2696" s="141" t="n">
        <v>503224</v>
      </c>
      <c r="B2696" s="55" t="s">
        <v>2660</v>
      </c>
      <c r="C2696" s="54" t="s">
        <v>89</v>
      </c>
      <c r="D2696" s="145" t="n">
        <v>48.73</v>
      </c>
      <c r="E2696" s="56" t="n">
        <v>35.45</v>
      </c>
      <c r="F2696" s="56" t="n">
        <v>13.28</v>
      </c>
      <c r="G2696" s="146"/>
    </row>
    <row r="2697" s="139" customFormat="true" ht="12" hidden="false" customHeight="false" outlineLevel="0" collapsed="false">
      <c r="A2697" s="141" t="n">
        <v>503225</v>
      </c>
      <c r="B2697" s="55" t="s">
        <v>2661</v>
      </c>
      <c r="C2697" s="54" t="s">
        <v>89</v>
      </c>
      <c r="D2697" s="145" t="n">
        <v>48.73</v>
      </c>
      <c r="E2697" s="56" t="n">
        <v>35.45</v>
      </c>
      <c r="F2697" s="56" t="n">
        <v>13.28</v>
      </c>
      <c r="G2697" s="146"/>
    </row>
    <row r="2698" s="139" customFormat="true" ht="12" hidden="false" customHeight="false" outlineLevel="0" collapsed="false">
      <c r="A2698" s="141" t="n">
        <v>503226</v>
      </c>
      <c r="B2698" s="55" t="s">
        <v>2662</v>
      </c>
      <c r="C2698" s="54" t="s">
        <v>89</v>
      </c>
      <c r="D2698" s="145" t="n">
        <v>48.73</v>
      </c>
      <c r="E2698" s="56" t="n">
        <v>35.45</v>
      </c>
      <c r="F2698" s="56" t="n">
        <v>13.28</v>
      </c>
      <c r="G2698" s="146"/>
    </row>
    <row r="2699" s="139" customFormat="true" ht="12" hidden="false" customHeight="false" outlineLevel="0" collapsed="false">
      <c r="A2699" s="141" t="n">
        <v>503227</v>
      </c>
      <c r="B2699" s="55" t="s">
        <v>2663</v>
      </c>
      <c r="C2699" s="54" t="s">
        <v>89</v>
      </c>
      <c r="D2699" s="145" t="n">
        <v>48.73</v>
      </c>
      <c r="E2699" s="56" t="n">
        <v>35.45</v>
      </c>
      <c r="F2699" s="56" t="n">
        <v>13.28</v>
      </c>
      <c r="G2699" s="146"/>
    </row>
    <row r="2700" s="139" customFormat="true" ht="12" hidden="false" customHeight="false" outlineLevel="0" collapsed="false">
      <c r="A2700" s="141" t="n">
        <v>503228</v>
      </c>
      <c r="B2700" s="55" t="s">
        <v>2664</v>
      </c>
      <c r="C2700" s="54" t="s">
        <v>89</v>
      </c>
      <c r="D2700" s="145" t="n">
        <v>49.31</v>
      </c>
      <c r="E2700" s="56" t="n">
        <v>36.03</v>
      </c>
      <c r="F2700" s="56" t="n">
        <v>13.28</v>
      </c>
      <c r="G2700" s="146"/>
    </row>
    <row r="2701" s="139" customFormat="true" ht="12" hidden="false" customHeight="false" outlineLevel="0" collapsed="false">
      <c r="A2701" s="141" t="n">
        <v>503229</v>
      </c>
      <c r="B2701" s="55" t="s">
        <v>2665</v>
      </c>
      <c r="C2701" s="54" t="s">
        <v>89</v>
      </c>
      <c r="D2701" s="145" t="n">
        <v>49.31</v>
      </c>
      <c r="E2701" s="56" t="n">
        <v>36.03</v>
      </c>
      <c r="F2701" s="56" t="n">
        <v>13.28</v>
      </c>
      <c r="G2701" s="146"/>
    </row>
    <row r="2702" s="139" customFormat="true" ht="12" hidden="false" customHeight="false" outlineLevel="0" collapsed="false">
      <c r="A2702" s="141" t="n">
        <v>503230</v>
      </c>
      <c r="B2702" s="55" t="s">
        <v>2666</v>
      </c>
      <c r="C2702" s="54" t="s">
        <v>89</v>
      </c>
      <c r="D2702" s="145" t="n">
        <v>49.37</v>
      </c>
      <c r="E2702" s="56" t="n">
        <v>36.09</v>
      </c>
      <c r="F2702" s="56" t="n">
        <v>13.28</v>
      </c>
      <c r="G2702" s="146"/>
    </row>
    <row r="2703" s="139" customFormat="true" ht="12" hidden="false" customHeight="false" outlineLevel="0" collapsed="false">
      <c r="A2703" s="141" t="n">
        <v>503231</v>
      </c>
      <c r="B2703" s="55" t="s">
        <v>2667</v>
      </c>
      <c r="C2703" s="54" t="s">
        <v>89</v>
      </c>
      <c r="D2703" s="145" t="n">
        <v>63.33</v>
      </c>
      <c r="E2703" s="56" t="n">
        <v>50.05</v>
      </c>
      <c r="F2703" s="56" t="n">
        <v>13.28</v>
      </c>
      <c r="G2703" s="146"/>
    </row>
    <row r="2704" s="139" customFormat="true" ht="12" hidden="false" customHeight="false" outlineLevel="0" collapsed="false">
      <c r="A2704" s="141" t="n">
        <v>503232</v>
      </c>
      <c r="B2704" s="55" t="s">
        <v>2668</v>
      </c>
      <c r="C2704" s="54" t="s">
        <v>89</v>
      </c>
      <c r="D2704" s="145" t="n">
        <v>64.8</v>
      </c>
      <c r="E2704" s="56" t="n">
        <v>51.52</v>
      </c>
      <c r="F2704" s="56" t="n">
        <v>13.28</v>
      </c>
      <c r="G2704" s="146"/>
    </row>
    <row r="2705" s="139" customFormat="true" ht="12" hidden="false" customHeight="false" outlineLevel="0" collapsed="false">
      <c r="A2705" s="141" t="n">
        <v>503233</v>
      </c>
      <c r="B2705" s="55" t="s">
        <v>2669</v>
      </c>
      <c r="C2705" s="54" t="s">
        <v>89</v>
      </c>
      <c r="D2705" s="145" t="n">
        <v>64.8</v>
      </c>
      <c r="E2705" s="56" t="n">
        <v>51.52</v>
      </c>
      <c r="F2705" s="56" t="n">
        <v>13.28</v>
      </c>
      <c r="G2705" s="146"/>
    </row>
    <row r="2706" s="139" customFormat="true" ht="12" hidden="false" customHeight="false" outlineLevel="0" collapsed="false">
      <c r="A2706" s="141" t="n">
        <v>503249</v>
      </c>
      <c r="B2706" s="55" t="s">
        <v>2670</v>
      </c>
      <c r="C2706" s="54" t="s">
        <v>89</v>
      </c>
      <c r="D2706" s="145" t="n">
        <v>2.77</v>
      </c>
      <c r="E2706" s="56" t="n">
        <v>1.07</v>
      </c>
      <c r="F2706" s="56" t="n">
        <v>1.7</v>
      </c>
      <c r="G2706" s="146"/>
    </row>
    <row r="2707" s="139" customFormat="true" ht="12" hidden="false" customHeight="false" outlineLevel="0" collapsed="false">
      <c r="A2707" s="141" t="n">
        <v>503250</v>
      </c>
      <c r="B2707" s="55" t="s">
        <v>2671</v>
      </c>
      <c r="C2707" s="54" t="s">
        <v>29</v>
      </c>
      <c r="D2707" s="145" t="n">
        <v>16.62</v>
      </c>
      <c r="E2707" s="56" t="n">
        <v>6.44</v>
      </c>
      <c r="F2707" s="56" t="n">
        <v>10.18</v>
      </c>
      <c r="G2707" s="146"/>
    </row>
    <row r="2708" s="139" customFormat="true" ht="12" hidden="false" customHeight="false" outlineLevel="0" collapsed="false">
      <c r="A2708" s="141" t="n">
        <v>503251</v>
      </c>
      <c r="B2708" s="55" t="s">
        <v>2672</v>
      </c>
      <c r="C2708" s="54" t="s">
        <v>29</v>
      </c>
      <c r="D2708" s="145" t="n">
        <v>30.45</v>
      </c>
      <c r="E2708" s="56" t="n">
        <v>11.8</v>
      </c>
      <c r="F2708" s="56" t="n">
        <v>18.65</v>
      </c>
      <c r="G2708" s="146"/>
    </row>
    <row r="2709" s="139" customFormat="true" ht="12" hidden="false" customHeight="false" outlineLevel="0" collapsed="false">
      <c r="A2709" s="141" t="n">
        <v>503252</v>
      </c>
      <c r="B2709" s="55" t="s">
        <v>2673</v>
      </c>
      <c r="C2709" s="54" t="s">
        <v>29</v>
      </c>
      <c r="D2709" s="145" t="n">
        <v>47.08</v>
      </c>
      <c r="E2709" s="56" t="n">
        <v>18.24</v>
      </c>
      <c r="F2709" s="56" t="n">
        <v>28.84</v>
      </c>
      <c r="G2709" s="146"/>
    </row>
    <row r="2710" s="139" customFormat="true" ht="12" hidden="false" customHeight="false" outlineLevel="0" collapsed="false">
      <c r="A2710" s="141" t="n">
        <v>503253</v>
      </c>
      <c r="B2710" s="55" t="s">
        <v>2674</v>
      </c>
      <c r="C2710" s="54" t="s">
        <v>29</v>
      </c>
      <c r="D2710" s="145" t="n">
        <v>69.23</v>
      </c>
      <c r="E2710" s="56" t="n">
        <v>26.82</v>
      </c>
      <c r="F2710" s="56" t="n">
        <v>42.41</v>
      </c>
      <c r="G2710" s="146"/>
    </row>
    <row r="2711" s="139" customFormat="true" ht="12" hidden="false" customHeight="false" outlineLevel="0" collapsed="false">
      <c r="A2711" s="141" t="n">
        <v>503254</v>
      </c>
      <c r="B2711" s="55" t="s">
        <v>2675</v>
      </c>
      <c r="C2711" s="54" t="s">
        <v>29</v>
      </c>
      <c r="D2711" s="145" t="n">
        <v>91.37</v>
      </c>
      <c r="E2711" s="56" t="n">
        <v>35.4</v>
      </c>
      <c r="F2711" s="56" t="n">
        <v>55.97</v>
      </c>
      <c r="G2711" s="146"/>
    </row>
    <row r="2712" s="139" customFormat="true" ht="12" hidden="false" customHeight="false" outlineLevel="0" collapsed="false">
      <c r="A2712" s="141" t="n">
        <v>503255</v>
      </c>
      <c r="B2712" s="55" t="s">
        <v>2676</v>
      </c>
      <c r="C2712" s="54" t="s">
        <v>29</v>
      </c>
      <c r="D2712" s="145" t="n">
        <v>113.52</v>
      </c>
      <c r="E2712" s="56" t="n">
        <v>43.98</v>
      </c>
      <c r="F2712" s="56" t="n">
        <v>69.54</v>
      </c>
      <c r="G2712" s="146"/>
    </row>
    <row r="2713" s="139" customFormat="true" ht="12" hidden="false" customHeight="false" outlineLevel="0" collapsed="false">
      <c r="A2713" s="141" t="n">
        <v>503256</v>
      </c>
      <c r="B2713" s="55" t="s">
        <v>2677</v>
      </c>
      <c r="C2713" s="54" t="s">
        <v>29</v>
      </c>
      <c r="D2713" s="145" t="n">
        <v>135.67</v>
      </c>
      <c r="E2713" s="56" t="n">
        <v>52.56</v>
      </c>
      <c r="F2713" s="56" t="n">
        <v>83.11</v>
      </c>
      <c r="G2713" s="146"/>
    </row>
    <row r="2714" s="139" customFormat="true" ht="12" hidden="false" customHeight="false" outlineLevel="0" collapsed="false">
      <c r="A2714" s="141" t="n">
        <v>503257</v>
      </c>
      <c r="B2714" s="55" t="s">
        <v>2678</v>
      </c>
      <c r="C2714" s="54" t="s">
        <v>29</v>
      </c>
      <c r="D2714" s="145" t="n">
        <v>157.83</v>
      </c>
      <c r="E2714" s="56" t="n">
        <v>61.14</v>
      </c>
      <c r="F2714" s="56" t="n">
        <v>96.69</v>
      </c>
      <c r="G2714" s="146"/>
    </row>
    <row r="2715" s="139" customFormat="true" ht="12" hidden="false" customHeight="false" outlineLevel="0" collapsed="false">
      <c r="A2715" s="141" t="n">
        <v>503258</v>
      </c>
      <c r="B2715" s="55" t="s">
        <v>2679</v>
      </c>
      <c r="C2715" s="54" t="s">
        <v>29</v>
      </c>
      <c r="D2715" s="145" t="n">
        <v>179.98</v>
      </c>
      <c r="E2715" s="56" t="n">
        <v>69.73</v>
      </c>
      <c r="F2715" s="56" t="n">
        <v>110.25</v>
      </c>
      <c r="G2715" s="146"/>
    </row>
    <row r="2716" s="139" customFormat="true" ht="12" hidden="false" customHeight="false" outlineLevel="0" collapsed="false">
      <c r="A2716" s="141" t="n">
        <v>503259</v>
      </c>
      <c r="B2716" s="55" t="s">
        <v>2680</v>
      </c>
      <c r="C2716" s="54" t="s">
        <v>29</v>
      </c>
      <c r="D2716" s="145" t="n">
        <v>196.59</v>
      </c>
      <c r="E2716" s="56" t="n">
        <v>76.16</v>
      </c>
      <c r="F2716" s="56" t="n">
        <v>120.43</v>
      </c>
      <c r="G2716" s="146"/>
    </row>
    <row r="2717" s="139" customFormat="true" ht="12" hidden="false" customHeight="false" outlineLevel="0" collapsed="false">
      <c r="A2717" s="141" t="n">
        <v>503260</v>
      </c>
      <c r="B2717" s="55" t="s">
        <v>2681</v>
      </c>
      <c r="C2717" s="54" t="s">
        <v>29</v>
      </c>
      <c r="D2717" s="145" t="n">
        <v>218.74</v>
      </c>
      <c r="E2717" s="56" t="n">
        <v>84.74</v>
      </c>
      <c r="F2717" s="56" t="n">
        <v>134</v>
      </c>
      <c r="G2717" s="146"/>
    </row>
    <row r="2718" s="139" customFormat="true" ht="12" hidden="false" customHeight="false" outlineLevel="0" collapsed="false">
      <c r="A2718" s="141" t="n">
        <v>503261</v>
      </c>
      <c r="B2718" s="55" t="s">
        <v>2682</v>
      </c>
      <c r="C2718" s="54" t="s">
        <v>14</v>
      </c>
      <c r="D2718" s="145" t="n">
        <v>1.69</v>
      </c>
      <c r="E2718" s="56" t="n">
        <v>0.82</v>
      </c>
      <c r="F2718" s="56" t="n">
        <v>0.87</v>
      </c>
      <c r="G2718" s="146"/>
    </row>
    <row r="2719" s="139" customFormat="true" ht="12" hidden="false" customHeight="false" outlineLevel="0" collapsed="false">
      <c r="A2719" s="141" t="n">
        <v>503262</v>
      </c>
      <c r="B2719" s="55" t="s">
        <v>2683</v>
      </c>
      <c r="C2719" s="54" t="s">
        <v>14</v>
      </c>
      <c r="D2719" s="145" t="n">
        <v>1.88</v>
      </c>
      <c r="E2719" s="56" t="n">
        <v>1.01</v>
      </c>
      <c r="F2719" s="56" t="n">
        <v>0.87</v>
      </c>
      <c r="G2719" s="146"/>
    </row>
    <row r="2720" s="139" customFormat="true" ht="12" hidden="false" customHeight="false" outlineLevel="0" collapsed="false">
      <c r="A2720" s="141" t="n">
        <v>503263</v>
      </c>
      <c r="B2720" s="55" t="s">
        <v>2684</v>
      </c>
      <c r="C2720" s="54" t="s">
        <v>14</v>
      </c>
      <c r="D2720" s="145" t="n">
        <v>2.04</v>
      </c>
      <c r="E2720" s="56" t="n">
        <v>1.17</v>
      </c>
      <c r="F2720" s="56" t="n">
        <v>0.87</v>
      </c>
      <c r="G2720" s="146"/>
    </row>
    <row r="2721" s="139" customFormat="true" ht="12" hidden="false" customHeight="false" outlineLevel="0" collapsed="false">
      <c r="A2721" s="141" t="n">
        <v>503264</v>
      </c>
      <c r="B2721" s="55" t="s">
        <v>2685</v>
      </c>
      <c r="C2721" s="54" t="s">
        <v>14</v>
      </c>
      <c r="D2721" s="145" t="n">
        <v>1.92</v>
      </c>
      <c r="E2721" s="56" t="n">
        <v>1.05</v>
      </c>
      <c r="F2721" s="56" t="n">
        <v>0.87</v>
      </c>
      <c r="G2721" s="146"/>
    </row>
    <row r="2722" s="139" customFormat="true" ht="12" hidden="false" customHeight="false" outlineLevel="0" collapsed="false">
      <c r="A2722" s="141" t="n">
        <v>503265</v>
      </c>
      <c r="B2722" s="55" t="s">
        <v>2686</v>
      </c>
      <c r="C2722" s="54" t="s">
        <v>14</v>
      </c>
      <c r="D2722" s="145" t="n">
        <v>2.92</v>
      </c>
      <c r="E2722" s="56" t="n">
        <v>1.36</v>
      </c>
      <c r="F2722" s="56" t="n">
        <v>1.56</v>
      </c>
      <c r="G2722" s="146"/>
    </row>
    <row r="2723" s="139" customFormat="true" ht="12" hidden="false" customHeight="false" outlineLevel="0" collapsed="false">
      <c r="A2723" s="141" t="n">
        <v>503266</v>
      </c>
      <c r="B2723" s="55" t="s">
        <v>2687</v>
      </c>
      <c r="C2723" s="54" t="s">
        <v>14</v>
      </c>
      <c r="D2723" s="145" t="n">
        <v>3.33</v>
      </c>
      <c r="E2723" s="56" t="n">
        <v>1.77</v>
      </c>
      <c r="F2723" s="56" t="n">
        <v>1.56</v>
      </c>
      <c r="G2723" s="146"/>
    </row>
    <row r="2724" s="139" customFormat="true" ht="12" hidden="false" customHeight="false" outlineLevel="0" collapsed="false">
      <c r="A2724" s="141" t="n">
        <v>503267</v>
      </c>
      <c r="B2724" s="55" t="s">
        <v>2688</v>
      </c>
      <c r="C2724" s="54" t="s">
        <v>14</v>
      </c>
      <c r="D2724" s="145" t="n">
        <v>4.34</v>
      </c>
      <c r="E2724" s="56" t="n">
        <v>1.95</v>
      </c>
      <c r="F2724" s="56" t="n">
        <v>2.39</v>
      </c>
      <c r="G2724" s="146"/>
    </row>
    <row r="2725" s="139" customFormat="true" ht="12" hidden="false" customHeight="false" outlineLevel="0" collapsed="false">
      <c r="A2725" s="141" t="n">
        <v>503268</v>
      </c>
      <c r="B2725" s="55" t="s">
        <v>2689</v>
      </c>
      <c r="C2725" s="54" t="s">
        <v>14</v>
      </c>
      <c r="D2725" s="145" t="n">
        <v>4.81</v>
      </c>
      <c r="E2725" s="56" t="n">
        <v>2.42</v>
      </c>
      <c r="F2725" s="56" t="n">
        <v>2.39</v>
      </c>
      <c r="G2725" s="146"/>
    </row>
    <row r="2726" s="139" customFormat="true" ht="12" hidden="false" customHeight="false" outlineLevel="0" collapsed="false">
      <c r="A2726" s="141" t="n">
        <v>503269</v>
      </c>
      <c r="B2726" s="55" t="s">
        <v>2690</v>
      </c>
      <c r="C2726" s="54" t="s">
        <v>14</v>
      </c>
      <c r="D2726" s="145" t="n">
        <v>6.12</v>
      </c>
      <c r="E2726" s="56" t="n">
        <v>3.73</v>
      </c>
      <c r="F2726" s="56" t="n">
        <v>2.39</v>
      </c>
      <c r="G2726" s="146"/>
    </row>
    <row r="2727" s="139" customFormat="true" ht="12" hidden="false" customHeight="false" outlineLevel="0" collapsed="false">
      <c r="A2727" s="141" t="n">
        <v>503270</v>
      </c>
      <c r="B2727" s="55" t="s">
        <v>2691</v>
      </c>
      <c r="C2727" s="54" t="s">
        <v>14</v>
      </c>
      <c r="D2727" s="145" t="n">
        <v>8.77</v>
      </c>
      <c r="E2727" s="56" t="n">
        <v>6.38</v>
      </c>
      <c r="F2727" s="56" t="n">
        <v>2.39</v>
      </c>
      <c r="G2727" s="146"/>
    </row>
    <row r="2728" s="139" customFormat="true" ht="12" hidden="false" customHeight="false" outlineLevel="0" collapsed="false">
      <c r="A2728" s="141" t="n">
        <v>503271</v>
      </c>
      <c r="B2728" s="55" t="s">
        <v>2692</v>
      </c>
      <c r="C2728" s="54" t="s">
        <v>14</v>
      </c>
      <c r="D2728" s="145" t="n">
        <v>9.94</v>
      </c>
      <c r="E2728" s="56" t="n">
        <v>7.55</v>
      </c>
      <c r="F2728" s="56" t="n">
        <v>2.39</v>
      </c>
      <c r="G2728" s="146"/>
    </row>
    <row r="2729" s="139" customFormat="true" ht="12" hidden="false" customHeight="false" outlineLevel="0" collapsed="false">
      <c r="A2729" s="141" t="n">
        <v>503272</v>
      </c>
      <c r="B2729" s="55" t="s">
        <v>2693</v>
      </c>
      <c r="C2729" s="54" t="s">
        <v>14</v>
      </c>
      <c r="D2729" s="145" t="n">
        <v>17.27</v>
      </c>
      <c r="E2729" s="56" t="n">
        <v>14.88</v>
      </c>
      <c r="F2729" s="56" t="n">
        <v>2.39</v>
      </c>
      <c r="G2729" s="146"/>
    </row>
    <row r="2730" s="139" customFormat="true" ht="12" hidden="false" customHeight="false" outlineLevel="0" collapsed="false">
      <c r="A2730" s="141" t="n">
        <v>503273</v>
      </c>
      <c r="B2730" s="55" t="s">
        <v>2694</v>
      </c>
      <c r="C2730" s="54" t="s">
        <v>14</v>
      </c>
      <c r="D2730" s="145" t="n">
        <v>15.45</v>
      </c>
      <c r="E2730" s="56" t="n">
        <v>13.06</v>
      </c>
      <c r="F2730" s="56" t="n">
        <v>2.39</v>
      </c>
      <c r="G2730" s="146"/>
    </row>
    <row r="2731" s="139" customFormat="true" ht="12" hidden="false" customHeight="false" outlineLevel="0" collapsed="false">
      <c r="A2731" s="141" t="n">
        <v>503274</v>
      </c>
      <c r="B2731" s="55" t="s">
        <v>2695</v>
      </c>
      <c r="C2731" s="54" t="s">
        <v>14</v>
      </c>
      <c r="D2731" s="145" t="n">
        <v>22.23</v>
      </c>
      <c r="E2731" s="56" t="n">
        <v>19.84</v>
      </c>
      <c r="F2731" s="56" t="n">
        <v>2.39</v>
      </c>
      <c r="G2731" s="146"/>
    </row>
    <row r="2732" s="139" customFormat="true" ht="12" hidden="false" customHeight="false" outlineLevel="0" collapsed="false">
      <c r="A2732" s="148" t="n">
        <v>503300</v>
      </c>
      <c r="B2732" s="149" t="s">
        <v>2696</v>
      </c>
      <c r="C2732" s="150"/>
      <c r="D2732" s="151"/>
      <c r="E2732" s="56"/>
      <c r="F2732" s="56"/>
      <c r="G2732" s="146"/>
    </row>
    <row r="2733" s="139" customFormat="true" ht="12" hidden="false" customHeight="false" outlineLevel="0" collapsed="false">
      <c r="A2733" s="141" t="n">
        <v>503301</v>
      </c>
      <c r="B2733" s="55" t="s">
        <v>2697</v>
      </c>
      <c r="C2733" s="54" t="s">
        <v>14</v>
      </c>
      <c r="D2733" s="145" t="n">
        <v>6.37</v>
      </c>
      <c r="E2733" s="56" t="n">
        <v>3.46</v>
      </c>
      <c r="F2733" s="56" t="n">
        <v>2.91</v>
      </c>
      <c r="G2733" s="146"/>
    </row>
    <row r="2734" s="139" customFormat="true" ht="12" hidden="false" customHeight="false" outlineLevel="0" collapsed="false">
      <c r="A2734" s="141" t="n">
        <v>503302</v>
      </c>
      <c r="B2734" s="55" t="s">
        <v>2698</v>
      </c>
      <c r="C2734" s="54" t="s">
        <v>14</v>
      </c>
      <c r="D2734" s="145" t="n">
        <v>8.24</v>
      </c>
      <c r="E2734" s="56" t="n">
        <v>4.05</v>
      </c>
      <c r="F2734" s="56" t="n">
        <v>4.19</v>
      </c>
      <c r="G2734" s="146"/>
    </row>
    <row r="2735" s="139" customFormat="true" ht="12" hidden="false" customHeight="false" outlineLevel="0" collapsed="false">
      <c r="A2735" s="141" t="n">
        <v>503303</v>
      </c>
      <c r="B2735" s="55" t="s">
        <v>2699</v>
      </c>
      <c r="C2735" s="54" t="s">
        <v>14</v>
      </c>
      <c r="D2735" s="145" t="n">
        <v>24.91</v>
      </c>
      <c r="E2735" s="56" t="n">
        <v>20.89</v>
      </c>
      <c r="F2735" s="56" t="n">
        <v>4.02</v>
      </c>
      <c r="G2735" s="146"/>
    </row>
    <row r="2736" s="139" customFormat="true" ht="12" hidden="false" customHeight="false" outlineLevel="0" collapsed="false">
      <c r="A2736" s="141" t="n">
        <v>503304</v>
      </c>
      <c r="B2736" s="55" t="s">
        <v>2700</v>
      </c>
      <c r="C2736" s="54" t="s">
        <v>14</v>
      </c>
      <c r="D2736" s="145" t="n">
        <v>10.13</v>
      </c>
      <c r="E2736" s="56" t="n">
        <v>5.39</v>
      </c>
      <c r="F2736" s="56" t="n">
        <v>4.74</v>
      </c>
      <c r="G2736" s="146"/>
    </row>
    <row r="2737" s="139" customFormat="true" ht="12" hidden="false" customHeight="false" outlineLevel="0" collapsed="false">
      <c r="A2737" s="141" t="n">
        <v>503305</v>
      </c>
      <c r="B2737" s="55" t="s">
        <v>2701</v>
      </c>
      <c r="C2737" s="54" t="s">
        <v>14</v>
      </c>
      <c r="D2737" s="145" t="n">
        <v>22.73</v>
      </c>
      <c r="E2737" s="56" t="n">
        <v>18.71</v>
      </c>
      <c r="F2737" s="56" t="n">
        <v>4.02</v>
      </c>
      <c r="G2737" s="146"/>
    </row>
    <row r="2738" s="139" customFormat="true" ht="12" hidden="false" customHeight="false" outlineLevel="0" collapsed="false">
      <c r="A2738" s="141" t="n">
        <v>503306</v>
      </c>
      <c r="B2738" s="55" t="s">
        <v>2702</v>
      </c>
      <c r="C2738" s="54" t="s">
        <v>14</v>
      </c>
      <c r="D2738" s="145" t="n">
        <v>8</v>
      </c>
      <c r="E2738" s="56" t="n">
        <v>3.81</v>
      </c>
      <c r="F2738" s="56" t="n">
        <v>4.19</v>
      </c>
      <c r="G2738" s="146"/>
    </row>
    <row r="2739" s="139" customFormat="true" ht="12" hidden="false" customHeight="false" outlineLevel="0" collapsed="false">
      <c r="A2739" s="141" t="n">
        <v>503307</v>
      </c>
      <c r="B2739" s="55" t="s">
        <v>2703</v>
      </c>
      <c r="C2739" s="54" t="s">
        <v>14</v>
      </c>
      <c r="D2739" s="145" t="n">
        <v>12.53</v>
      </c>
      <c r="E2739" s="56" t="n">
        <v>8.9</v>
      </c>
      <c r="F2739" s="56" t="n">
        <v>3.63</v>
      </c>
      <c r="G2739" s="146"/>
    </row>
    <row r="2740" s="139" customFormat="true" ht="12" hidden="false" customHeight="false" outlineLevel="0" collapsed="false">
      <c r="A2740" s="141" t="n">
        <v>503308</v>
      </c>
      <c r="B2740" s="55" t="s">
        <v>2704</v>
      </c>
      <c r="C2740" s="54" t="s">
        <v>14</v>
      </c>
      <c r="D2740" s="145" t="n">
        <v>11.11</v>
      </c>
      <c r="E2740" s="56" t="n">
        <v>5.64</v>
      </c>
      <c r="F2740" s="56" t="n">
        <v>5.47</v>
      </c>
      <c r="G2740" s="146"/>
    </row>
    <row r="2741" s="139" customFormat="true" ht="12" hidden="false" customHeight="false" outlineLevel="0" collapsed="false">
      <c r="A2741" s="141" t="n">
        <v>503309</v>
      </c>
      <c r="B2741" s="55" t="s">
        <v>2705</v>
      </c>
      <c r="C2741" s="54" t="s">
        <v>14</v>
      </c>
      <c r="D2741" s="145" t="n">
        <v>13.14</v>
      </c>
      <c r="E2741" s="56" t="n">
        <v>6.39</v>
      </c>
      <c r="F2741" s="56" t="n">
        <v>6.75</v>
      </c>
      <c r="G2741" s="146"/>
    </row>
    <row r="2742" s="139" customFormat="true" ht="12" hidden="false" customHeight="false" outlineLevel="0" collapsed="false">
      <c r="A2742" s="141" t="n">
        <v>503310</v>
      </c>
      <c r="B2742" s="55" t="s">
        <v>2706</v>
      </c>
      <c r="C2742" s="54" t="s">
        <v>14</v>
      </c>
      <c r="D2742" s="145" t="n">
        <v>16.76</v>
      </c>
      <c r="E2742" s="56" t="n">
        <v>8.73</v>
      </c>
      <c r="F2742" s="56" t="n">
        <v>8.03</v>
      </c>
      <c r="G2742" s="146"/>
    </row>
    <row r="2743" s="139" customFormat="true" ht="12" hidden="false" customHeight="false" outlineLevel="0" collapsed="false">
      <c r="A2743" s="141" t="n">
        <v>503311</v>
      </c>
      <c r="B2743" s="55" t="s">
        <v>2707</v>
      </c>
      <c r="C2743" s="54" t="s">
        <v>14</v>
      </c>
      <c r="D2743" s="145" t="n">
        <v>17.01</v>
      </c>
      <c r="E2743" s="56" t="n">
        <v>8.98</v>
      </c>
      <c r="F2743" s="56" t="n">
        <v>8.03</v>
      </c>
      <c r="G2743" s="146"/>
    </row>
    <row r="2744" s="139" customFormat="true" ht="12" hidden="false" customHeight="false" outlineLevel="0" collapsed="false">
      <c r="A2744" s="141" t="n">
        <v>503312</v>
      </c>
      <c r="B2744" s="55" t="s">
        <v>2708</v>
      </c>
      <c r="C2744" s="54" t="s">
        <v>14</v>
      </c>
      <c r="D2744" s="145" t="n">
        <v>19.82</v>
      </c>
      <c r="E2744" s="56" t="n">
        <v>10.51</v>
      </c>
      <c r="F2744" s="56" t="n">
        <v>9.31</v>
      </c>
      <c r="G2744" s="146"/>
    </row>
    <row r="2745" s="139" customFormat="true" ht="12" hidden="false" customHeight="false" outlineLevel="0" collapsed="false">
      <c r="A2745" s="141" t="n">
        <v>503313</v>
      </c>
      <c r="B2745" s="55" t="s">
        <v>2709</v>
      </c>
      <c r="C2745" s="54" t="s">
        <v>14</v>
      </c>
      <c r="D2745" s="145" t="n">
        <v>18.96</v>
      </c>
      <c r="E2745" s="56" t="n">
        <v>8.37</v>
      </c>
      <c r="F2745" s="56" t="n">
        <v>10.59</v>
      </c>
      <c r="G2745" s="146"/>
    </row>
    <row r="2746" s="139" customFormat="true" ht="12" hidden="false" customHeight="false" outlineLevel="0" collapsed="false">
      <c r="A2746" s="141" t="n">
        <v>503314</v>
      </c>
      <c r="B2746" s="55" t="s">
        <v>2710</v>
      </c>
      <c r="C2746" s="54" t="s">
        <v>14</v>
      </c>
      <c r="D2746" s="145" t="n">
        <v>22.66</v>
      </c>
      <c r="E2746" s="56" t="n">
        <v>11.52</v>
      </c>
      <c r="F2746" s="56" t="n">
        <v>11.14</v>
      </c>
      <c r="G2746" s="146"/>
    </row>
    <row r="2747" s="139" customFormat="true" ht="12" hidden="false" customHeight="false" outlineLevel="0" collapsed="false">
      <c r="A2747" s="141" t="n">
        <v>503315</v>
      </c>
      <c r="B2747" s="55" t="s">
        <v>2711</v>
      </c>
      <c r="C2747" s="54" t="s">
        <v>14</v>
      </c>
      <c r="D2747" s="145" t="n">
        <v>7.72</v>
      </c>
      <c r="E2747" s="56" t="n">
        <v>4.81</v>
      </c>
      <c r="F2747" s="56" t="n">
        <v>2.91</v>
      </c>
      <c r="G2747" s="146"/>
    </row>
    <row r="2748" s="139" customFormat="true" ht="12" hidden="false" customHeight="false" outlineLevel="0" collapsed="false">
      <c r="A2748" s="141" t="n">
        <v>503317</v>
      </c>
      <c r="B2748" s="55" t="s">
        <v>2712</v>
      </c>
      <c r="C2748" s="54" t="s">
        <v>14</v>
      </c>
      <c r="D2748" s="145" t="n">
        <v>7.23</v>
      </c>
      <c r="E2748" s="56" t="n">
        <v>4.32</v>
      </c>
      <c r="F2748" s="56" t="n">
        <v>2.91</v>
      </c>
      <c r="G2748" s="146"/>
    </row>
    <row r="2749" s="139" customFormat="true" ht="12" hidden="false" customHeight="false" outlineLevel="0" collapsed="false">
      <c r="A2749" s="141" t="n">
        <v>503318</v>
      </c>
      <c r="B2749" s="55" t="s">
        <v>2713</v>
      </c>
      <c r="C2749" s="54" t="s">
        <v>14</v>
      </c>
      <c r="D2749" s="145" t="n">
        <v>9.17</v>
      </c>
      <c r="E2749" s="56" t="n">
        <v>4.98</v>
      </c>
      <c r="F2749" s="56" t="n">
        <v>4.19</v>
      </c>
      <c r="G2749" s="146"/>
    </row>
    <row r="2750" s="139" customFormat="true" ht="12" hidden="false" customHeight="false" outlineLevel="0" collapsed="false">
      <c r="A2750" s="141" t="n">
        <v>503319</v>
      </c>
      <c r="B2750" s="55" t="s">
        <v>2714</v>
      </c>
      <c r="C2750" s="54" t="s">
        <v>14</v>
      </c>
      <c r="D2750" s="145" t="n">
        <v>10.42</v>
      </c>
      <c r="E2750" s="56" t="n">
        <v>6.23</v>
      </c>
      <c r="F2750" s="56" t="n">
        <v>4.19</v>
      </c>
      <c r="G2750" s="146"/>
    </row>
    <row r="2751" s="139" customFormat="true" ht="12" hidden="false" customHeight="false" outlineLevel="0" collapsed="false">
      <c r="A2751" s="141" t="n">
        <v>503320</v>
      </c>
      <c r="B2751" s="55" t="s">
        <v>2715</v>
      </c>
      <c r="C2751" s="54" t="s">
        <v>14</v>
      </c>
      <c r="D2751" s="145" t="n">
        <v>10.42</v>
      </c>
      <c r="E2751" s="56" t="n">
        <v>6.23</v>
      </c>
      <c r="F2751" s="56" t="n">
        <v>4.19</v>
      </c>
      <c r="G2751" s="146"/>
    </row>
    <row r="2752" s="139" customFormat="true" ht="12" hidden="false" customHeight="false" outlineLevel="0" collapsed="false">
      <c r="A2752" s="141" t="n">
        <v>503321</v>
      </c>
      <c r="B2752" s="55" t="s">
        <v>2716</v>
      </c>
      <c r="C2752" s="54" t="s">
        <v>14</v>
      </c>
      <c r="D2752" s="145" t="n">
        <v>12.42</v>
      </c>
      <c r="E2752" s="56" t="n">
        <v>8.23</v>
      </c>
      <c r="F2752" s="56" t="n">
        <v>4.19</v>
      </c>
      <c r="G2752" s="146"/>
    </row>
    <row r="2753" s="139" customFormat="true" ht="12" hidden="false" customHeight="false" outlineLevel="0" collapsed="false">
      <c r="A2753" s="141" t="n">
        <v>503322</v>
      </c>
      <c r="B2753" s="55" t="s">
        <v>2717</v>
      </c>
      <c r="C2753" s="54" t="s">
        <v>14</v>
      </c>
      <c r="D2753" s="145" t="n">
        <v>12.42</v>
      </c>
      <c r="E2753" s="56" t="n">
        <v>8.23</v>
      </c>
      <c r="F2753" s="56" t="n">
        <v>4.19</v>
      </c>
      <c r="G2753" s="146"/>
    </row>
    <row r="2754" s="139" customFormat="true" ht="12" hidden="false" customHeight="false" outlineLevel="0" collapsed="false">
      <c r="A2754" s="141" t="n">
        <v>503323</v>
      </c>
      <c r="B2754" s="55" t="s">
        <v>2718</v>
      </c>
      <c r="C2754" s="54" t="s">
        <v>14</v>
      </c>
      <c r="D2754" s="145" t="n">
        <v>9.36</v>
      </c>
      <c r="E2754" s="56" t="n">
        <v>5.17</v>
      </c>
      <c r="F2754" s="56" t="n">
        <v>4.19</v>
      </c>
      <c r="G2754" s="146"/>
    </row>
    <row r="2755" s="139" customFormat="true" ht="12" hidden="false" customHeight="false" outlineLevel="0" collapsed="false">
      <c r="A2755" s="141" t="n">
        <v>503324</v>
      </c>
      <c r="B2755" s="55" t="s">
        <v>2719</v>
      </c>
      <c r="C2755" s="54" t="s">
        <v>14</v>
      </c>
      <c r="D2755" s="145" t="n">
        <v>9.26</v>
      </c>
      <c r="E2755" s="56" t="n">
        <v>6.52</v>
      </c>
      <c r="F2755" s="56" t="n">
        <v>2.74</v>
      </c>
      <c r="G2755" s="146"/>
    </row>
    <row r="2756" s="139" customFormat="true" ht="12" hidden="false" customHeight="false" outlineLevel="0" collapsed="false">
      <c r="A2756" s="141" t="n">
        <v>503325</v>
      </c>
      <c r="B2756" s="55" t="s">
        <v>2720</v>
      </c>
      <c r="C2756" s="54" t="s">
        <v>14</v>
      </c>
      <c r="D2756" s="145" t="n">
        <v>13.04</v>
      </c>
      <c r="E2756" s="56" t="n">
        <v>6.11</v>
      </c>
      <c r="F2756" s="56" t="n">
        <v>6.93</v>
      </c>
      <c r="G2756" s="146"/>
    </row>
    <row r="2757" s="139" customFormat="true" ht="12" hidden="false" customHeight="false" outlineLevel="0" collapsed="false">
      <c r="A2757" s="141" t="n">
        <v>503326</v>
      </c>
      <c r="B2757" s="55" t="s">
        <v>2721</v>
      </c>
      <c r="C2757" s="54" t="s">
        <v>14</v>
      </c>
      <c r="D2757" s="145" t="n">
        <v>12.02</v>
      </c>
      <c r="E2757" s="56" t="n">
        <v>6.55</v>
      </c>
      <c r="F2757" s="56" t="n">
        <v>5.47</v>
      </c>
      <c r="G2757" s="146"/>
    </row>
    <row r="2758" s="139" customFormat="true" ht="12" hidden="false" customHeight="false" outlineLevel="0" collapsed="false">
      <c r="A2758" s="141" t="n">
        <v>503327</v>
      </c>
      <c r="B2758" s="55" t="s">
        <v>2722</v>
      </c>
      <c r="C2758" s="54" t="s">
        <v>14</v>
      </c>
      <c r="D2758" s="145" t="n">
        <v>11.83</v>
      </c>
      <c r="E2758" s="56" t="n">
        <v>5.08</v>
      </c>
      <c r="F2758" s="56" t="n">
        <v>6.75</v>
      </c>
      <c r="G2758" s="146"/>
    </row>
    <row r="2759" s="139" customFormat="true" ht="12" hidden="false" customHeight="false" outlineLevel="0" collapsed="false">
      <c r="A2759" s="141" t="n">
        <v>503328</v>
      </c>
      <c r="B2759" s="55" t="s">
        <v>2723</v>
      </c>
      <c r="C2759" s="54" t="s">
        <v>14</v>
      </c>
      <c r="D2759" s="145" t="n">
        <v>17.65</v>
      </c>
      <c r="E2759" s="56" t="n">
        <v>7.34</v>
      </c>
      <c r="F2759" s="56" t="n">
        <v>10.31</v>
      </c>
      <c r="G2759" s="146"/>
    </row>
    <row r="2760" s="139" customFormat="true" ht="12" hidden="false" customHeight="false" outlineLevel="0" collapsed="false">
      <c r="A2760" s="141" t="n">
        <v>503329</v>
      </c>
      <c r="B2760" s="55" t="s">
        <v>2724</v>
      </c>
      <c r="C2760" s="54" t="s">
        <v>14</v>
      </c>
      <c r="D2760" s="145" t="n">
        <v>17.87</v>
      </c>
      <c r="E2760" s="56" t="n">
        <v>7.84</v>
      </c>
      <c r="F2760" s="56" t="n">
        <v>10.03</v>
      </c>
      <c r="G2760" s="146"/>
    </row>
    <row r="2761" s="139" customFormat="true" ht="12" hidden="false" customHeight="false" outlineLevel="0" collapsed="false">
      <c r="A2761" s="141" t="n">
        <v>503330</v>
      </c>
      <c r="B2761" s="55" t="s">
        <v>2725</v>
      </c>
      <c r="C2761" s="54" t="s">
        <v>14</v>
      </c>
      <c r="D2761" s="145" t="n">
        <v>1.84</v>
      </c>
      <c r="E2761" s="56" t="n">
        <v>0</v>
      </c>
      <c r="F2761" s="56" t="n">
        <v>1.84</v>
      </c>
      <c r="G2761" s="146"/>
    </row>
    <row r="2762" s="139" customFormat="true" ht="12" hidden="false" customHeight="false" outlineLevel="0" collapsed="false">
      <c r="A2762" s="148" t="n">
        <v>503400</v>
      </c>
      <c r="B2762" s="149" t="s">
        <v>2726</v>
      </c>
      <c r="C2762" s="150"/>
      <c r="D2762" s="151"/>
      <c r="E2762" s="56"/>
      <c r="F2762" s="56"/>
      <c r="G2762" s="146"/>
    </row>
    <row r="2763" s="139" customFormat="true" ht="12" hidden="false" customHeight="false" outlineLevel="0" collapsed="false">
      <c r="A2763" s="141" t="n">
        <v>503401</v>
      </c>
      <c r="B2763" s="55" t="s">
        <v>2727</v>
      </c>
      <c r="C2763" s="54" t="s">
        <v>29</v>
      </c>
      <c r="D2763" s="145" t="n">
        <v>135.91</v>
      </c>
      <c r="E2763" s="56" t="n">
        <v>119.77</v>
      </c>
      <c r="F2763" s="56" t="n">
        <v>16.14</v>
      </c>
      <c r="G2763" s="146"/>
    </row>
    <row r="2764" s="139" customFormat="true" ht="12" hidden="false" customHeight="false" outlineLevel="0" collapsed="false">
      <c r="A2764" s="141" t="n">
        <v>503402</v>
      </c>
      <c r="B2764" s="55" t="s">
        <v>2728</v>
      </c>
      <c r="C2764" s="54" t="s">
        <v>29</v>
      </c>
      <c r="D2764" s="145" t="n">
        <v>153.89</v>
      </c>
      <c r="E2764" s="56" t="n">
        <v>137.75</v>
      </c>
      <c r="F2764" s="56" t="n">
        <v>16.14</v>
      </c>
      <c r="G2764" s="146"/>
    </row>
    <row r="2765" s="139" customFormat="true" ht="12" hidden="false" customHeight="false" outlineLevel="0" collapsed="false">
      <c r="A2765" s="141" t="n">
        <v>503403</v>
      </c>
      <c r="B2765" s="55" t="s">
        <v>2729</v>
      </c>
      <c r="C2765" s="54" t="s">
        <v>29</v>
      </c>
      <c r="D2765" s="145" t="n">
        <v>124.13</v>
      </c>
      <c r="E2765" s="56" t="n">
        <v>107.99</v>
      </c>
      <c r="F2765" s="56" t="n">
        <v>16.14</v>
      </c>
      <c r="G2765" s="146"/>
    </row>
    <row r="2766" s="139" customFormat="true" ht="12" hidden="false" customHeight="false" outlineLevel="0" collapsed="false">
      <c r="A2766" s="141" t="n">
        <v>503404</v>
      </c>
      <c r="B2766" s="55" t="s">
        <v>2730</v>
      </c>
      <c r="C2766" s="54" t="s">
        <v>29</v>
      </c>
      <c r="D2766" s="145" t="n">
        <v>128.01</v>
      </c>
      <c r="E2766" s="56" t="n">
        <v>111.87</v>
      </c>
      <c r="F2766" s="56" t="n">
        <v>16.14</v>
      </c>
      <c r="G2766" s="146"/>
    </row>
    <row r="2767" s="139" customFormat="true" ht="12" hidden="false" customHeight="false" outlineLevel="0" collapsed="false">
      <c r="A2767" s="141" t="n">
        <v>503405</v>
      </c>
      <c r="B2767" s="55" t="s">
        <v>2731</v>
      </c>
      <c r="C2767" s="54" t="s">
        <v>29</v>
      </c>
      <c r="D2767" s="145" t="n">
        <v>127.54</v>
      </c>
      <c r="E2767" s="56" t="n">
        <v>111.4</v>
      </c>
      <c r="F2767" s="56" t="n">
        <v>16.14</v>
      </c>
      <c r="G2767" s="146"/>
    </row>
    <row r="2768" s="139" customFormat="true" ht="12" hidden="false" customHeight="false" outlineLevel="0" collapsed="false">
      <c r="A2768" s="141" t="n">
        <v>503406</v>
      </c>
      <c r="B2768" s="55" t="s">
        <v>2732</v>
      </c>
      <c r="C2768" s="54" t="s">
        <v>29</v>
      </c>
      <c r="D2768" s="145" t="n">
        <v>139.06</v>
      </c>
      <c r="E2768" s="56" t="n">
        <v>122.92</v>
      </c>
      <c r="F2768" s="56" t="n">
        <v>16.14</v>
      </c>
      <c r="G2768" s="146"/>
    </row>
    <row r="2769" s="139" customFormat="true" ht="12" hidden="false" customHeight="false" outlineLevel="0" collapsed="false">
      <c r="A2769" s="141" t="n">
        <v>503407</v>
      </c>
      <c r="B2769" s="55" t="s">
        <v>2733</v>
      </c>
      <c r="C2769" s="54" t="s">
        <v>29</v>
      </c>
      <c r="D2769" s="145" t="n">
        <v>126.04</v>
      </c>
      <c r="E2769" s="56" t="n">
        <v>109.9</v>
      </c>
      <c r="F2769" s="56" t="n">
        <v>16.14</v>
      </c>
      <c r="G2769" s="146"/>
    </row>
    <row r="2770" s="139" customFormat="true" ht="12" hidden="false" customHeight="false" outlineLevel="0" collapsed="false">
      <c r="A2770" s="141" t="n">
        <v>503408</v>
      </c>
      <c r="B2770" s="55" t="s">
        <v>2734</v>
      </c>
      <c r="C2770" s="54" t="s">
        <v>29</v>
      </c>
      <c r="D2770" s="145" t="n">
        <v>149.63</v>
      </c>
      <c r="E2770" s="56" t="n">
        <v>133.49</v>
      </c>
      <c r="F2770" s="56" t="n">
        <v>16.14</v>
      </c>
      <c r="G2770" s="146"/>
    </row>
    <row r="2771" s="139" customFormat="true" ht="12" hidden="false" customHeight="false" outlineLevel="0" collapsed="false">
      <c r="A2771" s="141" t="n">
        <v>503409</v>
      </c>
      <c r="B2771" s="55" t="s">
        <v>2735</v>
      </c>
      <c r="C2771" s="54" t="s">
        <v>29</v>
      </c>
      <c r="D2771" s="145" t="n">
        <v>148.59</v>
      </c>
      <c r="E2771" s="56" t="n">
        <v>132.45</v>
      </c>
      <c r="F2771" s="56" t="n">
        <v>16.14</v>
      </c>
      <c r="G2771" s="146"/>
    </row>
    <row r="2772" s="139" customFormat="true" ht="12" hidden="false" customHeight="false" outlineLevel="0" collapsed="false">
      <c r="A2772" s="141" t="n">
        <v>503410</v>
      </c>
      <c r="B2772" s="55" t="s">
        <v>2736</v>
      </c>
      <c r="C2772" s="54" t="s">
        <v>29</v>
      </c>
      <c r="D2772" s="145" t="n">
        <v>164.41</v>
      </c>
      <c r="E2772" s="56" t="n">
        <v>148.27</v>
      </c>
      <c r="F2772" s="56" t="n">
        <v>16.14</v>
      </c>
      <c r="G2772" s="146"/>
    </row>
    <row r="2773" s="139" customFormat="true" ht="12" hidden="false" customHeight="false" outlineLevel="0" collapsed="false">
      <c r="A2773" s="141" t="n">
        <v>503411</v>
      </c>
      <c r="B2773" s="55" t="s">
        <v>2737</v>
      </c>
      <c r="C2773" s="54" t="s">
        <v>29</v>
      </c>
      <c r="D2773" s="145" t="n">
        <v>78.04</v>
      </c>
      <c r="E2773" s="56" t="n">
        <v>63.13</v>
      </c>
      <c r="F2773" s="56" t="n">
        <v>14.91</v>
      </c>
      <c r="G2773" s="146"/>
    </row>
    <row r="2774" s="139" customFormat="true" ht="12" hidden="false" customHeight="false" outlineLevel="0" collapsed="false">
      <c r="A2774" s="141" t="n">
        <v>503412</v>
      </c>
      <c r="B2774" s="55" t="s">
        <v>2738</v>
      </c>
      <c r="C2774" s="54" t="s">
        <v>29</v>
      </c>
      <c r="D2774" s="145" t="n">
        <v>76.2</v>
      </c>
      <c r="E2774" s="56" t="n">
        <v>61.29</v>
      </c>
      <c r="F2774" s="56" t="n">
        <v>14.91</v>
      </c>
      <c r="G2774" s="146"/>
    </row>
    <row r="2775" s="139" customFormat="true" ht="12" hidden="false" customHeight="false" outlineLevel="0" collapsed="false">
      <c r="A2775" s="141" t="n">
        <v>503413</v>
      </c>
      <c r="B2775" s="55" t="s">
        <v>2739</v>
      </c>
      <c r="C2775" s="54" t="s">
        <v>29</v>
      </c>
      <c r="D2775" s="145" t="n">
        <v>79.91</v>
      </c>
      <c r="E2775" s="56" t="n">
        <v>65</v>
      </c>
      <c r="F2775" s="56" t="n">
        <v>14.91</v>
      </c>
      <c r="G2775" s="146"/>
    </row>
    <row r="2776" s="139" customFormat="true" ht="12" hidden="false" customHeight="false" outlineLevel="0" collapsed="false">
      <c r="A2776" s="141" t="n">
        <v>503414</v>
      </c>
      <c r="B2776" s="55" t="s">
        <v>2740</v>
      </c>
      <c r="C2776" s="54" t="s">
        <v>29</v>
      </c>
      <c r="D2776" s="145" t="n">
        <v>78.63</v>
      </c>
      <c r="E2776" s="56" t="n">
        <v>63.72</v>
      </c>
      <c r="F2776" s="56" t="n">
        <v>14.91</v>
      </c>
      <c r="G2776" s="146"/>
    </row>
    <row r="2777" s="139" customFormat="true" ht="12" hidden="false" customHeight="false" outlineLevel="0" collapsed="false">
      <c r="A2777" s="141" t="n">
        <v>503415</v>
      </c>
      <c r="B2777" s="55" t="s">
        <v>2741</v>
      </c>
      <c r="C2777" s="54" t="s">
        <v>29</v>
      </c>
      <c r="D2777" s="145" t="n">
        <v>174.76</v>
      </c>
      <c r="E2777" s="56" t="n">
        <v>159.85</v>
      </c>
      <c r="F2777" s="56" t="n">
        <v>14.91</v>
      </c>
      <c r="G2777" s="146"/>
    </row>
    <row r="2778" s="139" customFormat="true" ht="12" hidden="false" customHeight="false" outlineLevel="0" collapsed="false">
      <c r="A2778" s="141" t="n">
        <v>503416</v>
      </c>
      <c r="B2778" s="55" t="s">
        <v>2742</v>
      </c>
      <c r="C2778" s="54" t="s">
        <v>29</v>
      </c>
      <c r="D2778" s="145" t="n">
        <v>109.63</v>
      </c>
      <c r="E2778" s="56" t="n">
        <v>93.49</v>
      </c>
      <c r="F2778" s="56" t="n">
        <v>16.14</v>
      </c>
      <c r="G2778" s="146"/>
    </row>
    <row r="2779" s="139" customFormat="true" ht="12" hidden="false" customHeight="false" outlineLevel="0" collapsed="false">
      <c r="A2779" s="141" t="n">
        <v>503417</v>
      </c>
      <c r="B2779" s="55" t="s">
        <v>2743</v>
      </c>
      <c r="C2779" s="54" t="s">
        <v>29</v>
      </c>
      <c r="D2779" s="145" t="n">
        <v>105.95</v>
      </c>
      <c r="E2779" s="56" t="n">
        <v>89.81</v>
      </c>
      <c r="F2779" s="56" t="n">
        <v>16.14</v>
      </c>
      <c r="G2779" s="146"/>
    </row>
    <row r="2780" s="139" customFormat="true" ht="12" hidden="false" customHeight="false" outlineLevel="0" collapsed="false">
      <c r="A2780" s="141" t="n">
        <v>503418</v>
      </c>
      <c r="B2780" s="55" t="s">
        <v>2744</v>
      </c>
      <c r="C2780" s="54" t="s">
        <v>29</v>
      </c>
      <c r="D2780" s="145" t="n">
        <v>117.39</v>
      </c>
      <c r="E2780" s="56" t="n">
        <v>101.25</v>
      </c>
      <c r="F2780" s="56" t="n">
        <v>16.14</v>
      </c>
      <c r="G2780" s="146"/>
    </row>
    <row r="2781" s="139" customFormat="true" ht="12" hidden="false" customHeight="false" outlineLevel="0" collapsed="false">
      <c r="A2781" s="141" t="n">
        <v>503419</v>
      </c>
      <c r="B2781" s="55" t="s">
        <v>2745</v>
      </c>
      <c r="C2781" s="54" t="s">
        <v>29</v>
      </c>
      <c r="D2781" s="145" t="n">
        <v>115.39</v>
      </c>
      <c r="E2781" s="56" t="n">
        <v>99.25</v>
      </c>
      <c r="F2781" s="56" t="n">
        <v>16.14</v>
      </c>
      <c r="G2781" s="146"/>
    </row>
    <row r="2782" s="139" customFormat="true" ht="12" hidden="false" customHeight="false" outlineLevel="0" collapsed="false">
      <c r="A2782" s="141" t="n">
        <v>503420</v>
      </c>
      <c r="B2782" s="55" t="s">
        <v>2746</v>
      </c>
      <c r="C2782" s="54" t="s">
        <v>29</v>
      </c>
      <c r="D2782" s="145" t="n">
        <v>214.06</v>
      </c>
      <c r="E2782" s="56" t="n">
        <v>197.92</v>
      </c>
      <c r="F2782" s="56" t="n">
        <v>16.14</v>
      </c>
      <c r="G2782" s="146"/>
    </row>
    <row r="2783" s="139" customFormat="true" ht="12" hidden="false" customHeight="false" outlineLevel="0" collapsed="false">
      <c r="A2783" s="141" t="n">
        <v>503421</v>
      </c>
      <c r="B2783" s="55" t="s">
        <v>2747</v>
      </c>
      <c r="C2783" s="54" t="s">
        <v>29</v>
      </c>
      <c r="D2783" s="145" t="n">
        <v>64.81</v>
      </c>
      <c r="E2783" s="56" t="n">
        <v>49.9</v>
      </c>
      <c r="F2783" s="56" t="n">
        <v>14.91</v>
      </c>
      <c r="G2783" s="146"/>
    </row>
    <row r="2784" s="139" customFormat="true" ht="12" hidden="false" customHeight="false" outlineLevel="0" collapsed="false">
      <c r="A2784" s="141" t="n">
        <v>503422</v>
      </c>
      <c r="B2784" s="55" t="s">
        <v>2748</v>
      </c>
      <c r="C2784" s="54" t="s">
        <v>29</v>
      </c>
      <c r="D2784" s="145" t="n">
        <v>66.24</v>
      </c>
      <c r="E2784" s="56" t="n">
        <v>51.33</v>
      </c>
      <c r="F2784" s="56" t="n">
        <v>14.91</v>
      </c>
      <c r="G2784" s="146"/>
    </row>
    <row r="2785" s="139" customFormat="true" ht="12" hidden="false" customHeight="false" outlineLevel="0" collapsed="false">
      <c r="A2785" s="141" t="n">
        <v>503423</v>
      </c>
      <c r="B2785" s="55" t="s">
        <v>2749</v>
      </c>
      <c r="C2785" s="54" t="s">
        <v>29</v>
      </c>
      <c r="D2785" s="145" t="n">
        <v>87.93</v>
      </c>
      <c r="E2785" s="56" t="n">
        <v>71.79</v>
      </c>
      <c r="F2785" s="56" t="n">
        <v>16.14</v>
      </c>
      <c r="G2785" s="146"/>
    </row>
    <row r="2786" s="139" customFormat="true" ht="12" hidden="false" customHeight="false" outlineLevel="0" collapsed="false">
      <c r="A2786" s="141" t="n">
        <v>503424</v>
      </c>
      <c r="B2786" s="55" t="s">
        <v>2750</v>
      </c>
      <c r="C2786" s="54" t="s">
        <v>29</v>
      </c>
      <c r="D2786" s="145" t="n">
        <v>87.46</v>
      </c>
      <c r="E2786" s="56" t="n">
        <v>71.32</v>
      </c>
      <c r="F2786" s="56" t="n">
        <v>16.14</v>
      </c>
      <c r="G2786" s="146"/>
    </row>
    <row r="2787" s="139" customFormat="true" ht="12" hidden="false" customHeight="false" outlineLevel="0" collapsed="false">
      <c r="A2787" s="141" t="n">
        <v>503425</v>
      </c>
      <c r="B2787" s="55" t="s">
        <v>2751</v>
      </c>
      <c r="C2787" s="54" t="s">
        <v>29</v>
      </c>
      <c r="D2787" s="145" t="n">
        <v>132.59</v>
      </c>
      <c r="E2787" s="56" t="n">
        <v>115.22</v>
      </c>
      <c r="F2787" s="56" t="n">
        <v>17.37</v>
      </c>
      <c r="G2787" s="146"/>
    </row>
    <row r="2788" s="139" customFormat="true" ht="12" hidden="false" customHeight="false" outlineLevel="0" collapsed="false">
      <c r="A2788" s="141" t="n">
        <v>503426</v>
      </c>
      <c r="B2788" s="55" t="s">
        <v>2752</v>
      </c>
      <c r="C2788" s="54" t="s">
        <v>29</v>
      </c>
      <c r="D2788" s="145" t="n">
        <v>133.51</v>
      </c>
      <c r="E2788" s="56" t="n">
        <v>116.14</v>
      </c>
      <c r="F2788" s="56" t="n">
        <v>17.37</v>
      </c>
      <c r="G2788" s="146"/>
    </row>
    <row r="2789" s="139" customFormat="true" ht="12" hidden="false" customHeight="false" outlineLevel="0" collapsed="false">
      <c r="A2789" s="141" t="n">
        <v>503427</v>
      </c>
      <c r="B2789" s="55" t="s">
        <v>2753</v>
      </c>
      <c r="C2789" s="54" t="s">
        <v>29</v>
      </c>
      <c r="D2789" s="145" t="n">
        <v>160.02</v>
      </c>
      <c r="E2789" s="56" t="n">
        <v>141.41</v>
      </c>
      <c r="F2789" s="56" t="n">
        <v>18.61</v>
      </c>
      <c r="G2789" s="146"/>
    </row>
    <row r="2790" s="139" customFormat="true" ht="12" hidden="false" customHeight="false" outlineLevel="0" collapsed="false">
      <c r="A2790" s="141" t="n">
        <v>503428</v>
      </c>
      <c r="B2790" s="55" t="s">
        <v>2754</v>
      </c>
      <c r="C2790" s="54" t="s">
        <v>29</v>
      </c>
      <c r="D2790" s="145" t="n">
        <v>156.78</v>
      </c>
      <c r="E2790" s="56" t="n">
        <v>138.17</v>
      </c>
      <c r="F2790" s="56" t="n">
        <v>18.61</v>
      </c>
      <c r="G2790" s="146"/>
    </row>
    <row r="2791" s="139" customFormat="true" ht="12" hidden="false" customHeight="false" outlineLevel="0" collapsed="false">
      <c r="A2791" s="141" t="n">
        <v>503501</v>
      </c>
      <c r="B2791" s="55" t="s">
        <v>2755</v>
      </c>
      <c r="C2791" s="54" t="s">
        <v>29</v>
      </c>
      <c r="D2791" s="145" t="n">
        <v>41.73</v>
      </c>
      <c r="E2791" s="56" t="n">
        <v>23.02</v>
      </c>
      <c r="F2791" s="56" t="n">
        <v>18.71</v>
      </c>
      <c r="G2791" s="146"/>
    </row>
    <row r="2792" s="139" customFormat="true" ht="12" hidden="false" customHeight="false" outlineLevel="0" collapsed="false">
      <c r="A2792" s="141" t="n">
        <v>503502</v>
      </c>
      <c r="B2792" s="55" t="s">
        <v>2756</v>
      </c>
      <c r="C2792" s="54" t="s">
        <v>29</v>
      </c>
      <c r="D2792" s="145" t="n">
        <v>41.73</v>
      </c>
      <c r="E2792" s="56" t="n">
        <v>23.02</v>
      </c>
      <c r="F2792" s="56" t="n">
        <v>18.71</v>
      </c>
      <c r="G2792" s="146"/>
    </row>
    <row r="2793" s="139" customFormat="true" ht="12" hidden="false" customHeight="false" outlineLevel="0" collapsed="false">
      <c r="A2793" s="141" t="n">
        <v>503503</v>
      </c>
      <c r="B2793" s="55" t="s">
        <v>2757</v>
      </c>
      <c r="C2793" s="54" t="s">
        <v>29</v>
      </c>
      <c r="D2793" s="145" t="n">
        <v>41.97</v>
      </c>
      <c r="E2793" s="56" t="n">
        <v>23.26</v>
      </c>
      <c r="F2793" s="56" t="n">
        <v>18.71</v>
      </c>
      <c r="G2793" s="146"/>
    </row>
    <row r="2794" s="139" customFormat="true" ht="12" hidden="false" customHeight="false" outlineLevel="0" collapsed="false">
      <c r="A2794" s="141" t="n">
        <v>503504</v>
      </c>
      <c r="B2794" s="55" t="s">
        <v>2758</v>
      </c>
      <c r="C2794" s="54" t="s">
        <v>29</v>
      </c>
      <c r="D2794" s="145" t="n">
        <v>39.97</v>
      </c>
      <c r="E2794" s="56" t="n">
        <v>21.26</v>
      </c>
      <c r="F2794" s="56" t="n">
        <v>18.71</v>
      </c>
      <c r="G2794" s="146"/>
    </row>
    <row r="2795" s="139" customFormat="true" ht="12" hidden="false" customHeight="false" outlineLevel="0" collapsed="false">
      <c r="A2795" s="141" t="n">
        <v>503505</v>
      </c>
      <c r="B2795" s="55" t="s">
        <v>2759</v>
      </c>
      <c r="C2795" s="54" t="s">
        <v>29</v>
      </c>
      <c r="D2795" s="145" t="n">
        <v>77.33</v>
      </c>
      <c r="E2795" s="56" t="n">
        <v>58.62</v>
      </c>
      <c r="F2795" s="56" t="n">
        <v>18.71</v>
      </c>
      <c r="G2795" s="146"/>
    </row>
    <row r="2796" s="139" customFormat="true" ht="12" hidden="false" customHeight="false" outlineLevel="0" collapsed="false">
      <c r="A2796" s="141" t="n">
        <v>503507</v>
      </c>
      <c r="B2796" s="55" t="s">
        <v>2760</v>
      </c>
      <c r="C2796" s="54" t="s">
        <v>29</v>
      </c>
      <c r="D2796" s="145" t="n">
        <v>40.73</v>
      </c>
      <c r="E2796" s="56" t="n">
        <v>22.02</v>
      </c>
      <c r="F2796" s="56" t="n">
        <v>18.71</v>
      </c>
      <c r="G2796" s="146"/>
    </row>
    <row r="2797" s="139" customFormat="true" ht="12" hidden="false" customHeight="false" outlineLevel="0" collapsed="false">
      <c r="A2797" s="141" t="n">
        <v>503508</v>
      </c>
      <c r="B2797" s="55" t="s">
        <v>2761</v>
      </c>
      <c r="C2797" s="54" t="s">
        <v>29</v>
      </c>
      <c r="D2797" s="145" t="n">
        <v>40.73</v>
      </c>
      <c r="E2797" s="56" t="n">
        <v>22.02</v>
      </c>
      <c r="F2797" s="56" t="n">
        <v>18.71</v>
      </c>
      <c r="G2797" s="146"/>
    </row>
    <row r="2798" s="139" customFormat="true" ht="12" hidden="false" customHeight="false" outlineLevel="0" collapsed="false">
      <c r="A2798" s="141" t="n">
        <v>503509</v>
      </c>
      <c r="B2798" s="55" t="s">
        <v>2762</v>
      </c>
      <c r="C2798" s="54" t="s">
        <v>29</v>
      </c>
      <c r="D2798" s="145" t="n">
        <v>40.73</v>
      </c>
      <c r="E2798" s="56" t="n">
        <v>22.02</v>
      </c>
      <c r="F2798" s="56" t="n">
        <v>18.71</v>
      </c>
      <c r="G2798" s="146"/>
    </row>
    <row r="2799" s="139" customFormat="true" ht="12" hidden="false" customHeight="false" outlineLevel="0" collapsed="false">
      <c r="A2799" s="141" t="n">
        <v>503510</v>
      </c>
      <c r="B2799" s="55" t="s">
        <v>2763</v>
      </c>
      <c r="C2799" s="54" t="s">
        <v>29</v>
      </c>
      <c r="D2799" s="145" t="n">
        <v>41.3</v>
      </c>
      <c r="E2799" s="56" t="n">
        <v>22.59</v>
      </c>
      <c r="F2799" s="56" t="n">
        <v>18.71</v>
      </c>
      <c r="G2799" s="146"/>
    </row>
    <row r="2800" s="139" customFormat="true" ht="12" hidden="false" customHeight="false" outlineLevel="0" collapsed="false">
      <c r="A2800" s="141" t="n">
        <v>503511</v>
      </c>
      <c r="B2800" s="55" t="s">
        <v>2764</v>
      </c>
      <c r="C2800" s="54" t="s">
        <v>29</v>
      </c>
      <c r="D2800" s="145" t="n">
        <v>38.3</v>
      </c>
      <c r="E2800" s="56" t="n">
        <v>19.59</v>
      </c>
      <c r="F2800" s="56" t="n">
        <v>18.71</v>
      </c>
      <c r="G2800" s="146"/>
    </row>
    <row r="2801" s="139" customFormat="true" ht="12" hidden="false" customHeight="false" outlineLevel="0" collapsed="false">
      <c r="A2801" s="141" t="n">
        <v>503512</v>
      </c>
      <c r="B2801" s="55" t="s">
        <v>2765</v>
      </c>
      <c r="C2801" s="54" t="s">
        <v>89</v>
      </c>
      <c r="D2801" s="145" t="n">
        <v>3.86</v>
      </c>
      <c r="E2801" s="56" t="n">
        <v>2.93</v>
      </c>
      <c r="F2801" s="56" t="n">
        <v>0.93</v>
      </c>
      <c r="G2801" s="146"/>
    </row>
    <row r="2802" s="139" customFormat="true" ht="12" hidden="false" customHeight="false" outlineLevel="0" collapsed="false">
      <c r="A2802" s="141" t="n">
        <v>503513</v>
      </c>
      <c r="B2802" s="55" t="s">
        <v>2766</v>
      </c>
      <c r="C2802" s="54" t="s">
        <v>89</v>
      </c>
      <c r="D2802" s="145" t="n">
        <v>3.91</v>
      </c>
      <c r="E2802" s="56" t="n">
        <v>2.98</v>
      </c>
      <c r="F2802" s="56" t="n">
        <v>0.93</v>
      </c>
      <c r="G2802" s="146"/>
    </row>
    <row r="2803" s="139" customFormat="true" ht="12" hidden="false" customHeight="false" outlineLevel="0" collapsed="false">
      <c r="A2803" s="141" t="n">
        <v>503514</v>
      </c>
      <c r="B2803" s="55" t="s">
        <v>2767</v>
      </c>
      <c r="C2803" s="54" t="s">
        <v>89</v>
      </c>
      <c r="D2803" s="145" t="n">
        <v>1.84</v>
      </c>
      <c r="E2803" s="56" t="n">
        <v>1.17</v>
      </c>
      <c r="F2803" s="56" t="n">
        <v>0.67</v>
      </c>
      <c r="G2803" s="146"/>
    </row>
    <row r="2804" s="139" customFormat="true" ht="12" hidden="false" customHeight="false" outlineLevel="0" collapsed="false">
      <c r="A2804" s="141" t="n">
        <v>503528</v>
      </c>
      <c r="B2804" s="55" t="s">
        <v>2768</v>
      </c>
      <c r="C2804" s="54" t="s">
        <v>29</v>
      </c>
      <c r="D2804" s="145" t="n">
        <v>263.27</v>
      </c>
      <c r="E2804" s="56" t="n">
        <v>229.34</v>
      </c>
      <c r="F2804" s="56" t="n">
        <v>33.93</v>
      </c>
      <c r="G2804" s="146"/>
    </row>
    <row r="2805" s="139" customFormat="true" ht="12" hidden="false" customHeight="false" outlineLevel="0" collapsed="false">
      <c r="A2805" s="141" t="n">
        <v>503529</v>
      </c>
      <c r="B2805" s="55" t="s">
        <v>2769</v>
      </c>
      <c r="C2805" s="54" t="s">
        <v>29</v>
      </c>
      <c r="D2805" s="145" t="n">
        <v>271.09</v>
      </c>
      <c r="E2805" s="56" t="n">
        <v>237.16</v>
      </c>
      <c r="F2805" s="56" t="n">
        <v>33.93</v>
      </c>
      <c r="G2805" s="146"/>
    </row>
    <row r="2806" s="139" customFormat="true" ht="12" hidden="false" customHeight="false" outlineLevel="0" collapsed="false">
      <c r="A2806" s="141" t="n">
        <v>503530</v>
      </c>
      <c r="B2806" s="55" t="s">
        <v>2770</v>
      </c>
      <c r="C2806" s="54" t="s">
        <v>29</v>
      </c>
      <c r="D2806" s="145" t="n">
        <v>214.59</v>
      </c>
      <c r="E2806" s="56" t="n">
        <v>180.66</v>
      </c>
      <c r="F2806" s="56" t="n">
        <v>33.93</v>
      </c>
      <c r="G2806" s="146"/>
    </row>
    <row r="2807" s="139" customFormat="true" ht="12" hidden="false" customHeight="false" outlineLevel="0" collapsed="false">
      <c r="A2807" s="141" t="n">
        <v>503531</v>
      </c>
      <c r="B2807" s="55" t="s">
        <v>2771</v>
      </c>
      <c r="C2807" s="54" t="s">
        <v>29</v>
      </c>
      <c r="D2807" s="145" t="n">
        <v>231.67</v>
      </c>
      <c r="E2807" s="56" t="n">
        <v>197.74</v>
      </c>
      <c r="F2807" s="56" t="n">
        <v>33.93</v>
      </c>
      <c r="G2807" s="146"/>
    </row>
    <row r="2808" s="139" customFormat="true" ht="12" hidden="false" customHeight="false" outlineLevel="0" collapsed="false">
      <c r="A2808" s="141" t="n">
        <v>503532</v>
      </c>
      <c r="B2808" s="55" t="s">
        <v>2772</v>
      </c>
      <c r="C2808" s="54" t="s">
        <v>29</v>
      </c>
      <c r="D2808" s="145" t="n">
        <v>232.8</v>
      </c>
      <c r="E2808" s="56" t="n">
        <v>198.87</v>
      </c>
      <c r="F2808" s="56" t="n">
        <v>33.93</v>
      </c>
      <c r="G2808" s="146"/>
    </row>
    <row r="2809" s="139" customFormat="true" ht="12" hidden="false" customHeight="false" outlineLevel="0" collapsed="false">
      <c r="A2809" s="141" t="n">
        <v>503533</v>
      </c>
      <c r="B2809" s="55" t="s">
        <v>2773</v>
      </c>
      <c r="C2809" s="54" t="s">
        <v>29</v>
      </c>
      <c r="D2809" s="145" t="n">
        <v>329</v>
      </c>
      <c r="E2809" s="56" t="n">
        <v>295.07</v>
      </c>
      <c r="F2809" s="56" t="n">
        <v>33.93</v>
      </c>
      <c r="G2809" s="146"/>
    </row>
    <row r="2810" s="139" customFormat="true" ht="12" hidden="false" customHeight="false" outlineLevel="0" collapsed="false">
      <c r="A2810" s="141" t="n">
        <v>503542</v>
      </c>
      <c r="B2810" s="55" t="s">
        <v>2774</v>
      </c>
      <c r="C2810" s="54" t="s">
        <v>89</v>
      </c>
      <c r="D2810" s="145" t="n">
        <v>20.07</v>
      </c>
      <c r="E2810" s="56" t="n">
        <v>17.46</v>
      </c>
      <c r="F2810" s="56" t="n">
        <v>2.61</v>
      </c>
      <c r="G2810" s="146"/>
    </row>
    <row r="2811" s="139" customFormat="true" ht="12" hidden="false" customHeight="false" outlineLevel="0" collapsed="false">
      <c r="A2811" s="141" t="n">
        <v>503543</v>
      </c>
      <c r="B2811" s="55" t="s">
        <v>2775</v>
      </c>
      <c r="C2811" s="54" t="s">
        <v>89</v>
      </c>
      <c r="D2811" s="145" t="n">
        <v>30.57</v>
      </c>
      <c r="E2811" s="56" t="n">
        <v>27.96</v>
      </c>
      <c r="F2811" s="56" t="n">
        <v>2.61</v>
      </c>
      <c r="G2811" s="146"/>
    </row>
    <row r="2812" s="139" customFormat="true" ht="12" hidden="false" customHeight="false" outlineLevel="0" collapsed="false">
      <c r="A2812" s="141" t="n">
        <v>503544</v>
      </c>
      <c r="B2812" s="55" t="s">
        <v>2776</v>
      </c>
      <c r="C2812" s="54" t="s">
        <v>89</v>
      </c>
      <c r="D2812" s="145" t="n">
        <v>63.05</v>
      </c>
      <c r="E2812" s="56" t="n">
        <v>60.44</v>
      </c>
      <c r="F2812" s="56" t="n">
        <v>2.61</v>
      </c>
      <c r="G2812" s="146"/>
    </row>
    <row r="2813" s="139" customFormat="true" ht="12" hidden="false" customHeight="false" outlineLevel="0" collapsed="false">
      <c r="A2813" s="141" t="n">
        <v>503545</v>
      </c>
      <c r="B2813" s="55" t="s">
        <v>2777</v>
      </c>
      <c r="C2813" s="54" t="s">
        <v>89</v>
      </c>
      <c r="D2813" s="145" t="n">
        <v>64.29</v>
      </c>
      <c r="E2813" s="56" t="n">
        <v>61.68</v>
      </c>
      <c r="F2813" s="56" t="n">
        <v>2.61</v>
      </c>
      <c r="G2813" s="146"/>
    </row>
    <row r="2814" s="139" customFormat="true" ht="12" hidden="false" customHeight="false" outlineLevel="0" collapsed="false">
      <c r="A2814" s="141" t="n">
        <v>503548</v>
      </c>
      <c r="B2814" s="55" t="s">
        <v>2778</v>
      </c>
      <c r="C2814" s="54" t="s">
        <v>89</v>
      </c>
      <c r="D2814" s="145" t="n">
        <v>33.53</v>
      </c>
      <c r="E2814" s="56" t="n">
        <v>30.92</v>
      </c>
      <c r="F2814" s="56" t="n">
        <v>2.61</v>
      </c>
      <c r="G2814" s="146"/>
    </row>
    <row r="2815" s="139" customFormat="true" ht="12" hidden="false" customHeight="false" outlineLevel="0" collapsed="false">
      <c r="A2815" s="141" t="n">
        <v>503549</v>
      </c>
      <c r="B2815" s="55" t="s">
        <v>2779</v>
      </c>
      <c r="C2815" s="54" t="s">
        <v>89</v>
      </c>
      <c r="D2815" s="145" t="n">
        <v>36.6</v>
      </c>
      <c r="E2815" s="56" t="n">
        <v>33.99</v>
      </c>
      <c r="F2815" s="56" t="n">
        <v>2.61</v>
      </c>
      <c r="G2815" s="146"/>
    </row>
    <row r="2816" s="139" customFormat="true" ht="12" hidden="false" customHeight="false" outlineLevel="0" collapsed="false">
      <c r="A2816" s="148" t="n">
        <v>504100</v>
      </c>
      <c r="B2816" s="149" t="s">
        <v>2780</v>
      </c>
      <c r="C2816" s="150"/>
      <c r="D2816" s="151"/>
      <c r="E2816" s="56"/>
      <c r="F2816" s="56"/>
      <c r="G2816" s="146"/>
    </row>
    <row r="2817" s="139" customFormat="true" ht="12" hidden="false" customHeight="false" outlineLevel="0" collapsed="false">
      <c r="A2817" s="141" t="n">
        <v>504101</v>
      </c>
      <c r="B2817" s="55" t="s">
        <v>2781</v>
      </c>
      <c r="C2817" s="54" t="s">
        <v>19</v>
      </c>
      <c r="D2817" s="145" t="n">
        <v>85.81</v>
      </c>
      <c r="E2817" s="56" t="n">
        <v>45.28</v>
      </c>
      <c r="F2817" s="56" t="n">
        <v>40.53</v>
      </c>
      <c r="G2817" s="146"/>
    </row>
    <row r="2818" s="139" customFormat="true" ht="12" hidden="false" customHeight="false" outlineLevel="0" collapsed="false">
      <c r="A2818" s="141" t="n">
        <v>504102</v>
      </c>
      <c r="B2818" s="55" t="s">
        <v>2782</v>
      </c>
      <c r="C2818" s="54" t="s">
        <v>19</v>
      </c>
      <c r="D2818" s="145" t="n">
        <v>76.44</v>
      </c>
      <c r="E2818" s="56" t="n">
        <v>44.55</v>
      </c>
      <c r="F2818" s="56" t="n">
        <v>31.89</v>
      </c>
      <c r="G2818" s="146"/>
    </row>
    <row r="2819" s="139" customFormat="true" ht="12" hidden="false" customHeight="false" outlineLevel="0" collapsed="false">
      <c r="A2819" s="141" t="n">
        <v>504103</v>
      </c>
      <c r="B2819" s="55" t="s">
        <v>2783</v>
      </c>
      <c r="C2819" s="54" t="s">
        <v>19</v>
      </c>
      <c r="D2819" s="145" t="n">
        <v>75.72</v>
      </c>
      <c r="E2819" s="56" t="n">
        <v>35.19</v>
      </c>
      <c r="F2819" s="56" t="n">
        <v>40.53</v>
      </c>
      <c r="G2819" s="146"/>
    </row>
    <row r="2820" s="139" customFormat="true" ht="12" hidden="false" customHeight="false" outlineLevel="0" collapsed="false">
      <c r="A2820" s="141" t="n">
        <v>504104</v>
      </c>
      <c r="B2820" s="55" t="s">
        <v>2784</v>
      </c>
      <c r="C2820" s="54" t="s">
        <v>19</v>
      </c>
      <c r="D2820" s="145" t="n">
        <v>76.44</v>
      </c>
      <c r="E2820" s="56" t="n">
        <v>44.55</v>
      </c>
      <c r="F2820" s="56" t="n">
        <v>31.89</v>
      </c>
      <c r="G2820" s="146"/>
    </row>
    <row r="2821" s="139" customFormat="true" ht="12" hidden="false" customHeight="false" outlineLevel="0" collapsed="false">
      <c r="A2821" s="141" t="n">
        <v>504105</v>
      </c>
      <c r="B2821" s="55" t="s">
        <v>2785</v>
      </c>
      <c r="C2821" s="54" t="s">
        <v>19</v>
      </c>
      <c r="D2821" s="145" t="n">
        <v>71.29</v>
      </c>
      <c r="E2821" s="56" t="n">
        <v>39.4</v>
      </c>
      <c r="F2821" s="56" t="n">
        <v>31.89</v>
      </c>
      <c r="G2821" s="146"/>
    </row>
    <row r="2822" s="139" customFormat="true" ht="12" hidden="false" customHeight="false" outlineLevel="0" collapsed="false">
      <c r="A2822" s="141" t="n">
        <v>504106</v>
      </c>
      <c r="B2822" s="55" t="s">
        <v>2786</v>
      </c>
      <c r="C2822" s="54" t="s">
        <v>19</v>
      </c>
      <c r="D2822" s="145" t="n">
        <v>71.29</v>
      </c>
      <c r="E2822" s="56" t="n">
        <v>39.4</v>
      </c>
      <c r="F2822" s="56" t="n">
        <v>31.89</v>
      </c>
      <c r="G2822" s="146"/>
    </row>
    <row r="2823" s="139" customFormat="true" ht="12" hidden="false" customHeight="false" outlineLevel="0" collapsed="false">
      <c r="A2823" s="141" t="n">
        <v>504110</v>
      </c>
      <c r="B2823" s="55" t="s">
        <v>2787</v>
      </c>
      <c r="C2823" s="54" t="s">
        <v>22</v>
      </c>
      <c r="D2823" s="145" t="n">
        <v>3.76</v>
      </c>
      <c r="E2823" s="56" t="n">
        <v>0.94</v>
      </c>
      <c r="F2823" s="56" t="n">
        <v>2.82</v>
      </c>
      <c r="G2823" s="138"/>
    </row>
    <row r="2824" s="139" customFormat="true" ht="12" hidden="false" customHeight="false" outlineLevel="0" collapsed="false">
      <c r="A2824" s="141" t="n">
        <v>504111</v>
      </c>
      <c r="B2824" s="55" t="s">
        <v>2788</v>
      </c>
      <c r="C2824" s="54" t="s">
        <v>22</v>
      </c>
      <c r="D2824" s="145" t="n">
        <v>3.93</v>
      </c>
      <c r="E2824" s="56" t="n">
        <v>1.11</v>
      </c>
      <c r="F2824" s="56" t="n">
        <v>2.82</v>
      </c>
      <c r="G2824" s="138"/>
    </row>
    <row r="2825" s="139" customFormat="true" ht="12" hidden="false" customHeight="false" outlineLevel="0" collapsed="false">
      <c r="A2825" s="141" t="n">
        <v>504112</v>
      </c>
      <c r="B2825" s="55" t="s">
        <v>2789</v>
      </c>
      <c r="C2825" s="54" t="s">
        <v>22</v>
      </c>
      <c r="D2825" s="145" t="n">
        <v>4.37</v>
      </c>
      <c r="E2825" s="56" t="n">
        <v>1.55</v>
      </c>
      <c r="F2825" s="56" t="n">
        <v>2.82</v>
      </c>
      <c r="G2825" s="138"/>
    </row>
    <row r="2826" s="139" customFormat="true" ht="12" hidden="false" customHeight="false" outlineLevel="0" collapsed="false">
      <c r="A2826" s="141" t="n">
        <v>504113</v>
      </c>
      <c r="B2826" s="55" t="s">
        <v>2790</v>
      </c>
      <c r="C2826" s="54" t="s">
        <v>22</v>
      </c>
      <c r="D2826" s="145" t="n">
        <v>8.87</v>
      </c>
      <c r="E2826" s="56" t="n">
        <v>3.81</v>
      </c>
      <c r="F2826" s="56" t="n">
        <v>5.06</v>
      </c>
      <c r="G2826" s="138"/>
    </row>
    <row r="2827" s="139" customFormat="true" ht="12" hidden="false" customHeight="false" outlineLevel="0" collapsed="false">
      <c r="A2827" s="141" t="n">
        <v>504114</v>
      </c>
      <c r="B2827" s="55" t="s">
        <v>2791</v>
      </c>
      <c r="C2827" s="54" t="s">
        <v>22</v>
      </c>
      <c r="D2827" s="145" t="n">
        <v>10.75</v>
      </c>
      <c r="E2827" s="56" t="n">
        <v>5.69</v>
      </c>
      <c r="F2827" s="56" t="n">
        <v>5.06</v>
      </c>
      <c r="G2827" s="205"/>
    </row>
    <row r="2828" s="139" customFormat="true" ht="12" hidden="false" customHeight="false" outlineLevel="0" collapsed="false">
      <c r="A2828" s="141" t="n">
        <v>504115</v>
      </c>
      <c r="B2828" s="55" t="s">
        <v>2792</v>
      </c>
      <c r="C2828" s="54" t="s">
        <v>22</v>
      </c>
      <c r="D2828" s="145" t="n">
        <v>12.64</v>
      </c>
      <c r="E2828" s="56" t="n">
        <v>7.58</v>
      </c>
      <c r="F2828" s="56" t="n">
        <v>5.06</v>
      </c>
      <c r="G2828" s="205"/>
    </row>
    <row r="2829" s="139" customFormat="true" ht="12" hidden="false" customHeight="false" outlineLevel="0" collapsed="false">
      <c r="A2829" s="141" t="n">
        <v>504116</v>
      </c>
      <c r="B2829" s="55" t="s">
        <v>2793</v>
      </c>
      <c r="C2829" s="54" t="s">
        <v>22</v>
      </c>
      <c r="D2829" s="145" t="n">
        <v>8.56</v>
      </c>
      <c r="E2829" s="56" t="n">
        <v>3.5</v>
      </c>
      <c r="F2829" s="56" t="n">
        <v>5.06</v>
      </c>
      <c r="G2829" s="205"/>
    </row>
    <row r="2830" s="139" customFormat="true" ht="12" hidden="false" customHeight="false" outlineLevel="0" collapsed="false">
      <c r="A2830" s="141" t="n">
        <v>504117</v>
      </c>
      <c r="B2830" s="55" t="s">
        <v>2794</v>
      </c>
      <c r="C2830" s="54" t="s">
        <v>22</v>
      </c>
      <c r="D2830" s="145" t="n">
        <v>10.29</v>
      </c>
      <c r="E2830" s="56" t="n">
        <v>5.23</v>
      </c>
      <c r="F2830" s="56" t="n">
        <v>5.06</v>
      </c>
      <c r="G2830" s="205"/>
    </row>
    <row r="2831" s="139" customFormat="true" ht="12" hidden="false" customHeight="false" outlineLevel="0" collapsed="false">
      <c r="A2831" s="141" t="n">
        <v>504118</v>
      </c>
      <c r="B2831" s="55" t="s">
        <v>2795</v>
      </c>
      <c r="C2831" s="54" t="s">
        <v>22</v>
      </c>
      <c r="D2831" s="145" t="n">
        <v>12.02</v>
      </c>
      <c r="E2831" s="56" t="n">
        <v>6.96</v>
      </c>
      <c r="F2831" s="56" t="n">
        <v>5.06</v>
      </c>
      <c r="G2831" s="205"/>
    </row>
    <row r="2832" s="139" customFormat="true" ht="12" hidden="false" customHeight="false" outlineLevel="0" collapsed="false">
      <c r="A2832" s="141" t="n">
        <v>504119</v>
      </c>
      <c r="B2832" s="55" t="s">
        <v>2796</v>
      </c>
      <c r="C2832" s="54" t="s">
        <v>22</v>
      </c>
      <c r="D2832" s="145" t="n">
        <v>12.67</v>
      </c>
      <c r="E2832" s="56" t="n">
        <v>7.61</v>
      </c>
      <c r="F2832" s="56" t="n">
        <v>5.06</v>
      </c>
      <c r="G2832" s="205"/>
    </row>
    <row r="2833" s="139" customFormat="true" ht="12" hidden="false" customHeight="false" outlineLevel="0" collapsed="false">
      <c r="A2833" s="141" t="n">
        <v>504120</v>
      </c>
      <c r="B2833" s="55" t="s">
        <v>2797</v>
      </c>
      <c r="C2833" s="54" t="s">
        <v>22</v>
      </c>
      <c r="D2833" s="145" t="n">
        <v>14.17</v>
      </c>
      <c r="E2833" s="56" t="n">
        <v>9.11</v>
      </c>
      <c r="F2833" s="56" t="n">
        <v>5.06</v>
      </c>
      <c r="G2833" s="205"/>
    </row>
    <row r="2834" s="139" customFormat="true" ht="12" hidden="false" customHeight="false" outlineLevel="0" collapsed="false">
      <c r="A2834" s="141" t="n">
        <v>504121</v>
      </c>
      <c r="B2834" s="55" t="s">
        <v>2798</v>
      </c>
      <c r="C2834" s="54" t="s">
        <v>22</v>
      </c>
      <c r="D2834" s="145" t="n">
        <v>17.21</v>
      </c>
      <c r="E2834" s="56" t="n">
        <v>12.15</v>
      </c>
      <c r="F2834" s="56" t="n">
        <v>5.06</v>
      </c>
      <c r="G2834" s="205"/>
    </row>
    <row r="2835" s="139" customFormat="true" ht="12" hidden="false" customHeight="false" outlineLevel="0" collapsed="false">
      <c r="A2835" s="141" t="n">
        <v>504150</v>
      </c>
      <c r="B2835" s="55" t="s">
        <v>2799</v>
      </c>
      <c r="C2835" s="54" t="s">
        <v>19</v>
      </c>
      <c r="D2835" s="145" t="n">
        <v>19.09</v>
      </c>
      <c r="E2835" s="56" t="n">
        <v>4.84</v>
      </c>
      <c r="F2835" s="56" t="n">
        <v>14.25</v>
      </c>
      <c r="G2835" s="205"/>
    </row>
    <row r="2836" s="139" customFormat="true" ht="12" hidden="false" customHeight="false" outlineLevel="0" collapsed="false">
      <c r="A2836" s="148" t="n">
        <v>504200</v>
      </c>
      <c r="B2836" s="149" t="s">
        <v>2800</v>
      </c>
      <c r="C2836" s="150"/>
      <c r="D2836" s="151"/>
      <c r="E2836" s="56"/>
      <c r="F2836" s="56"/>
      <c r="G2836" s="205"/>
    </row>
    <row r="2837" s="139" customFormat="true" ht="12" hidden="false" customHeight="false" outlineLevel="0" collapsed="false">
      <c r="A2837" s="141" t="n">
        <v>504201</v>
      </c>
      <c r="B2837" s="55" t="s">
        <v>2801</v>
      </c>
      <c r="C2837" s="54" t="s">
        <v>19</v>
      </c>
      <c r="D2837" s="145" t="n">
        <v>6.63</v>
      </c>
      <c r="E2837" s="56" t="n">
        <v>4.93</v>
      </c>
      <c r="F2837" s="56" t="n">
        <v>1.7</v>
      </c>
      <c r="G2837" s="205"/>
    </row>
    <row r="2838" s="139" customFormat="true" ht="12" hidden="false" customHeight="false" outlineLevel="0" collapsed="false">
      <c r="A2838" s="141" t="n">
        <v>504202</v>
      </c>
      <c r="B2838" s="55" t="s">
        <v>2802</v>
      </c>
      <c r="C2838" s="54" t="s">
        <v>19</v>
      </c>
      <c r="D2838" s="145" t="n">
        <v>9.28</v>
      </c>
      <c r="E2838" s="56" t="n">
        <v>6.83</v>
      </c>
      <c r="F2838" s="56" t="n">
        <v>2.45</v>
      </c>
      <c r="G2838" s="205"/>
    </row>
    <row r="2839" s="139" customFormat="true" ht="12" hidden="false" customHeight="false" outlineLevel="0" collapsed="false">
      <c r="A2839" s="141" t="n">
        <v>504210</v>
      </c>
      <c r="B2839" s="55" t="s">
        <v>2803</v>
      </c>
      <c r="C2839" s="54" t="s">
        <v>19</v>
      </c>
      <c r="D2839" s="145" t="n">
        <v>29.2</v>
      </c>
      <c r="E2839" s="56" t="n">
        <v>5.87</v>
      </c>
      <c r="F2839" s="56" t="n">
        <v>23.33</v>
      </c>
      <c r="G2839" s="205"/>
    </row>
    <row r="2840" s="139" customFormat="true" ht="12" hidden="false" customHeight="false" outlineLevel="0" collapsed="false">
      <c r="A2840" s="141" t="n">
        <v>504211</v>
      </c>
      <c r="B2840" s="55" t="s">
        <v>2804</v>
      </c>
      <c r="C2840" s="54" t="s">
        <v>19</v>
      </c>
      <c r="D2840" s="145" t="n">
        <v>47.44</v>
      </c>
      <c r="E2840" s="56" t="n">
        <v>18.38</v>
      </c>
      <c r="F2840" s="56" t="n">
        <v>29.06</v>
      </c>
      <c r="G2840" s="205"/>
    </row>
    <row r="2841" s="139" customFormat="true" ht="12" hidden="false" customHeight="false" outlineLevel="0" collapsed="false">
      <c r="A2841" s="141" t="n">
        <v>504212</v>
      </c>
      <c r="B2841" s="55" t="s">
        <v>2805</v>
      </c>
      <c r="C2841" s="54" t="s">
        <v>19</v>
      </c>
      <c r="D2841" s="145" t="n">
        <v>47.95</v>
      </c>
      <c r="E2841" s="56" t="n">
        <v>18.89</v>
      </c>
      <c r="F2841" s="56" t="n">
        <v>29.06</v>
      </c>
      <c r="G2841" s="205"/>
    </row>
    <row r="2842" s="139" customFormat="true" ht="12" hidden="false" customHeight="false" outlineLevel="0" collapsed="false">
      <c r="A2842" s="141" t="n">
        <v>504220</v>
      </c>
      <c r="B2842" s="55" t="s">
        <v>2806</v>
      </c>
      <c r="C2842" s="54" t="s">
        <v>19</v>
      </c>
      <c r="D2842" s="145" t="n">
        <v>29.53</v>
      </c>
      <c r="E2842" s="56" t="n">
        <v>6.2</v>
      </c>
      <c r="F2842" s="56" t="n">
        <v>23.33</v>
      </c>
      <c r="G2842" s="205"/>
    </row>
    <row r="2843" s="139" customFormat="true" ht="12" hidden="false" customHeight="false" outlineLevel="0" collapsed="false">
      <c r="A2843" s="141" t="n">
        <v>504221</v>
      </c>
      <c r="B2843" s="55" t="s">
        <v>2807</v>
      </c>
      <c r="C2843" s="54" t="s">
        <v>22</v>
      </c>
      <c r="D2843" s="145" t="n">
        <v>8.41</v>
      </c>
      <c r="E2843" s="56" t="n">
        <v>4.45</v>
      </c>
      <c r="F2843" s="56" t="n">
        <v>3.96</v>
      </c>
      <c r="G2843" s="205"/>
    </row>
    <row r="2844" s="139" customFormat="true" ht="12" hidden="false" customHeight="false" outlineLevel="0" collapsed="false">
      <c r="A2844" s="141" t="n">
        <v>504223</v>
      </c>
      <c r="B2844" s="55" t="s">
        <v>2808</v>
      </c>
      <c r="C2844" s="54" t="s">
        <v>22</v>
      </c>
      <c r="D2844" s="145" t="n">
        <v>8.21</v>
      </c>
      <c r="E2844" s="56" t="n">
        <v>4.25</v>
      </c>
      <c r="F2844" s="56" t="n">
        <v>3.96</v>
      </c>
      <c r="G2844" s="205"/>
    </row>
    <row r="2845" s="139" customFormat="true" ht="12" hidden="false" customHeight="false" outlineLevel="0" collapsed="false">
      <c r="A2845" s="141" t="n">
        <v>504224</v>
      </c>
      <c r="B2845" s="55" t="s">
        <v>2809</v>
      </c>
      <c r="C2845" s="54" t="s">
        <v>22</v>
      </c>
      <c r="D2845" s="145" t="n">
        <v>8.21</v>
      </c>
      <c r="E2845" s="56" t="n">
        <v>4.25</v>
      </c>
      <c r="F2845" s="56" t="n">
        <v>3.96</v>
      </c>
      <c r="G2845" s="205"/>
    </row>
    <row r="2846" s="139" customFormat="true" ht="12" hidden="false" customHeight="false" outlineLevel="0" collapsed="false">
      <c r="A2846" s="148" t="n">
        <v>504300</v>
      </c>
      <c r="B2846" s="149" t="s">
        <v>2810</v>
      </c>
      <c r="C2846" s="150"/>
      <c r="D2846" s="151"/>
      <c r="E2846" s="56"/>
      <c r="F2846" s="56"/>
      <c r="G2846" s="205"/>
    </row>
    <row r="2847" s="139" customFormat="true" ht="12" hidden="false" customHeight="false" outlineLevel="0" collapsed="false">
      <c r="A2847" s="141" t="n">
        <v>504303</v>
      </c>
      <c r="B2847" s="55" t="s">
        <v>2811</v>
      </c>
      <c r="C2847" s="54" t="s">
        <v>19</v>
      </c>
      <c r="D2847" s="145" t="n">
        <v>91.01</v>
      </c>
      <c r="E2847" s="56" t="n">
        <v>68.25</v>
      </c>
      <c r="F2847" s="56" t="n">
        <v>22.76</v>
      </c>
      <c r="G2847" s="205"/>
    </row>
    <row r="2848" s="139" customFormat="true" ht="12" hidden="false" customHeight="false" outlineLevel="0" collapsed="false">
      <c r="A2848" s="141" t="n">
        <v>504304</v>
      </c>
      <c r="B2848" s="55" t="s">
        <v>2812</v>
      </c>
      <c r="C2848" s="54" t="s">
        <v>19</v>
      </c>
      <c r="D2848" s="145" t="n">
        <v>98.22</v>
      </c>
      <c r="E2848" s="56" t="n">
        <v>69.51</v>
      </c>
      <c r="F2848" s="56" t="n">
        <v>28.71</v>
      </c>
      <c r="G2848" s="205"/>
    </row>
    <row r="2849" s="139" customFormat="true" ht="12" hidden="false" customHeight="false" outlineLevel="0" collapsed="false">
      <c r="A2849" s="141" t="n">
        <v>504305</v>
      </c>
      <c r="B2849" s="55" t="s">
        <v>2813</v>
      </c>
      <c r="C2849" s="54" t="s">
        <v>19</v>
      </c>
      <c r="D2849" s="145" t="n">
        <v>102.56</v>
      </c>
      <c r="E2849" s="56" t="n">
        <v>79.8</v>
      </c>
      <c r="F2849" s="56" t="n">
        <v>22.76</v>
      </c>
      <c r="G2849" s="205"/>
    </row>
    <row r="2850" s="139" customFormat="true" ht="12" hidden="false" customHeight="false" outlineLevel="0" collapsed="false">
      <c r="A2850" s="141" t="n">
        <v>504306</v>
      </c>
      <c r="B2850" s="55" t="s">
        <v>2814</v>
      </c>
      <c r="C2850" s="54" t="s">
        <v>19</v>
      </c>
      <c r="D2850" s="145" t="n">
        <v>109.77</v>
      </c>
      <c r="E2850" s="56" t="n">
        <v>81.06</v>
      </c>
      <c r="F2850" s="56" t="n">
        <v>28.71</v>
      </c>
      <c r="G2850" s="205"/>
    </row>
    <row r="2851" s="139" customFormat="true" ht="12" hidden="false" customHeight="false" outlineLevel="0" collapsed="false">
      <c r="A2851" s="141" t="n">
        <v>504307</v>
      </c>
      <c r="B2851" s="55" t="s">
        <v>2815</v>
      </c>
      <c r="C2851" s="54" t="s">
        <v>19</v>
      </c>
      <c r="D2851" s="145" t="n">
        <v>102.56</v>
      </c>
      <c r="E2851" s="56" t="n">
        <v>79.8</v>
      </c>
      <c r="F2851" s="56" t="n">
        <v>22.76</v>
      </c>
      <c r="G2851" s="205"/>
    </row>
    <row r="2852" s="139" customFormat="true" ht="12" hidden="false" customHeight="false" outlineLevel="0" collapsed="false">
      <c r="A2852" s="141" t="n">
        <v>504308</v>
      </c>
      <c r="B2852" s="55" t="s">
        <v>2816</v>
      </c>
      <c r="C2852" s="54" t="s">
        <v>19</v>
      </c>
      <c r="D2852" s="145" t="n">
        <v>109.11</v>
      </c>
      <c r="E2852" s="56" t="n">
        <v>80.4</v>
      </c>
      <c r="F2852" s="56" t="n">
        <v>28.71</v>
      </c>
      <c r="G2852" s="205"/>
    </row>
    <row r="2853" s="139" customFormat="true" ht="12" hidden="false" customHeight="false" outlineLevel="0" collapsed="false">
      <c r="A2853" s="141" t="n">
        <v>504320</v>
      </c>
      <c r="B2853" s="55" t="s">
        <v>2817</v>
      </c>
      <c r="C2853" s="54" t="s">
        <v>19</v>
      </c>
      <c r="D2853" s="145" t="n">
        <v>36.75</v>
      </c>
      <c r="E2853" s="56" t="n">
        <v>18.93</v>
      </c>
      <c r="F2853" s="56" t="n">
        <v>17.82</v>
      </c>
      <c r="G2853" s="205"/>
    </row>
    <row r="2854" s="139" customFormat="true" ht="12" hidden="false" customHeight="false" outlineLevel="0" collapsed="false">
      <c r="A2854" s="141" t="n">
        <v>504321</v>
      </c>
      <c r="B2854" s="55" t="s">
        <v>2818</v>
      </c>
      <c r="C2854" s="54" t="s">
        <v>19</v>
      </c>
      <c r="D2854" s="145" t="n">
        <v>33.58</v>
      </c>
      <c r="E2854" s="56" t="n">
        <v>17.05</v>
      </c>
      <c r="F2854" s="56" t="n">
        <v>16.53</v>
      </c>
      <c r="G2854" s="205"/>
    </row>
    <row r="2855" s="139" customFormat="true" ht="12" hidden="false" customHeight="false" outlineLevel="0" collapsed="false">
      <c r="A2855" s="141" t="n">
        <v>504323</v>
      </c>
      <c r="B2855" s="55" t="s">
        <v>2819</v>
      </c>
      <c r="C2855" s="54" t="s">
        <v>19</v>
      </c>
      <c r="D2855" s="145" t="n">
        <v>32.8</v>
      </c>
      <c r="E2855" s="56" t="n">
        <v>17.29</v>
      </c>
      <c r="F2855" s="56" t="n">
        <v>15.51</v>
      </c>
      <c r="G2855" s="205"/>
    </row>
    <row r="2856" s="139" customFormat="true" ht="12" hidden="false" customHeight="false" outlineLevel="0" collapsed="false">
      <c r="A2856" s="141" t="n">
        <v>504330</v>
      </c>
      <c r="B2856" s="55" t="s">
        <v>2820</v>
      </c>
      <c r="C2856" s="54" t="s">
        <v>19</v>
      </c>
      <c r="D2856" s="145" t="n">
        <v>50.23</v>
      </c>
      <c r="E2856" s="56" t="n">
        <v>27.13</v>
      </c>
      <c r="F2856" s="56" t="n">
        <v>23.1</v>
      </c>
      <c r="G2856" s="205"/>
    </row>
    <row r="2857" s="139" customFormat="true" ht="12" hidden="false" customHeight="false" outlineLevel="0" collapsed="false">
      <c r="A2857" s="141" t="n">
        <v>504331</v>
      </c>
      <c r="B2857" s="55" t="s">
        <v>2821</v>
      </c>
      <c r="C2857" s="54" t="s">
        <v>19</v>
      </c>
      <c r="D2857" s="145" t="n">
        <v>38.64</v>
      </c>
      <c r="E2857" s="56" t="n">
        <v>11.86</v>
      </c>
      <c r="F2857" s="56" t="n">
        <v>26.78</v>
      </c>
      <c r="G2857" s="205"/>
    </row>
    <row r="2858" s="139" customFormat="true" ht="12" hidden="false" customHeight="false" outlineLevel="0" collapsed="false">
      <c r="A2858" s="141" t="n">
        <v>504334</v>
      </c>
      <c r="B2858" s="55" t="s">
        <v>2822</v>
      </c>
      <c r="C2858" s="54" t="s">
        <v>19</v>
      </c>
      <c r="D2858" s="145" t="n">
        <v>84.77</v>
      </c>
      <c r="E2858" s="56" t="n">
        <v>43.28</v>
      </c>
      <c r="F2858" s="56" t="n">
        <v>41.49</v>
      </c>
      <c r="G2858" s="205"/>
    </row>
    <row r="2859" s="139" customFormat="true" ht="12" hidden="false" customHeight="false" outlineLevel="0" collapsed="false">
      <c r="A2859" s="141" t="n">
        <v>504335</v>
      </c>
      <c r="B2859" s="55" t="s">
        <v>2823</v>
      </c>
      <c r="C2859" s="54" t="s">
        <v>19</v>
      </c>
      <c r="D2859" s="145" t="n">
        <v>69.5</v>
      </c>
      <c r="E2859" s="56" t="n">
        <v>28.01</v>
      </c>
      <c r="F2859" s="56" t="n">
        <v>41.49</v>
      </c>
      <c r="G2859" s="205"/>
    </row>
    <row r="2860" s="139" customFormat="true" ht="12" hidden="false" customHeight="false" outlineLevel="0" collapsed="false">
      <c r="A2860" s="141" t="n">
        <v>504346</v>
      </c>
      <c r="B2860" s="55" t="s">
        <v>2824</v>
      </c>
      <c r="C2860" s="54" t="s">
        <v>19</v>
      </c>
      <c r="D2860" s="145" t="n">
        <v>153.62</v>
      </c>
      <c r="E2860" s="56" t="n">
        <v>121.74</v>
      </c>
      <c r="F2860" s="56" t="n">
        <v>31.88</v>
      </c>
      <c r="G2860" s="205"/>
    </row>
    <row r="2861" s="139" customFormat="true" ht="12" hidden="false" customHeight="false" outlineLevel="0" collapsed="false">
      <c r="A2861" s="141" t="n">
        <v>504347</v>
      </c>
      <c r="B2861" s="55" t="s">
        <v>2825</v>
      </c>
      <c r="C2861" s="54" t="s">
        <v>19</v>
      </c>
      <c r="D2861" s="145" t="n">
        <v>128.45</v>
      </c>
      <c r="E2861" s="56" t="n">
        <v>96.57</v>
      </c>
      <c r="F2861" s="56" t="n">
        <v>31.88</v>
      </c>
      <c r="G2861" s="205"/>
    </row>
    <row r="2862" s="139" customFormat="true" ht="12" hidden="false" customHeight="false" outlineLevel="0" collapsed="false">
      <c r="A2862" s="141" t="n">
        <v>504349</v>
      </c>
      <c r="B2862" s="55" t="s">
        <v>2826</v>
      </c>
      <c r="C2862" s="54" t="s">
        <v>19</v>
      </c>
      <c r="D2862" s="145" t="n">
        <v>74.35</v>
      </c>
      <c r="E2862" s="56" t="n">
        <v>53.94</v>
      </c>
      <c r="F2862" s="56" t="n">
        <v>20.41</v>
      </c>
      <c r="G2862" s="205"/>
    </row>
    <row r="2863" s="139" customFormat="true" ht="12" hidden="false" customHeight="false" outlineLevel="0" collapsed="false">
      <c r="A2863" s="141" t="n">
        <v>504350</v>
      </c>
      <c r="B2863" s="55" t="s">
        <v>2827</v>
      </c>
      <c r="C2863" s="54" t="s">
        <v>19</v>
      </c>
      <c r="D2863" s="145" t="n">
        <v>67.48</v>
      </c>
      <c r="E2863" s="56" t="n">
        <v>47.07</v>
      </c>
      <c r="F2863" s="56" t="n">
        <v>20.41</v>
      </c>
      <c r="G2863" s="205"/>
    </row>
    <row r="2864" s="139" customFormat="true" ht="12" hidden="false" customHeight="false" outlineLevel="0" collapsed="false">
      <c r="A2864" s="148" t="n">
        <v>599000</v>
      </c>
      <c r="B2864" s="149" t="s">
        <v>2828</v>
      </c>
      <c r="C2864" s="150"/>
      <c r="D2864" s="151"/>
      <c r="E2864" s="56"/>
      <c r="F2864" s="56"/>
      <c r="G2864" s="205"/>
    </row>
    <row r="2865" s="139" customFormat="true" ht="12" hidden="false" customHeight="false" outlineLevel="0" collapsed="false">
      <c r="A2865" s="141" t="n">
        <v>599001</v>
      </c>
      <c r="B2865" s="55" t="s">
        <v>2829</v>
      </c>
      <c r="C2865" s="54" t="s">
        <v>19</v>
      </c>
      <c r="D2865" s="145" t="n">
        <v>2.41</v>
      </c>
      <c r="E2865" s="56" t="n">
        <v>0.42</v>
      </c>
      <c r="F2865" s="56" t="n">
        <v>1.99</v>
      </c>
      <c r="G2865" s="205"/>
    </row>
    <row r="2866" s="139" customFormat="true" ht="12" hidden="false" customHeight="false" outlineLevel="0" collapsed="false">
      <c r="A2866" s="141" t="n">
        <v>599002</v>
      </c>
      <c r="B2866" s="55" t="s">
        <v>2830</v>
      </c>
      <c r="C2866" s="54" t="s">
        <v>19</v>
      </c>
      <c r="D2866" s="145" t="n">
        <v>1.52</v>
      </c>
      <c r="E2866" s="56" t="n">
        <v>0.53</v>
      </c>
      <c r="F2866" s="56" t="n">
        <v>0.99</v>
      </c>
      <c r="G2866" s="205"/>
    </row>
    <row r="2867" s="139" customFormat="true" ht="12" hidden="false" customHeight="false" outlineLevel="0" collapsed="false">
      <c r="A2867" s="141" t="n">
        <v>599003</v>
      </c>
      <c r="B2867" s="55" t="s">
        <v>2831</v>
      </c>
      <c r="C2867" s="54" t="s">
        <v>19</v>
      </c>
      <c r="D2867" s="145" t="n">
        <v>1.85</v>
      </c>
      <c r="E2867" s="56" t="n">
        <v>0.42</v>
      </c>
      <c r="F2867" s="56" t="n">
        <v>1.43</v>
      </c>
      <c r="G2867" s="205"/>
    </row>
    <row r="2868" s="139" customFormat="true" ht="12" hidden="false" customHeight="false" outlineLevel="0" collapsed="false">
      <c r="A2868" s="141" t="n">
        <v>599004</v>
      </c>
      <c r="B2868" s="55" t="s">
        <v>2832</v>
      </c>
      <c r="C2868" s="54" t="s">
        <v>19</v>
      </c>
      <c r="D2868" s="145" t="n">
        <v>2.98</v>
      </c>
      <c r="E2868" s="56" t="n">
        <v>0</v>
      </c>
      <c r="F2868" s="56" t="n">
        <v>2.98</v>
      </c>
      <c r="G2868" s="205"/>
    </row>
    <row r="2869" s="139" customFormat="true" ht="12" hidden="false" customHeight="false" outlineLevel="0" collapsed="false">
      <c r="A2869" s="141" t="n">
        <v>599005</v>
      </c>
      <c r="B2869" s="55" t="s">
        <v>2833</v>
      </c>
      <c r="C2869" s="54" t="s">
        <v>19</v>
      </c>
      <c r="D2869" s="145" t="n">
        <v>1</v>
      </c>
      <c r="E2869" s="56" t="n">
        <v>0.38</v>
      </c>
      <c r="F2869" s="56" t="n">
        <v>0.62</v>
      </c>
      <c r="G2869" s="205"/>
    </row>
    <row r="2870" s="139" customFormat="true" ht="12" hidden="false" customHeight="false" outlineLevel="0" collapsed="false">
      <c r="A2870" s="148" t="n">
        <v>601000</v>
      </c>
      <c r="B2870" s="149" t="s">
        <v>2834</v>
      </c>
      <c r="C2870" s="150"/>
      <c r="D2870" s="151"/>
      <c r="E2870" s="56"/>
      <c r="F2870" s="56"/>
      <c r="G2870" s="205"/>
    </row>
    <row r="2871" s="139" customFormat="true" ht="12" hidden="false" customHeight="false" outlineLevel="0" collapsed="false">
      <c r="A2871" s="141" t="n">
        <v>601001</v>
      </c>
      <c r="B2871" s="55" t="s">
        <v>2835</v>
      </c>
      <c r="C2871" s="54" t="s">
        <v>16</v>
      </c>
      <c r="D2871" s="145" t="n">
        <v>54.5</v>
      </c>
      <c r="E2871" s="56" t="n">
        <v>54.5</v>
      </c>
      <c r="F2871" s="56" t="n">
        <v>0</v>
      </c>
      <c r="G2871" s="205"/>
    </row>
    <row r="2872" s="139" customFormat="true" ht="12" hidden="false" customHeight="false" outlineLevel="0" collapsed="false">
      <c r="A2872" s="141" t="n">
        <v>601003</v>
      </c>
      <c r="B2872" s="55" t="s">
        <v>2836</v>
      </c>
      <c r="C2872" s="54" t="s">
        <v>16</v>
      </c>
      <c r="D2872" s="145" t="n">
        <v>39.79</v>
      </c>
      <c r="E2872" s="56" t="n">
        <v>39.79</v>
      </c>
      <c r="F2872" s="56" t="n">
        <v>0</v>
      </c>
      <c r="G2872" s="205"/>
    </row>
    <row r="2873" s="139" customFormat="true" ht="12" hidden="false" customHeight="false" outlineLevel="0" collapsed="false">
      <c r="A2873" s="141" t="n">
        <v>601005</v>
      </c>
      <c r="B2873" s="55" t="s">
        <v>2837</v>
      </c>
      <c r="C2873" s="54" t="s">
        <v>16</v>
      </c>
      <c r="D2873" s="145" t="n">
        <v>39.79</v>
      </c>
      <c r="E2873" s="56" t="n">
        <v>39.79</v>
      </c>
      <c r="F2873" s="56" t="n">
        <v>0</v>
      </c>
      <c r="G2873" s="205"/>
    </row>
    <row r="2874" s="139" customFormat="true" ht="12" hidden="false" customHeight="false" outlineLevel="0" collapsed="false">
      <c r="A2874" s="141" t="n">
        <v>601009</v>
      </c>
      <c r="B2874" s="55" t="s">
        <v>2838</v>
      </c>
      <c r="C2874" s="54" t="s">
        <v>16</v>
      </c>
      <c r="D2874" s="145" t="n">
        <v>24.53</v>
      </c>
      <c r="E2874" s="56" t="n">
        <v>24.53</v>
      </c>
      <c r="F2874" s="56" t="n">
        <v>0</v>
      </c>
      <c r="G2874" s="205"/>
    </row>
    <row r="2875" s="139" customFormat="true" ht="12" hidden="false" customHeight="false" outlineLevel="0" collapsed="false">
      <c r="A2875" s="141" t="n">
        <v>601011</v>
      </c>
      <c r="B2875" s="55" t="s">
        <v>2839</v>
      </c>
      <c r="C2875" s="54" t="s">
        <v>16</v>
      </c>
      <c r="D2875" s="145" t="n">
        <v>76.3</v>
      </c>
      <c r="E2875" s="56" t="n">
        <v>76.3</v>
      </c>
      <c r="F2875" s="56" t="n">
        <v>0</v>
      </c>
      <c r="G2875" s="205"/>
    </row>
    <row r="2876" s="139" customFormat="true" ht="12" hidden="false" customHeight="false" outlineLevel="0" collapsed="false">
      <c r="A2876" s="141" t="n">
        <v>601017</v>
      </c>
      <c r="B2876" s="55" t="s">
        <v>2840</v>
      </c>
      <c r="C2876" s="54" t="s">
        <v>16</v>
      </c>
      <c r="D2876" s="145" t="n">
        <v>70.85</v>
      </c>
      <c r="E2876" s="56" t="n">
        <v>70.85</v>
      </c>
      <c r="F2876" s="56" t="n">
        <v>0</v>
      </c>
      <c r="G2876" s="205"/>
    </row>
    <row r="2877" s="139" customFormat="true" ht="12" hidden="false" customHeight="false" outlineLevel="0" collapsed="false">
      <c r="A2877" s="141" t="n">
        <v>601024</v>
      </c>
      <c r="B2877" s="55" t="s">
        <v>2841</v>
      </c>
      <c r="C2877" s="54" t="s">
        <v>16</v>
      </c>
      <c r="D2877" s="145" t="n">
        <v>38.15</v>
      </c>
      <c r="E2877" s="56" t="n">
        <v>38.15</v>
      </c>
      <c r="F2877" s="56" t="n">
        <v>0</v>
      </c>
      <c r="G2877" s="205"/>
    </row>
    <row r="2878" s="139" customFormat="true" ht="12" hidden="false" customHeight="false" outlineLevel="0" collapsed="false">
      <c r="A2878" s="62" t="n">
        <v>601031</v>
      </c>
      <c r="B2878" s="152" t="s">
        <v>2842</v>
      </c>
      <c r="C2878" s="54" t="s">
        <v>16</v>
      </c>
      <c r="D2878" s="145" t="n">
        <v>217.8</v>
      </c>
      <c r="E2878" s="56" t="n">
        <v>183.81</v>
      </c>
      <c r="F2878" s="56" t="n">
        <v>33.99</v>
      </c>
      <c r="G2878" s="205" t="s">
        <v>24</v>
      </c>
    </row>
    <row r="2879" s="139" customFormat="true" ht="12" hidden="false" customHeight="false" outlineLevel="0" collapsed="false">
      <c r="A2879" s="62" t="n">
        <v>601032</v>
      </c>
      <c r="B2879" s="152" t="s">
        <v>2843</v>
      </c>
      <c r="C2879" s="54" t="s">
        <v>16</v>
      </c>
      <c r="D2879" s="145" t="n">
        <v>109.04</v>
      </c>
      <c r="E2879" s="56" t="n">
        <v>75.05</v>
      </c>
      <c r="F2879" s="56" t="n">
        <v>33.99</v>
      </c>
      <c r="G2879" s="205" t="s">
        <v>24</v>
      </c>
    </row>
    <row r="2880" s="139" customFormat="true" ht="12" hidden="false" customHeight="false" outlineLevel="0" collapsed="false">
      <c r="A2880" s="62" t="n">
        <v>601033</v>
      </c>
      <c r="B2880" s="152" t="s">
        <v>2844</v>
      </c>
      <c r="C2880" s="54" t="s">
        <v>16</v>
      </c>
      <c r="D2880" s="145" t="n">
        <v>134.93</v>
      </c>
      <c r="E2880" s="56" t="n">
        <v>111.61</v>
      </c>
      <c r="F2880" s="56" t="n">
        <v>23.32</v>
      </c>
      <c r="G2880" s="205" t="s">
        <v>24</v>
      </c>
    </row>
    <row r="2881" s="139" customFormat="true" ht="12" hidden="false" customHeight="false" outlineLevel="0" collapsed="false">
      <c r="A2881" s="62" t="n">
        <v>601034</v>
      </c>
      <c r="B2881" s="152" t="s">
        <v>2845</v>
      </c>
      <c r="C2881" s="54" t="s">
        <v>16</v>
      </c>
      <c r="D2881" s="145" t="n">
        <v>104.04</v>
      </c>
      <c r="E2881" s="56" t="n">
        <v>80.72</v>
      </c>
      <c r="F2881" s="56" t="n">
        <v>23.32</v>
      </c>
      <c r="G2881" s="205" t="s">
        <v>24</v>
      </c>
    </row>
    <row r="2882" s="139" customFormat="true" ht="12" hidden="false" customHeight="false" outlineLevel="0" collapsed="false">
      <c r="A2882" s="62" t="n">
        <v>601035</v>
      </c>
      <c r="B2882" s="152" t="s">
        <v>2846</v>
      </c>
      <c r="C2882" s="54" t="s">
        <v>16</v>
      </c>
      <c r="D2882" s="145" t="n">
        <v>104.08</v>
      </c>
      <c r="E2882" s="56" t="n">
        <v>73</v>
      </c>
      <c r="F2882" s="56" t="n">
        <v>31.08</v>
      </c>
      <c r="G2882" s="205" t="s">
        <v>24</v>
      </c>
    </row>
    <row r="2883" s="139" customFormat="true" ht="12" hidden="false" customHeight="false" outlineLevel="0" collapsed="false">
      <c r="A2883" s="62" t="n">
        <v>601036</v>
      </c>
      <c r="B2883" s="152" t="s">
        <v>2847</v>
      </c>
      <c r="C2883" s="54" t="s">
        <v>16</v>
      </c>
      <c r="D2883" s="145" t="n">
        <v>64.28</v>
      </c>
      <c r="E2883" s="56" t="n">
        <v>33.2</v>
      </c>
      <c r="F2883" s="56" t="n">
        <v>31.08</v>
      </c>
      <c r="G2883" s="205" t="s">
        <v>24</v>
      </c>
    </row>
    <row r="2884" s="139" customFormat="true" ht="12" hidden="false" customHeight="false" outlineLevel="0" collapsed="false">
      <c r="A2884" s="62" t="n">
        <v>601037</v>
      </c>
      <c r="B2884" s="152" t="s">
        <v>2848</v>
      </c>
      <c r="C2884" s="54" t="s">
        <v>16</v>
      </c>
      <c r="D2884" s="145" t="n">
        <v>96.09</v>
      </c>
      <c r="E2884" s="56" t="n">
        <v>62.1</v>
      </c>
      <c r="F2884" s="56" t="n">
        <v>33.99</v>
      </c>
      <c r="G2884" s="205" t="s">
        <v>24</v>
      </c>
    </row>
    <row r="2885" s="139" customFormat="true" ht="12" hidden="false" customHeight="false" outlineLevel="0" collapsed="false">
      <c r="A2885" s="62" t="n">
        <v>601038</v>
      </c>
      <c r="B2885" s="152" t="s">
        <v>2849</v>
      </c>
      <c r="C2885" s="54" t="s">
        <v>16</v>
      </c>
      <c r="D2885" s="145" t="n">
        <v>50.41</v>
      </c>
      <c r="E2885" s="56" t="n">
        <v>16.42</v>
      </c>
      <c r="F2885" s="56" t="n">
        <v>33.99</v>
      </c>
      <c r="G2885" s="205" t="s">
        <v>24</v>
      </c>
    </row>
    <row r="2886" s="139" customFormat="true" ht="12" hidden="false" customHeight="false" outlineLevel="0" collapsed="false">
      <c r="A2886" s="62" t="n">
        <v>601039</v>
      </c>
      <c r="B2886" s="152" t="s">
        <v>2850</v>
      </c>
      <c r="C2886" s="54" t="s">
        <v>16</v>
      </c>
      <c r="D2886" s="145" t="n">
        <v>64.41</v>
      </c>
      <c r="E2886" s="56" t="n">
        <v>41.09</v>
      </c>
      <c r="F2886" s="56" t="n">
        <v>23.32</v>
      </c>
      <c r="G2886" s="205" t="s">
        <v>24</v>
      </c>
    </row>
    <row r="2887" s="139" customFormat="true" ht="12" hidden="false" customHeight="false" outlineLevel="0" collapsed="false">
      <c r="A2887" s="62" t="n">
        <v>601040</v>
      </c>
      <c r="B2887" s="152" t="s">
        <v>2851</v>
      </c>
      <c r="C2887" s="54" t="s">
        <v>16</v>
      </c>
      <c r="D2887" s="145" t="n">
        <v>35.1</v>
      </c>
      <c r="E2887" s="56" t="n">
        <v>11.78</v>
      </c>
      <c r="F2887" s="56" t="n">
        <v>23.32</v>
      </c>
      <c r="G2887" s="205" t="s">
        <v>24</v>
      </c>
    </row>
    <row r="2888" s="139" customFormat="true" ht="12" hidden="false" customHeight="false" outlineLevel="0" collapsed="false">
      <c r="A2888" s="62" t="n">
        <v>601041</v>
      </c>
      <c r="B2888" s="152" t="s">
        <v>2852</v>
      </c>
      <c r="C2888" s="54" t="s">
        <v>16</v>
      </c>
      <c r="D2888" s="145" t="n">
        <v>95.41</v>
      </c>
      <c r="E2888" s="56" t="n">
        <v>61.42</v>
      </c>
      <c r="F2888" s="56" t="n">
        <v>33.99</v>
      </c>
      <c r="G2888" s="205" t="s">
        <v>24</v>
      </c>
    </row>
    <row r="2889" s="139" customFormat="true" ht="12" hidden="false" customHeight="false" outlineLevel="0" collapsed="false">
      <c r="A2889" s="62" t="n">
        <v>601042</v>
      </c>
      <c r="B2889" s="152" t="s">
        <v>2853</v>
      </c>
      <c r="C2889" s="54" t="s">
        <v>16</v>
      </c>
      <c r="D2889" s="145" t="n">
        <v>57.13</v>
      </c>
      <c r="E2889" s="56" t="n">
        <v>23.14</v>
      </c>
      <c r="F2889" s="56" t="n">
        <v>33.99</v>
      </c>
      <c r="G2889" s="205" t="s">
        <v>24</v>
      </c>
    </row>
    <row r="2890" s="139" customFormat="true" ht="12" hidden="false" customHeight="false" outlineLevel="0" collapsed="false">
      <c r="A2890" s="62" t="n">
        <v>601043</v>
      </c>
      <c r="B2890" s="152" t="s">
        <v>2854</v>
      </c>
      <c r="C2890" s="54" t="s">
        <v>16</v>
      </c>
      <c r="D2890" s="145" t="n">
        <v>112.06</v>
      </c>
      <c r="E2890" s="56" t="n">
        <v>78.07</v>
      </c>
      <c r="F2890" s="56" t="n">
        <v>33.99</v>
      </c>
      <c r="G2890" s="205" t="s">
        <v>24</v>
      </c>
    </row>
    <row r="2891" s="139" customFormat="true" ht="12" hidden="false" customHeight="false" outlineLevel="0" collapsed="false">
      <c r="A2891" s="62" t="n">
        <v>601044</v>
      </c>
      <c r="B2891" s="152" t="s">
        <v>2855</v>
      </c>
      <c r="C2891" s="54" t="s">
        <v>16</v>
      </c>
      <c r="D2891" s="145" t="n">
        <v>64.98</v>
      </c>
      <c r="E2891" s="56" t="n">
        <v>30.99</v>
      </c>
      <c r="F2891" s="56" t="n">
        <v>33.99</v>
      </c>
      <c r="G2891" s="205" t="s">
        <v>24</v>
      </c>
    </row>
    <row r="2892" s="139" customFormat="true" ht="12" hidden="false" customHeight="false" outlineLevel="0" collapsed="false">
      <c r="A2892" s="62" t="n">
        <v>601045</v>
      </c>
      <c r="B2892" s="152" t="s">
        <v>2856</v>
      </c>
      <c r="C2892" s="54" t="s">
        <v>16</v>
      </c>
      <c r="D2892" s="145" t="n">
        <v>6.47</v>
      </c>
      <c r="E2892" s="56" t="n">
        <v>6.47</v>
      </c>
      <c r="F2892" s="56" t="n">
        <v>0</v>
      </c>
      <c r="G2892" s="205" t="s">
        <v>24</v>
      </c>
    </row>
    <row r="2893" s="139" customFormat="true" ht="12" hidden="false" customHeight="false" outlineLevel="0" collapsed="false">
      <c r="A2893" s="62" t="n">
        <v>601046</v>
      </c>
      <c r="B2893" s="152" t="s">
        <v>2857</v>
      </c>
      <c r="C2893" s="54" t="s">
        <v>16</v>
      </c>
      <c r="D2893" s="145" t="n">
        <v>176.02</v>
      </c>
      <c r="E2893" s="56" t="n">
        <v>142.03</v>
      </c>
      <c r="F2893" s="56" t="n">
        <v>33.99</v>
      </c>
      <c r="G2893" s="205" t="s">
        <v>24</v>
      </c>
    </row>
    <row r="2894" s="139" customFormat="true" ht="12" hidden="false" customHeight="false" outlineLevel="0" collapsed="false">
      <c r="A2894" s="62" t="n">
        <v>601047</v>
      </c>
      <c r="B2894" s="152" t="s">
        <v>2858</v>
      </c>
      <c r="C2894" s="54" t="s">
        <v>16</v>
      </c>
      <c r="D2894" s="145" t="n">
        <v>86.53</v>
      </c>
      <c r="E2894" s="56" t="n">
        <v>52.54</v>
      </c>
      <c r="F2894" s="56" t="n">
        <v>33.99</v>
      </c>
      <c r="G2894" s="205" t="s">
        <v>24</v>
      </c>
    </row>
    <row r="2895" s="139" customFormat="true" ht="12" hidden="false" customHeight="false" outlineLevel="0" collapsed="false">
      <c r="A2895" s="62" t="n">
        <v>601048</v>
      </c>
      <c r="B2895" s="152" t="s">
        <v>2859</v>
      </c>
      <c r="C2895" s="54" t="s">
        <v>16</v>
      </c>
      <c r="D2895" s="145" t="n">
        <v>1.33</v>
      </c>
      <c r="E2895" s="56" t="n">
        <v>1.33</v>
      </c>
      <c r="F2895" s="56" t="n">
        <v>0</v>
      </c>
      <c r="G2895" s="205" t="s">
        <v>24</v>
      </c>
    </row>
    <row r="2896" s="139" customFormat="true" ht="12" hidden="false" customHeight="false" outlineLevel="0" collapsed="false">
      <c r="A2896" s="62" t="n">
        <v>601049</v>
      </c>
      <c r="B2896" s="152" t="s">
        <v>2860</v>
      </c>
      <c r="C2896" s="54" t="s">
        <v>16</v>
      </c>
      <c r="D2896" s="145" t="n">
        <v>63.41</v>
      </c>
      <c r="E2896" s="56" t="n">
        <v>63.41</v>
      </c>
      <c r="F2896" s="56" t="n">
        <v>0</v>
      </c>
      <c r="G2896" s="205" t="s">
        <v>24</v>
      </c>
    </row>
    <row r="2897" s="139" customFormat="true" ht="12" hidden="false" customHeight="false" outlineLevel="0" collapsed="false">
      <c r="A2897" s="62" t="n">
        <v>601050</v>
      </c>
      <c r="B2897" s="152" t="s">
        <v>2861</v>
      </c>
      <c r="C2897" s="54" t="s">
        <v>16</v>
      </c>
      <c r="D2897" s="145" t="n">
        <v>6.1</v>
      </c>
      <c r="E2897" s="56" t="n">
        <v>6.1</v>
      </c>
      <c r="F2897" s="56" t="n">
        <v>0</v>
      </c>
      <c r="G2897" s="205" t="s">
        <v>24</v>
      </c>
    </row>
    <row r="2898" s="139" customFormat="true" ht="12" hidden="false" customHeight="false" outlineLevel="0" collapsed="false">
      <c r="A2898" s="62" t="n">
        <v>601051</v>
      </c>
      <c r="B2898" s="152" t="s">
        <v>2862</v>
      </c>
      <c r="C2898" s="54" t="s">
        <v>16</v>
      </c>
      <c r="D2898" s="145" t="n">
        <v>137.1</v>
      </c>
      <c r="E2898" s="56" t="n">
        <v>103.11</v>
      </c>
      <c r="F2898" s="56" t="n">
        <v>33.99</v>
      </c>
      <c r="G2898" s="205" t="s">
        <v>24</v>
      </c>
    </row>
    <row r="2899" s="139" customFormat="true" ht="12" hidden="false" customHeight="false" outlineLevel="0" collapsed="false">
      <c r="A2899" s="62" t="n">
        <v>601052</v>
      </c>
      <c r="B2899" s="152" t="s">
        <v>2863</v>
      </c>
      <c r="C2899" s="54" t="s">
        <v>16</v>
      </c>
      <c r="D2899" s="145" t="n">
        <v>79.11</v>
      </c>
      <c r="E2899" s="56" t="n">
        <v>45.12</v>
      </c>
      <c r="F2899" s="56" t="n">
        <v>33.99</v>
      </c>
      <c r="G2899" s="205" t="s">
        <v>24</v>
      </c>
    </row>
    <row r="2900" s="139" customFormat="true" ht="12" hidden="false" customHeight="false" outlineLevel="0" collapsed="false">
      <c r="A2900" s="62" t="n">
        <v>601053</v>
      </c>
      <c r="B2900" s="152" t="s">
        <v>2864</v>
      </c>
      <c r="C2900" s="54" t="s">
        <v>16</v>
      </c>
      <c r="D2900" s="145" t="n">
        <v>182.98</v>
      </c>
      <c r="E2900" s="56" t="n">
        <v>142.78</v>
      </c>
      <c r="F2900" s="56" t="n">
        <v>40.2</v>
      </c>
      <c r="G2900" s="205" t="s">
        <v>24</v>
      </c>
    </row>
    <row r="2901" s="139" customFormat="true" ht="12" hidden="false" customHeight="false" outlineLevel="0" collapsed="false">
      <c r="A2901" s="62" t="n">
        <v>601054</v>
      </c>
      <c r="B2901" s="152" t="s">
        <v>2865</v>
      </c>
      <c r="C2901" s="54" t="s">
        <v>16</v>
      </c>
      <c r="D2901" s="145" t="n">
        <v>105.2</v>
      </c>
      <c r="E2901" s="56" t="n">
        <v>65</v>
      </c>
      <c r="F2901" s="56" t="n">
        <v>40.2</v>
      </c>
      <c r="G2901" s="205" t="s">
        <v>24</v>
      </c>
    </row>
    <row r="2902" s="139" customFormat="true" ht="12" hidden="false" customHeight="false" outlineLevel="0" collapsed="false">
      <c r="A2902" s="62" t="n">
        <v>601055</v>
      </c>
      <c r="B2902" s="152" t="s">
        <v>2866</v>
      </c>
      <c r="C2902" s="54" t="s">
        <v>16</v>
      </c>
      <c r="D2902" s="145" t="n">
        <v>239.14</v>
      </c>
      <c r="E2902" s="56" t="n">
        <v>205.15</v>
      </c>
      <c r="F2902" s="56" t="n">
        <v>33.99</v>
      </c>
      <c r="G2902" s="205" t="s">
        <v>24</v>
      </c>
    </row>
    <row r="2903" s="139" customFormat="true" ht="12" hidden="false" customHeight="false" outlineLevel="0" collapsed="false">
      <c r="A2903" s="62" t="n">
        <v>601056</v>
      </c>
      <c r="B2903" s="152" t="s">
        <v>2867</v>
      </c>
      <c r="C2903" s="54" t="s">
        <v>16</v>
      </c>
      <c r="D2903" s="145" t="n">
        <v>119.41</v>
      </c>
      <c r="E2903" s="56" t="n">
        <v>85.42</v>
      </c>
      <c r="F2903" s="56" t="n">
        <v>33.99</v>
      </c>
      <c r="G2903" s="205" t="s">
        <v>24</v>
      </c>
    </row>
    <row r="2904" s="139" customFormat="true" ht="12" hidden="false" customHeight="false" outlineLevel="0" collapsed="false">
      <c r="A2904" s="62" t="n">
        <v>601057</v>
      </c>
      <c r="B2904" s="152" t="s">
        <v>2868</v>
      </c>
      <c r="C2904" s="54" t="s">
        <v>16</v>
      </c>
      <c r="D2904" s="145" t="n">
        <v>104.26</v>
      </c>
      <c r="E2904" s="56" t="n">
        <v>70.27</v>
      </c>
      <c r="F2904" s="56" t="n">
        <v>33.99</v>
      </c>
      <c r="G2904" s="205" t="s">
        <v>24</v>
      </c>
    </row>
    <row r="2905" s="139" customFormat="true" ht="12" hidden="false" customHeight="false" outlineLevel="0" collapsed="false">
      <c r="A2905" s="62" t="n">
        <v>601058</v>
      </c>
      <c r="B2905" s="152" t="s">
        <v>2869</v>
      </c>
      <c r="C2905" s="54" t="s">
        <v>16</v>
      </c>
      <c r="D2905" s="145" t="n">
        <v>115.77</v>
      </c>
      <c r="E2905" s="56" t="n">
        <v>81.78</v>
      </c>
      <c r="F2905" s="56" t="n">
        <v>33.99</v>
      </c>
      <c r="G2905" s="205" t="s">
        <v>24</v>
      </c>
    </row>
    <row r="2906" s="139" customFormat="true" ht="12" hidden="false" customHeight="false" outlineLevel="0" collapsed="false">
      <c r="A2906" s="62" t="n">
        <v>601059</v>
      </c>
      <c r="B2906" s="152" t="s">
        <v>2870</v>
      </c>
      <c r="C2906" s="54" t="s">
        <v>16</v>
      </c>
      <c r="D2906" s="145" t="n">
        <v>43.43</v>
      </c>
      <c r="E2906" s="56" t="n">
        <v>9.44</v>
      </c>
      <c r="F2906" s="56" t="n">
        <v>33.99</v>
      </c>
      <c r="G2906" s="205" t="s">
        <v>24</v>
      </c>
    </row>
    <row r="2907" s="139" customFormat="true" ht="12" hidden="false" customHeight="false" outlineLevel="0" collapsed="false">
      <c r="A2907" s="62" t="n">
        <v>601060</v>
      </c>
      <c r="B2907" s="152" t="s">
        <v>2871</v>
      </c>
      <c r="C2907" s="54" t="s">
        <v>16</v>
      </c>
      <c r="D2907" s="145" t="n">
        <v>91.9</v>
      </c>
      <c r="E2907" s="56" t="n">
        <v>91.9</v>
      </c>
      <c r="F2907" s="56" t="n">
        <v>0</v>
      </c>
      <c r="G2907" s="205" t="s">
        <v>24</v>
      </c>
    </row>
    <row r="2908" s="139" customFormat="true" ht="12" hidden="false" customHeight="false" outlineLevel="0" collapsed="false">
      <c r="A2908" s="62" t="n">
        <v>601061</v>
      </c>
      <c r="B2908" s="152" t="s">
        <v>2872</v>
      </c>
      <c r="C2908" s="54" t="s">
        <v>16</v>
      </c>
      <c r="D2908" s="145" t="n">
        <v>1662.33</v>
      </c>
      <c r="E2908" s="56" t="n">
        <v>1358.37</v>
      </c>
      <c r="F2908" s="56" t="n">
        <v>303.96</v>
      </c>
      <c r="G2908" s="205" t="s">
        <v>24</v>
      </c>
    </row>
    <row r="2909" s="139" customFormat="true" ht="12" hidden="false" customHeight="false" outlineLevel="0" collapsed="false">
      <c r="A2909" s="62" t="n">
        <v>601062</v>
      </c>
      <c r="B2909" s="152" t="s">
        <v>2873</v>
      </c>
      <c r="C2909" s="54" t="s">
        <v>16</v>
      </c>
      <c r="D2909" s="145" t="n">
        <v>534.98</v>
      </c>
      <c r="E2909" s="56" t="n">
        <v>231.02</v>
      </c>
      <c r="F2909" s="56" t="n">
        <v>303.96</v>
      </c>
      <c r="G2909" s="205" t="s">
        <v>24</v>
      </c>
    </row>
    <row r="2910" s="139" customFormat="true" ht="12" hidden="false" customHeight="false" outlineLevel="0" collapsed="false">
      <c r="A2910" s="62" t="n">
        <v>601063</v>
      </c>
      <c r="B2910" s="152" t="s">
        <v>2874</v>
      </c>
      <c r="C2910" s="54" t="s">
        <v>16</v>
      </c>
      <c r="D2910" s="145" t="n">
        <v>126.22</v>
      </c>
      <c r="E2910" s="56" t="n">
        <v>92.23</v>
      </c>
      <c r="F2910" s="56" t="n">
        <v>33.99</v>
      </c>
      <c r="G2910" s="205" t="s">
        <v>24</v>
      </c>
    </row>
    <row r="2911" s="139" customFormat="true" ht="12" hidden="false" customHeight="false" outlineLevel="0" collapsed="false">
      <c r="A2911" s="141" t="n">
        <v>602001</v>
      </c>
      <c r="B2911" s="55" t="s">
        <v>2875</v>
      </c>
      <c r="C2911" s="54" t="s">
        <v>16</v>
      </c>
      <c r="D2911" s="145" t="n">
        <v>4.1</v>
      </c>
      <c r="E2911" s="56" t="n">
        <v>4.1</v>
      </c>
      <c r="F2911" s="56" t="n">
        <v>0</v>
      </c>
      <c r="G2911" s="205"/>
    </row>
    <row r="2912" s="139" customFormat="true" ht="12" hidden="false" customHeight="false" outlineLevel="0" collapsed="false">
      <c r="A2912" s="141" t="n">
        <v>602003</v>
      </c>
      <c r="B2912" s="55" t="s">
        <v>2876</v>
      </c>
      <c r="C2912" s="54" t="s">
        <v>16</v>
      </c>
      <c r="D2912" s="145" t="n">
        <v>1.11</v>
      </c>
      <c r="E2912" s="56" t="n">
        <v>1.11</v>
      </c>
      <c r="F2912" s="56" t="n">
        <v>0</v>
      </c>
      <c r="G2912" s="205"/>
    </row>
    <row r="2913" s="139" customFormat="true" ht="12" hidden="false" customHeight="false" outlineLevel="0" collapsed="false">
      <c r="A2913" s="141" t="n">
        <v>602004</v>
      </c>
      <c r="B2913" s="55" t="s">
        <v>2877</v>
      </c>
      <c r="C2913" s="54" t="s">
        <v>16</v>
      </c>
      <c r="D2913" s="145" t="n">
        <v>27.68</v>
      </c>
      <c r="E2913" s="56" t="n">
        <v>27.68</v>
      </c>
      <c r="F2913" s="56" t="n">
        <v>0</v>
      </c>
      <c r="G2913" s="205"/>
    </row>
    <row r="2914" s="139" customFormat="true" ht="12" hidden="false" customHeight="false" outlineLevel="0" collapsed="false">
      <c r="A2914" s="141" t="n">
        <v>602005</v>
      </c>
      <c r="B2914" s="55" t="s">
        <v>2878</v>
      </c>
      <c r="C2914" s="54" t="s">
        <v>16</v>
      </c>
      <c r="D2914" s="145" t="n">
        <v>2.98</v>
      </c>
      <c r="E2914" s="56" t="n">
        <v>2.98</v>
      </c>
      <c r="F2914" s="56" t="n">
        <v>0</v>
      </c>
      <c r="G2914" s="205"/>
    </row>
    <row r="2915" s="139" customFormat="true" ht="12" hidden="false" customHeight="false" outlineLevel="0" collapsed="false">
      <c r="A2915" s="141" t="n">
        <v>602008</v>
      </c>
      <c r="B2915" s="55" t="s">
        <v>2879</v>
      </c>
      <c r="C2915" s="54" t="s">
        <v>16</v>
      </c>
      <c r="D2915" s="145" t="n">
        <v>1.7</v>
      </c>
      <c r="E2915" s="56" t="n">
        <v>1.7</v>
      </c>
      <c r="F2915" s="56" t="n">
        <v>0</v>
      </c>
      <c r="G2915" s="205"/>
    </row>
    <row r="2916" s="139" customFormat="true" ht="12" hidden="false" customHeight="false" outlineLevel="0" collapsed="false">
      <c r="A2916" s="141" t="n">
        <v>602009</v>
      </c>
      <c r="B2916" s="55" t="s">
        <v>2880</v>
      </c>
      <c r="C2916" s="54" t="s">
        <v>16</v>
      </c>
      <c r="D2916" s="145" t="n">
        <v>3.84</v>
      </c>
      <c r="E2916" s="56" t="n">
        <v>3.84</v>
      </c>
      <c r="F2916" s="56" t="n">
        <v>0</v>
      </c>
      <c r="G2916" s="205"/>
    </row>
    <row r="2917" s="139" customFormat="true" ht="12" hidden="false" customHeight="false" outlineLevel="0" collapsed="false">
      <c r="A2917" s="62" t="n">
        <v>602010</v>
      </c>
      <c r="B2917" s="152" t="s">
        <v>2881</v>
      </c>
      <c r="C2917" s="54" t="s">
        <v>16</v>
      </c>
      <c r="D2917" s="145" t="n">
        <v>0.03</v>
      </c>
      <c r="E2917" s="56" t="n">
        <v>0.03</v>
      </c>
      <c r="F2917" s="56" t="n">
        <v>0</v>
      </c>
      <c r="G2917" s="205" t="s">
        <v>24</v>
      </c>
    </row>
    <row r="2918" s="139" customFormat="true" ht="12" hidden="false" customHeight="false" outlineLevel="0" collapsed="false">
      <c r="A2918" s="62" t="n">
        <v>602011</v>
      </c>
      <c r="B2918" s="152" t="s">
        <v>2882</v>
      </c>
      <c r="C2918" s="54" t="s">
        <v>16</v>
      </c>
      <c r="D2918" s="145" t="n">
        <v>8.02</v>
      </c>
      <c r="E2918" s="56" t="n">
        <v>1.29</v>
      </c>
      <c r="F2918" s="56" t="n">
        <v>6.73</v>
      </c>
      <c r="G2918" s="205" t="s">
        <v>24</v>
      </c>
    </row>
    <row r="2919" s="139" customFormat="true" ht="12" hidden="false" customHeight="false" outlineLevel="0" collapsed="false">
      <c r="A2919" s="62" t="n">
        <v>602012</v>
      </c>
      <c r="B2919" s="152" t="s">
        <v>2883</v>
      </c>
      <c r="C2919" s="54" t="s">
        <v>16</v>
      </c>
      <c r="D2919" s="145" t="n">
        <v>8.91</v>
      </c>
      <c r="E2919" s="56" t="n">
        <v>2.18</v>
      </c>
      <c r="F2919" s="56" t="n">
        <v>6.73</v>
      </c>
      <c r="G2919" s="205" t="s">
        <v>24</v>
      </c>
    </row>
    <row r="2920" s="139" customFormat="true" ht="12" hidden="false" customHeight="false" outlineLevel="0" collapsed="false">
      <c r="A2920" s="62" t="n">
        <v>602013</v>
      </c>
      <c r="B2920" s="152" t="s">
        <v>2884</v>
      </c>
      <c r="C2920" s="54" t="s">
        <v>16</v>
      </c>
      <c r="D2920" s="145" t="n">
        <v>17.12</v>
      </c>
      <c r="E2920" s="56" t="n">
        <v>10.39</v>
      </c>
      <c r="F2920" s="56" t="n">
        <v>6.73</v>
      </c>
      <c r="G2920" s="205" t="s">
        <v>24</v>
      </c>
    </row>
    <row r="2921" s="139" customFormat="true" ht="12" hidden="false" customHeight="false" outlineLevel="0" collapsed="false">
      <c r="A2921" s="141" t="n">
        <v>2000000</v>
      </c>
      <c r="B2921" s="55" t="s">
        <v>2885</v>
      </c>
      <c r="C2921" s="54"/>
      <c r="D2921" s="128"/>
      <c r="E2921" s="144"/>
      <c r="F2921" s="144"/>
      <c r="G2921" s="205"/>
    </row>
    <row r="2922" customFormat="false" ht="12.75" hidden="false" customHeight="false" outlineLevel="0" collapsed="false">
      <c r="A2922" s="206" t="n">
        <v>1000000</v>
      </c>
      <c r="B2922" s="207" t="s">
        <v>3845</v>
      </c>
      <c r="C2922" s="208"/>
      <c r="D2922" s="209"/>
      <c r="E2922" s="210"/>
      <c r="F2922" s="210"/>
      <c r="G2922" s="211"/>
      <c r="H2922" s="212"/>
      <c r="I2922" s="212" t="n">
        <v>1.1</v>
      </c>
    </row>
    <row r="2923" customFormat="false" ht="12.75" hidden="false" customHeight="false" outlineLevel="0" collapsed="false">
      <c r="A2923" s="213" t="n">
        <v>1001201</v>
      </c>
      <c r="B2923" s="214" t="s">
        <v>3185</v>
      </c>
      <c r="C2923" s="215" t="s">
        <v>3840</v>
      </c>
      <c r="D2923" s="216" t="n">
        <v>1.155</v>
      </c>
      <c r="E2923" s="90" t="n">
        <f aca="false">D2923*0.6</f>
        <v>0.7</v>
      </c>
      <c r="F2923" s="90" t="n">
        <f aca="false">D2923*0.4</f>
        <v>0.46</v>
      </c>
      <c r="G2923" s="211"/>
      <c r="H2923" s="216" t="n">
        <v>1.05</v>
      </c>
      <c r="I2923" s="212" t="n">
        <f aca="false">H2923*$I$2922</f>
        <v>1.16</v>
      </c>
    </row>
    <row r="2924" customFormat="false" ht="12.75" hidden="false" customHeight="false" outlineLevel="0" collapsed="false">
      <c r="A2924" s="213" t="n">
        <v>1001202</v>
      </c>
      <c r="B2924" s="214" t="s">
        <v>3186</v>
      </c>
      <c r="C2924" s="215" t="s">
        <v>19</v>
      </c>
      <c r="D2924" s="90" t="n">
        <v>10.186</v>
      </c>
      <c r="E2924" s="90" t="n">
        <f aca="false">D2924*0.6</f>
        <v>6.11</v>
      </c>
      <c r="F2924" s="90" t="n">
        <f aca="false">D2924*0.4</f>
        <v>4.08</v>
      </c>
      <c r="G2924" s="211"/>
      <c r="H2924" s="90" t="n">
        <v>9.26</v>
      </c>
      <c r="I2924" s="212" t="n">
        <f aca="false">H2924*$I$2922</f>
        <v>10.19</v>
      </c>
    </row>
    <row r="2925" customFormat="false" ht="12.75" hidden="false" customHeight="false" outlineLevel="0" collapsed="false">
      <c r="A2925" s="213" t="n">
        <v>1001203</v>
      </c>
      <c r="B2925" s="214" t="s">
        <v>3187</v>
      </c>
      <c r="C2925" s="215" t="s">
        <v>22</v>
      </c>
      <c r="D2925" s="90" t="n">
        <v>5.907</v>
      </c>
      <c r="E2925" s="90" t="n">
        <f aca="false">D2925*0.6</f>
        <v>3.55</v>
      </c>
      <c r="F2925" s="90" t="n">
        <f aca="false">D2925*0.4</f>
        <v>2.36</v>
      </c>
      <c r="G2925" s="211"/>
      <c r="H2925" s="90" t="n">
        <v>5.37</v>
      </c>
      <c r="I2925" s="212" t="n">
        <f aca="false">H2925*$I$2922</f>
        <v>5.91</v>
      </c>
    </row>
    <row r="2926" customFormat="false" ht="12.75" hidden="false" customHeight="false" outlineLevel="0" collapsed="false">
      <c r="A2926" s="213" t="n">
        <v>1001204</v>
      </c>
      <c r="B2926" s="214" t="s">
        <v>3188</v>
      </c>
      <c r="C2926" s="215" t="s">
        <v>19</v>
      </c>
      <c r="D2926" s="90" t="n">
        <v>0.825</v>
      </c>
      <c r="E2926" s="90" t="n">
        <f aca="false">D2926*0.6</f>
        <v>0.5</v>
      </c>
      <c r="F2926" s="90" t="n">
        <f aca="false">D2926*0.4</f>
        <v>0.33</v>
      </c>
      <c r="G2926" s="211"/>
      <c r="H2926" s="90" t="n">
        <v>0.75</v>
      </c>
      <c r="I2926" s="212" t="n">
        <f aca="false">H2926*$I$2922</f>
        <v>0.83</v>
      </c>
    </row>
    <row r="2927" customFormat="false" ht="12.75" hidden="false" customHeight="false" outlineLevel="0" collapsed="false">
      <c r="A2927" s="213" t="n">
        <v>1001205</v>
      </c>
      <c r="B2927" s="214" t="s">
        <v>3189</v>
      </c>
      <c r="C2927" s="215" t="s">
        <v>19</v>
      </c>
      <c r="D2927" s="90" t="n">
        <v>7.909</v>
      </c>
      <c r="E2927" s="90" t="n">
        <f aca="false">D2927*0.6</f>
        <v>4.75</v>
      </c>
      <c r="F2927" s="90" t="n">
        <f aca="false">D2927*0.4</f>
        <v>3.16</v>
      </c>
      <c r="G2927" s="211"/>
      <c r="H2927" s="90" t="n">
        <v>7.19</v>
      </c>
      <c r="I2927" s="212" t="n">
        <f aca="false">H2927*$I$2922</f>
        <v>7.91</v>
      </c>
    </row>
    <row r="2928" customFormat="false" ht="12.75" hidden="false" customHeight="false" outlineLevel="0" collapsed="false">
      <c r="A2928" s="213" t="n">
        <v>1001210</v>
      </c>
      <c r="B2928" s="214" t="s">
        <v>3190</v>
      </c>
      <c r="C2928" s="215" t="s">
        <v>19</v>
      </c>
      <c r="D2928" s="90" t="n">
        <v>30.954</v>
      </c>
      <c r="E2928" s="90" t="n">
        <f aca="false">D2928*0.6</f>
        <v>18.57</v>
      </c>
      <c r="F2928" s="90" t="n">
        <f aca="false">D2928*0.4</f>
        <v>12.38</v>
      </c>
      <c r="G2928" s="211"/>
      <c r="H2928" s="90" t="n">
        <v>28.14</v>
      </c>
      <c r="I2928" s="212" t="n">
        <f aca="false">H2928*$I$2922</f>
        <v>30.95</v>
      </c>
    </row>
    <row r="2929" customFormat="false" ht="12.75" hidden="false" customHeight="false" outlineLevel="0" collapsed="false">
      <c r="A2929" s="213" t="n">
        <v>1001212</v>
      </c>
      <c r="B2929" s="214" t="s">
        <v>3191</v>
      </c>
      <c r="C2929" s="215" t="s">
        <v>19</v>
      </c>
      <c r="D2929" s="90" t="n">
        <v>1.98</v>
      </c>
      <c r="E2929" s="90" t="n">
        <f aca="false">D2929*0.6</f>
        <v>1.19</v>
      </c>
      <c r="F2929" s="90" t="n">
        <f aca="false">D2929*0.4</f>
        <v>0.79</v>
      </c>
      <c r="G2929" s="211"/>
      <c r="H2929" s="90" t="n">
        <v>1.8</v>
      </c>
      <c r="I2929" s="212" t="n">
        <f aca="false">H2929*$I$2922</f>
        <v>1.98</v>
      </c>
    </row>
    <row r="2930" customFormat="false" ht="12.75" hidden="false" customHeight="false" outlineLevel="0" collapsed="false">
      <c r="A2930" s="213" t="n">
        <v>1001215</v>
      </c>
      <c r="B2930" s="214" t="s">
        <v>3192</v>
      </c>
      <c r="C2930" s="215" t="s">
        <v>19</v>
      </c>
      <c r="D2930" s="90" t="n">
        <v>13.376</v>
      </c>
      <c r="E2930" s="90" t="n">
        <f aca="false">D2930*0.6</f>
        <v>8.03</v>
      </c>
      <c r="F2930" s="90" t="n">
        <f aca="false">D2930*0.4</f>
        <v>5.35</v>
      </c>
      <c r="G2930" s="211"/>
      <c r="H2930" s="90" t="n">
        <v>12.16</v>
      </c>
      <c r="I2930" s="212" t="n">
        <f aca="false">H2930*$I$2922</f>
        <v>13.38</v>
      </c>
    </row>
    <row r="2931" customFormat="false" ht="12.75" hidden="false" customHeight="false" outlineLevel="0" collapsed="false">
      <c r="A2931" s="213" t="n">
        <v>1001401</v>
      </c>
      <c r="B2931" s="214" t="s">
        <v>3193</v>
      </c>
      <c r="C2931" s="215" t="s">
        <v>84</v>
      </c>
      <c r="D2931" s="216" t="n">
        <v>14.289</v>
      </c>
      <c r="E2931" s="90" t="n">
        <f aca="false">D2931*0.6</f>
        <v>8.57</v>
      </c>
      <c r="F2931" s="90" t="n">
        <f aca="false">D2931*0.4</f>
        <v>5.72</v>
      </c>
      <c r="G2931" s="211"/>
      <c r="H2931" s="216" t="n">
        <v>12.99</v>
      </c>
      <c r="I2931" s="212" t="n">
        <f aca="false">H2931*$I$2922</f>
        <v>14.29</v>
      </c>
    </row>
    <row r="2932" customFormat="false" ht="12.75" hidden="false" customHeight="false" outlineLevel="0" collapsed="false">
      <c r="A2932" s="213" t="n">
        <v>1001405</v>
      </c>
      <c r="B2932" s="214" t="s">
        <v>3194</v>
      </c>
      <c r="C2932" s="215" t="s">
        <v>19</v>
      </c>
      <c r="D2932" s="90" t="n">
        <v>3.135</v>
      </c>
      <c r="E2932" s="90" t="n">
        <f aca="false">D2932*0.6</f>
        <v>1.88</v>
      </c>
      <c r="F2932" s="90" t="n">
        <f aca="false">D2932*0.4</f>
        <v>1.26</v>
      </c>
      <c r="G2932" s="211"/>
      <c r="H2932" s="90" t="n">
        <v>2.85</v>
      </c>
      <c r="I2932" s="212" t="n">
        <f aca="false">H2932*$I$2922</f>
        <v>3.14</v>
      </c>
    </row>
    <row r="2933" customFormat="false" ht="12.75" hidden="false" customHeight="false" outlineLevel="0" collapsed="false">
      <c r="A2933" s="213" t="n">
        <v>1010010</v>
      </c>
      <c r="B2933" s="214" t="s">
        <v>3195</v>
      </c>
      <c r="C2933" s="215" t="s">
        <v>3846</v>
      </c>
      <c r="D2933" s="90" t="n">
        <v>980.144</v>
      </c>
      <c r="E2933" s="90" t="n">
        <f aca="false">D2933*0.6</f>
        <v>588.08</v>
      </c>
      <c r="F2933" s="90" t="n">
        <f aca="false">D2933*0.4</f>
        <v>392.06</v>
      </c>
      <c r="G2933" s="211"/>
      <c r="H2933" s="90" t="n">
        <v>891.04</v>
      </c>
      <c r="I2933" s="212" t="n">
        <f aca="false">H2933*$I$2922</f>
        <v>980.14</v>
      </c>
    </row>
    <row r="2934" customFormat="false" ht="12.75" hidden="false" customHeight="false" outlineLevel="0" collapsed="false">
      <c r="A2934" s="213" t="n">
        <v>1010015</v>
      </c>
      <c r="B2934" s="214" t="s">
        <v>3196</v>
      </c>
      <c r="C2934" s="215" t="s">
        <v>3846</v>
      </c>
      <c r="D2934" s="90" t="n">
        <v>748</v>
      </c>
      <c r="E2934" s="90" t="n">
        <f aca="false">D2934*0.6</f>
        <v>448.8</v>
      </c>
      <c r="F2934" s="90" t="n">
        <f aca="false">D2934*0.4</f>
        <v>299.2</v>
      </c>
      <c r="G2934" s="211"/>
      <c r="H2934" s="90" t="n">
        <v>680</v>
      </c>
      <c r="I2934" s="212" t="n">
        <f aca="false">H2934*$I$2922</f>
        <v>748</v>
      </c>
    </row>
    <row r="2935" customFormat="false" ht="12.75" hidden="false" customHeight="false" outlineLevel="0" collapsed="false">
      <c r="A2935" s="213" t="n">
        <v>1010016</v>
      </c>
      <c r="B2935" s="214" t="s">
        <v>3197</v>
      </c>
      <c r="C2935" s="215" t="s">
        <v>3846</v>
      </c>
      <c r="D2935" s="90" t="n">
        <v>748</v>
      </c>
      <c r="E2935" s="90" t="n">
        <f aca="false">D2935*0.6</f>
        <v>448.8</v>
      </c>
      <c r="F2935" s="90" t="n">
        <f aca="false">D2935*0.4</f>
        <v>299.2</v>
      </c>
      <c r="G2935" s="211"/>
      <c r="H2935" s="90" t="n">
        <v>680</v>
      </c>
      <c r="I2935" s="212" t="n">
        <f aca="false">H2935*$I$2922</f>
        <v>748</v>
      </c>
    </row>
    <row r="2936" customFormat="false" ht="12.75" hidden="false" customHeight="false" outlineLevel="0" collapsed="false">
      <c r="A2936" s="213" t="n">
        <v>1010017</v>
      </c>
      <c r="B2936" s="214" t="s">
        <v>3198</v>
      </c>
      <c r="C2936" s="215" t="s">
        <v>3846</v>
      </c>
      <c r="D2936" s="90" t="n">
        <v>748</v>
      </c>
      <c r="E2936" s="90" t="n">
        <f aca="false">D2936*0.6</f>
        <v>448.8</v>
      </c>
      <c r="F2936" s="90" t="n">
        <f aca="false">D2936*0.4</f>
        <v>299.2</v>
      </c>
      <c r="G2936" s="211"/>
      <c r="H2936" s="90" t="n">
        <v>680</v>
      </c>
      <c r="I2936" s="212" t="n">
        <f aca="false">H2936*$I$2922</f>
        <v>748</v>
      </c>
    </row>
    <row r="2937" customFormat="false" ht="12.75" hidden="false" customHeight="false" outlineLevel="0" collapsed="false">
      <c r="A2937" s="213" t="n">
        <v>1010018</v>
      </c>
      <c r="B2937" s="214" t="s">
        <v>3199</v>
      </c>
      <c r="C2937" s="215" t="s">
        <v>3846</v>
      </c>
      <c r="D2937" s="90" t="n">
        <v>577.5</v>
      </c>
      <c r="E2937" s="90" t="n">
        <f aca="false">D2937*0.6</f>
        <v>346.5</v>
      </c>
      <c r="F2937" s="90" t="n">
        <f aca="false">D2937*0.4</f>
        <v>231</v>
      </c>
      <c r="G2937" s="211"/>
      <c r="H2937" s="90" t="n">
        <v>525</v>
      </c>
      <c r="I2937" s="212" t="n">
        <f aca="false">H2937*$I$2922</f>
        <v>577.5</v>
      </c>
    </row>
    <row r="2938" customFormat="false" ht="12.75" hidden="false" customHeight="false" outlineLevel="0" collapsed="false">
      <c r="A2938" s="213" t="n">
        <v>1010201</v>
      </c>
      <c r="B2938" s="214" t="s">
        <v>3200</v>
      </c>
      <c r="C2938" s="215" t="s">
        <v>22</v>
      </c>
      <c r="D2938" s="216" t="n">
        <v>22.099</v>
      </c>
      <c r="E2938" s="90" t="n">
        <f aca="false">D2938*0.6</f>
        <v>13.26</v>
      </c>
      <c r="F2938" s="90" t="n">
        <f aca="false">D2938*0.4</f>
        <v>8.84</v>
      </c>
      <c r="G2938" s="211"/>
      <c r="H2938" s="216" t="n">
        <v>20.09</v>
      </c>
      <c r="I2938" s="212" t="n">
        <f aca="false">H2938*$I$2922</f>
        <v>22.1</v>
      </c>
    </row>
    <row r="2939" customFormat="false" ht="12.75" hidden="false" customHeight="false" outlineLevel="0" collapsed="false">
      <c r="A2939" s="213" t="n">
        <v>1010202</v>
      </c>
      <c r="B2939" s="214" t="s">
        <v>3201</v>
      </c>
      <c r="C2939" s="215" t="s">
        <v>22</v>
      </c>
      <c r="D2939" s="216" t="n">
        <v>27.511</v>
      </c>
      <c r="E2939" s="90" t="n">
        <f aca="false">D2939*0.6</f>
        <v>16.51</v>
      </c>
      <c r="F2939" s="90" t="n">
        <f aca="false">D2939*0.4</f>
        <v>11</v>
      </c>
      <c r="G2939" s="211"/>
      <c r="H2939" s="216" t="n">
        <v>25.01</v>
      </c>
      <c r="I2939" s="212" t="n">
        <f aca="false">H2939*$I$2922</f>
        <v>27.51</v>
      </c>
    </row>
    <row r="2940" customFormat="false" ht="12.75" hidden="false" customHeight="false" outlineLevel="0" collapsed="false">
      <c r="A2940" s="213" t="n">
        <v>1010401</v>
      </c>
      <c r="B2940" s="214" t="s">
        <v>3202</v>
      </c>
      <c r="C2940" s="215" t="s">
        <v>84</v>
      </c>
      <c r="D2940" s="216" t="n">
        <v>153.67</v>
      </c>
      <c r="E2940" s="90" t="n">
        <f aca="false">D2940*0.6</f>
        <v>92.2</v>
      </c>
      <c r="F2940" s="90" t="n">
        <f aca="false">D2940*0.4</f>
        <v>61.47</v>
      </c>
      <c r="G2940" s="211"/>
      <c r="H2940" s="216" t="n">
        <v>139.7</v>
      </c>
      <c r="I2940" s="212" t="n">
        <f aca="false">H2940*$I$2922</f>
        <v>153.67</v>
      </c>
    </row>
    <row r="2941" customFormat="false" ht="12.75" hidden="false" customHeight="false" outlineLevel="0" collapsed="false">
      <c r="A2941" s="213" t="n">
        <v>1010402</v>
      </c>
      <c r="B2941" s="214" t="s">
        <v>3203</v>
      </c>
      <c r="C2941" s="215" t="s">
        <v>3840</v>
      </c>
      <c r="D2941" s="90" t="n">
        <v>0.297</v>
      </c>
      <c r="E2941" s="90" t="n">
        <f aca="false">D2941*0.6</f>
        <v>0.18</v>
      </c>
      <c r="F2941" s="90" t="n">
        <f aca="false">D2941*0.4</f>
        <v>0.12</v>
      </c>
      <c r="G2941" s="211"/>
      <c r="H2941" s="90" t="n">
        <v>0.27</v>
      </c>
      <c r="I2941" s="212" t="n">
        <f aca="false">H2941*$I$2922</f>
        <v>0.3</v>
      </c>
    </row>
    <row r="2942" customFormat="false" ht="12.75" hidden="false" customHeight="false" outlineLevel="0" collapsed="false">
      <c r="A2942" s="213" t="n">
        <v>1010801</v>
      </c>
      <c r="B2942" s="214" t="s">
        <v>3204</v>
      </c>
      <c r="C2942" s="215" t="s">
        <v>19</v>
      </c>
      <c r="D2942" s="216" t="n">
        <v>49.61</v>
      </c>
      <c r="E2942" s="90" t="n">
        <f aca="false">D2942*0.6</f>
        <v>29.77</v>
      </c>
      <c r="F2942" s="90" t="n">
        <f aca="false">D2942*0.4</f>
        <v>19.84</v>
      </c>
      <c r="G2942" s="211"/>
      <c r="H2942" s="216" t="n">
        <v>45.1</v>
      </c>
      <c r="I2942" s="212" t="n">
        <f aca="false">H2942*$I$2922</f>
        <v>49.61</v>
      </c>
    </row>
    <row r="2943" customFormat="false" ht="12.75" hidden="false" customHeight="false" outlineLevel="0" collapsed="false">
      <c r="A2943" s="213" t="n">
        <v>1010802</v>
      </c>
      <c r="B2943" s="214" t="s">
        <v>3205</v>
      </c>
      <c r="C2943" s="215" t="s">
        <v>22</v>
      </c>
      <c r="D2943" s="216" t="n">
        <v>20.174</v>
      </c>
      <c r="E2943" s="90" t="n">
        <f aca="false">D2943*0.6</f>
        <v>12.1</v>
      </c>
      <c r="F2943" s="90" t="n">
        <f aca="false">D2943*0.4</f>
        <v>8.07</v>
      </c>
      <c r="G2943" s="211"/>
      <c r="H2943" s="216" t="n">
        <v>18.34</v>
      </c>
      <c r="I2943" s="212" t="n">
        <f aca="false">H2943*$I$2922</f>
        <v>20.17</v>
      </c>
    </row>
    <row r="2944" customFormat="false" ht="12.75" hidden="false" customHeight="false" outlineLevel="0" collapsed="false">
      <c r="A2944" s="217" t="n">
        <v>1010803</v>
      </c>
      <c r="B2944" s="218" t="s">
        <v>3847</v>
      </c>
      <c r="C2944" s="219" t="s">
        <v>19</v>
      </c>
      <c r="D2944" s="220" t="n">
        <f aca="false">190.11*1.2</f>
        <v>228.13</v>
      </c>
      <c r="E2944" s="90" t="n">
        <f aca="false">D2944*0.6</f>
        <v>136.88</v>
      </c>
      <c r="F2944" s="90" t="n">
        <f aca="false">D2944*0.4</f>
        <v>91.25</v>
      </c>
      <c r="G2944" s="211"/>
      <c r="H2944" s="221" t="n">
        <v>172.83</v>
      </c>
      <c r="I2944" s="212" t="n">
        <f aca="false">H2944*$I$2922</f>
        <v>190.11</v>
      </c>
    </row>
    <row r="2945" customFormat="false" ht="12.75" hidden="false" customHeight="false" outlineLevel="0" collapsed="false">
      <c r="A2945" s="217" t="n">
        <v>1010804</v>
      </c>
      <c r="B2945" s="218" t="s">
        <v>3207</v>
      </c>
      <c r="C2945" s="219" t="s">
        <v>19</v>
      </c>
      <c r="D2945" s="220" t="n">
        <f aca="false">190.11*1.2</f>
        <v>228.13</v>
      </c>
      <c r="E2945" s="90" t="n">
        <f aca="false">D2945*0.6</f>
        <v>136.88</v>
      </c>
      <c r="F2945" s="90" t="n">
        <f aca="false">D2945*0.4</f>
        <v>91.25</v>
      </c>
      <c r="G2945" s="211"/>
      <c r="H2945" s="221" t="n">
        <v>172.83</v>
      </c>
      <c r="I2945" s="212" t="n">
        <f aca="false">H2945*$I$2922</f>
        <v>190.11</v>
      </c>
    </row>
    <row r="2946" customFormat="false" ht="12.75" hidden="false" customHeight="false" outlineLevel="0" collapsed="false">
      <c r="A2946" s="213" t="n">
        <v>1020101</v>
      </c>
      <c r="B2946" s="214" t="s">
        <v>3208</v>
      </c>
      <c r="C2946" s="215" t="s">
        <v>22</v>
      </c>
      <c r="D2946" s="90" t="n">
        <v>2.002</v>
      </c>
      <c r="E2946" s="90" t="n">
        <f aca="false">D2946*0.6</f>
        <v>1.2</v>
      </c>
      <c r="F2946" s="90" t="n">
        <f aca="false">D2946*0.4</f>
        <v>0.8</v>
      </c>
      <c r="G2946" s="211"/>
      <c r="H2946" s="90" t="n">
        <v>1.82</v>
      </c>
      <c r="I2946" s="212" t="n">
        <f aca="false">H2946*$I$2922</f>
        <v>2</v>
      </c>
    </row>
    <row r="2947" customFormat="false" ht="12.75" hidden="false" customHeight="false" outlineLevel="0" collapsed="false">
      <c r="A2947" s="213" t="n">
        <v>1021101</v>
      </c>
      <c r="B2947" s="214" t="s">
        <v>3215</v>
      </c>
      <c r="C2947" s="215" t="s">
        <v>29</v>
      </c>
      <c r="D2947" s="216" t="n">
        <v>117.469</v>
      </c>
      <c r="E2947" s="90" t="n">
        <f aca="false">D2947*0.6</f>
        <v>70.48</v>
      </c>
      <c r="F2947" s="90" t="n">
        <f aca="false">D2947*0.4</f>
        <v>46.99</v>
      </c>
      <c r="G2947" s="211"/>
      <c r="H2947" s="216" t="n">
        <v>106.79</v>
      </c>
      <c r="I2947" s="212" t="n">
        <f aca="false">H2947*$I$2922</f>
        <v>117.47</v>
      </c>
    </row>
    <row r="2948" customFormat="false" ht="12.75" hidden="false" customHeight="false" outlineLevel="0" collapsed="false">
      <c r="A2948" s="213" t="n">
        <v>1021102</v>
      </c>
      <c r="B2948" s="214" t="s">
        <v>3848</v>
      </c>
      <c r="C2948" s="215" t="s">
        <v>29</v>
      </c>
      <c r="D2948" s="216" t="n">
        <v>227.018</v>
      </c>
      <c r="E2948" s="90" t="n">
        <f aca="false">D2948*0.6</f>
        <v>136.21</v>
      </c>
      <c r="F2948" s="90" t="n">
        <f aca="false">D2948*0.4</f>
        <v>90.81</v>
      </c>
      <c r="G2948" s="211"/>
      <c r="H2948" s="216" t="n">
        <v>206.38</v>
      </c>
      <c r="I2948" s="212" t="n">
        <f aca="false">H2948*$I$2922</f>
        <v>227.02</v>
      </c>
    </row>
    <row r="2949" customFormat="false" ht="12.75" hidden="false" customHeight="false" outlineLevel="0" collapsed="false">
      <c r="A2949" s="213" t="n">
        <v>1021103</v>
      </c>
      <c r="B2949" s="214" t="s">
        <v>3211</v>
      </c>
      <c r="C2949" s="215" t="s">
        <v>29</v>
      </c>
      <c r="D2949" s="216" t="n">
        <v>420.706</v>
      </c>
      <c r="E2949" s="90" t="n">
        <f aca="false">D2949*0.6</f>
        <v>252.43</v>
      </c>
      <c r="F2949" s="90" t="n">
        <f aca="false">D2949*0.4</f>
        <v>168.28</v>
      </c>
      <c r="G2949" s="211"/>
      <c r="H2949" s="216" t="n">
        <v>382.46</v>
      </c>
      <c r="I2949" s="212" t="n">
        <f aca="false">H2949*$I$2922</f>
        <v>420.71</v>
      </c>
    </row>
    <row r="2950" customFormat="false" ht="12.75" hidden="false" customHeight="false" outlineLevel="0" collapsed="false">
      <c r="A2950" s="213" t="n">
        <v>1021104</v>
      </c>
      <c r="B2950" s="214" t="s">
        <v>3212</v>
      </c>
      <c r="C2950" s="215" t="s">
        <v>29</v>
      </c>
      <c r="D2950" s="216" t="n">
        <v>449.152</v>
      </c>
      <c r="E2950" s="90" t="n">
        <f aca="false">D2950*0.6</f>
        <v>269.49</v>
      </c>
      <c r="F2950" s="90" t="n">
        <f aca="false">D2950*0.4</f>
        <v>179.66</v>
      </c>
      <c r="G2950" s="211"/>
      <c r="H2950" s="216" t="n">
        <v>408.32</v>
      </c>
      <c r="I2950" s="212" t="n">
        <f aca="false">H2950*$I$2922</f>
        <v>449.15</v>
      </c>
    </row>
    <row r="2951" customFormat="false" ht="12.75" hidden="false" customHeight="false" outlineLevel="0" collapsed="false">
      <c r="A2951" s="213" t="n">
        <v>1021105</v>
      </c>
      <c r="B2951" s="214" t="s">
        <v>3213</v>
      </c>
      <c r="C2951" s="215" t="s">
        <v>29</v>
      </c>
      <c r="D2951" s="216" t="n">
        <v>420.706</v>
      </c>
      <c r="E2951" s="90" t="n">
        <f aca="false">D2951*0.6</f>
        <v>252.43</v>
      </c>
      <c r="F2951" s="90" t="n">
        <f aca="false">D2951*0.4</f>
        <v>168.28</v>
      </c>
      <c r="G2951" s="211"/>
      <c r="H2951" s="216" t="n">
        <v>382.46</v>
      </c>
      <c r="I2951" s="212" t="n">
        <f aca="false">H2951*$I$2922</f>
        <v>420.71</v>
      </c>
    </row>
    <row r="2952" customFormat="false" ht="12.75" hidden="false" customHeight="false" outlineLevel="0" collapsed="false">
      <c r="A2952" s="213" t="n">
        <v>1021106</v>
      </c>
      <c r="B2952" s="214" t="s">
        <v>3849</v>
      </c>
      <c r="C2952" s="215" t="s">
        <v>29</v>
      </c>
      <c r="D2952" s="90" t="n">
        <v>112.057</v>
      </c>
      <c r="E2952" s="90" t="n">
        <f aca="false">D2952*0.6</f>
        <v>67.24</v>
      </c>
      <c r="F2952" s="90" t="n">
        <f aca="false">D2952*0.4</f>
        <v>44.82</v>
      </c>
      <c r="G2952" s="211"/>
      <c r="H2952" s="90" t="n">
        <v>101.87</v>
      </c>
      <c r="I2952" s="212" t="n">
        <f aca="false">H2952*$I$2922</f>
        <v>112.06</v>
      </c>
    </row>
    <row r="2953" customFormat="false" ht="12.75" hidden="false" customHeight="false" outlineLevel="0" collapsed="false">
      <c r="A2953" s="213" t="n">
        <v>1021107</v>
      </c>
      <c r="B2953" s="214" t="s">
        <v>3215</v>
      </c>
      <c r="C2953" s="215" t="s">
        <v>29</v>
      </c>
      <c r="D2953" s="90" t="n">
        <v>92.499</v>
      </c>
      <c r="E2953" s="90" t="n">
        <f aca="false">D2953*0.6</f>
        <v>55.5</v>
      </c>
      <c r="F2953" s="90" t="n">
        <f aca="false">D2953*0.4</f>
        <v>37</v>
      </c>
      <c r="G2953" s="211"/>
      <c r="H2953" s="90" t="n">
        <v>84.09</v>
      </c>
      <c r="I2953" s="212" t="n">
        <f aca="false">H2953*$I$2922</f>
        <v>92.5</v>
      </c>
    </row>
    <row r="2954" customFormat="false" ht="12.75" hidden="false" customHeight="false" outlineLevel="0" collapsed="false">
      <c r="A2954" s="213" t="n">
        <v>1021108</v>
      </c>
      <c r="B2954" s="214" t="s">
        <v>3850</v>
      </c>
      <c r="C2954" s="215" t="s">
        <v>29</v>
      </c>
      <c r="D2954" s="216" t="n">
        <v>449.152</v>
      </c>
      <c r="E2954" s="90" t="n">
        <f aca="false">D2954*0.6</f>
        <v>269.49</v>
      </c>
      <c r="F2954" s="90" t="n">
        <f aca="false">D2954*0.4</f>
        <v>179.66</v>
      </c>
      <c r="G2954" s="211"/>
      <c r="H2954" s="90"/>
      <c r="I2954" s="212" t="n">
        <f aca="false">H2954*$I$2922</f>
        <v>0</v>
      </c>
    </row>
    <row r="2955" customFormat="false" ht="12.75" hidden="false" customHeight="false" outlineLevel="0" collapsed="false">
      <c r="A2955" s="213" t="n">
        <v>1021201</v>
      </c>
      <c r="B2955" s="214" t="s">
        <v>3216</v>
      </c>
      <c r="C2955" s="215" t="s">
        <v>14</v>
      </c>
      <c r="D2955" s="216" t="n">
        <v>7.282</v>
      </c>
      <c r="E2955" s="90" t="n">
        <f aca="false">D2955*0.6</f>
        <v>4.37</v>
      </c>
      <c r="F2955" s="90" t="n">
        <f aca="false">D2955*0.4</f>
        <v>2.91</v>
      </c>
      <c r="G2955" s="211"/>
      <c r="H2955" s="216" t="n">
        <v>6.62</v>
      </c>
      <c r="I2955" s="212" t="n">
        <f aca="false">H2955*$I$2922</f>
        <v>7.28</v>
      </c>
    </row>
    <row r="2956" customFormat="false" ht="12.75" hidden="false" customHeight="false" outlineLevel="0" collapsed="false">
      <c r="A2956" s="213" t="n">
        <v>1021202</v>
      </c>
      <c r="B2956" s="214" t="s">
        <v>3217</v>
      </c>
      <c r="C2956" s="215" t="s">
        <v>14</v>
      </c>
      <c r="D2956" s="216" t="n">
        <v>39.567</v>
      </c>
      <c r="E2956" s="90" t="n">
        <f aca="false">D2956*0.6</f>
        <v>23.74</v>
      </c>
      <c r="F2956" s="90" t="n">
        <f aca="false">D2956*0.4</f>
        <v>15.83</v>
      </c>
      <c r="G2956" s="211"/>
      <c r="H2956" s="216" t="n">
        <v>35.97</v>
      </c>
      <c r="I2956" s="212" t="n">
        <f aca="false">H2956*$I$2922</f>
        <v>39.57</v>
      </c>
    </row>
    <row r="2957" customFormat="false" ht="12.75" hidden="false" customHeight="false" outlineLevel="0" collapsed="false">
      <c r="A2957" s="213" t="n">
        <v>1021203</v>
      </c>
      <c r="B2957" s="214" t="s">
        <v>3218</v>
      </c>
      <c r="C2957" s="215" t="s">
        <v>14</v>
      </c>
      <c r="D2957" s="216" t="n">
        <v>35.013</v>
      </c>
      <c r="E2957" s="90" t="n">
        <f aca="false">D2957*0.6</f>
        <v>21.01</v>
      </c>
      <c r="F2957" s="90" t="n">
        <f aca="false">D2957*0.4</f>
        <v>14</v>
      </c>
      <c r="G2957" s="211"/>
      <c r="H2957" s="216" t="n">
        <v>31.83</v>
      </c>
      <c r="I2957" s="212" t="n">
        <f aca="false">H2957*$I$2922</f>
        <v>35.01</v>
      </c>
    </row>
    <row r="2958" customFormat="false" ht="12.75" hidden="false" customHeight="false" outlineLevel="0" collapsed="false">
      <c r="A2958" s="213" t="n">
        <v>1022001</v>
      </c>
      <c r="B2958" s="214" t="s">
        <v>3219</v>
      </c>
      <c r="C2958" s="215" t="s">
        <v>14</v>
      </c>
      <c r="D2958" s="216" t="n">
        <v>1130.536</v>
      </c>
      <c r="E2958" s="90" t="n">
        <f aca="false">D2958*0.6</f>
        <v>678.32</v>
      </c>
      <c r="F2958" s="90" t="n">
        <f aca="false">D2958*0.4</f>
        <v>452.22</v>
      </c>
      <c r="G2958" s="211"/>
      <c r="H2958" s="216" t="n">
        <v>1027.76</v>
      </c>
      <c r="I2958" s="212" t="n">
        <f aca="false">H2958*$I$2922</f>
        <v>1130.54</v>
      </c>
    </row>
    <row r="2959" customFormat="false" ht="12.75" hidden="false" customHeight="false" outlineLevel="0" collapsed="false">
      <c r="A2959" s="213" t="n">
        <v>1022002</v>
      </c>
      <c r="B2959" s="214" t="s">
        <v>3220</v>
      </c>
      <c r="C2959" s="215" t="s">
        <v>14</v>
      </c>
      <c r="D2959" s="216" t="n">
        <v>1659.625</v>
      </c>
      <c r="E2959" s="90" t="n">
        <f aca="false">D2959*0.6</f>
        <v>995.78</v>
      </c>
      <c r="F2959" s="90" t="n">
        <f aca="false">D2959*0.4</f>
        <v>663.85</v>
      </c>
      <c r="G2959" s="211"/>
      <c r="H2959" s="216" t="n">
        <v>1508.75</v>
      </c>
      <c r="I2959" s="212" t="n">
        <f aca="false">H2959*$I$2922</f>
        <v>1659.63</v>
      </c>
    </row>
    <row r="2960" customFormat="false" ht="12.75" hidden="false" customHeight="false" outlineLevel="0" collapsed="false">
      <c r="A2960" s="213" t="n">
        <v>1022003</v>
      </c>
      <c r="B2960" s="214" t="s">
        <v>3221</v>
      </c>
      <c r="C2960" s="215" t="s">
        <v>14</v>
      </c>
      <c r="D2960" s="216" t="n">
        <v>309.188</v>
      </c>
      <c r="E2960" s="90" t="n">
        <f aca="false">D2960*0.6</f>
        <v>185.51</v>
      </c>
      <c r="F2960" s="90" t="n">
        <f aca="false">D2960*0.4</f>
        <v>123.68</v>
      </c>
      <c r="G2960" s="211"/>
      <c r="H2960" s="216" t="n">
        <v>281.08</v>
      </c>
      <c r="I2960" s="212" t="n">
        <f aca="false">H2960*$I$2922</f>
        <v>309.19</v>
      </c>
    </row>
    <row r="2961" customFormat="false" ht="12.75" hidden="false" customHeight="false" outlineLevel="0" collapsed="false">
      <c r="A2961" s="213" t="n">
        <v>1022004</v>
      </c>
      <c r="B2961" s="214" t="s">
        <v>3222</v>
      </c>
      <c r="C2961" s="215" t="s">
        <v>14</v>
      </c>
      <c r="D2961" s="216" t="n">
        <v>1732.797</v>
      </c>
      <c r="E2961" s="90" t="n">
        <f aca="false">D2961*0.9</f>
        <v>1559.52</v>
      </c>
      <c r="F2961" s="90" t="n">
        <f aca="false">D2961*0.1</f>
        <v>173.28</v>
      </c>
      <c r="G2961" s="211"/>
      <c r="H2961" s="216" t="n">
        <v>1575.27</v>
      </c>
      <c r="I2961" s="212" t="n">
        <f aca="false">H2961*$I$2922</f>
        <v>1732.8</v>
      </c>
    </row>
    <row r="2962" customFormat="false" ht="12.75" hidden="false" customHeight="false" outlineLevel="0" collapsed="false">
      <c r="A2962" s="213" t="n">
        <v>1022005</v>
      </c>
      <c r="B2962" s="222" t="s">
        <v>3223</v>
      </c>
      <c r="C2962" s="215" t="s">
        <v>22</v>
      </c>
      <c r="D2962" s="90" t="n">
        <v>61.039</v>
      </c>
      <c r="E2962" s="90" t="n">
        <f aca="false">D2962*0.6</f>
        <v>36.62</v>
      </c>
      <c r="F2962" s="90" t="n">
        <f aca="false">D2962*0.4</f>
        <v>24.42</v>
      </c>
      <c r="G2962" s="211"/>
      <c r="H2962" s="90" t="n">
        <v>55.49</v>
      </c>
      <c r="I2962" s="212" t="n">
        <f aca="false">H2962*$I$2922</f>
        <v>61.04</v>
      </c>
    </row>
    <row r="2963" customFormat="false" ht="12.75" hidden="false" customHeight="false" outlineLevel="0" collapsed="false">
      <c r="A2963" s="213" t="n">
        <v>1022006</v>
      </c>
      <c r="B2963" s="214" t="s">
        <v>3851</v>
      </c>
      <c r="C2963" s="215" t="s">
        <v>22</v>
      </c>
      <c r="D2963" s="216" t="n">
        <v>90.805</v>
      </c>
      <c r="E2963" s="90" t="n">
        <f aca="false">D2963*0.6</f>
        <v>54.49</v>
      </c>
      <c r="F2963" s="90" t="n">
        <f aca="false">D2963*0.4</f>
        <v>36.32</v>
      </c>
      <c r="G2963" s="211"/>
      <c r="H2963" s="216" t="n">
        <v>82.55</v>
      </c>
      <c r="I2963" s="212" t="n">
        <f aca="false">H2963*$I$2922</f>
        <v>90.81</v>
      </c>
    </row>
    <row r="2964" customFormat="false" ht="12.75" hidden="false" customHeight="false" outlineLevel="0" collapsed="false">
      <c r="A2964" s="213" t="n">
        <v>1022007</v>
      </c>
      <c r="B2964" s="214" t="s">
        <v>3225</v>
      </c>
      <c r="C2964" s="215" t="s">
        <v>14</v>
      </c>
      <c r="D2964" s="90" t="n">
        <v>2822.017</v>
      </c>
      <c r="E2964" s="90" t="n">
        <f aca="false">D2964*0.6</f>
        <v>1693.21</v>
      </c>
      <c r="F2964" s="90" t="n">
        <f aca="false">D2964*0.4</f>
        <v>1128.81</v>
      </c>
      <c r="G2964" s="211"/>
      <c r="H2964" s="90" t="n">
        <v>2565.47</v>
      </c>
      <c r="I2964" s="212" t="n">
        <f aca="false">H2964*$I$2922</f>
        <v>2822.02</v>
      </c>
    </row>
    <row r="2965" customFormat="false" ht="12.75" hidden="false" customHeight="false" outlineLevel="0" collapsed="false">
      <c r="A2965" s="213" t="n">
        <v>1022008</v>
      </c>
      <c r="B2965" s="214" t="s">
        <v>3226</v>
      </c>
      <c r="C2965" s="215" t="s">
        <v>22</v>
      </c>
      <c r="D2965" s="216" t="n">
        <v>39.116</v>
      </c>
      <c r="E2965" s="90" t="n">
        <f aca="false">D2965*0.6</f>
        <v>23.47</v>
      </c>
      <c r="F2965" s="90" t="n">
        <f aca="false">D2965*0.4</f>
        <v>15.65</v>
      </c>
      <c r="G2965" s="211"/>
      <c r="H2965" s="216" t="n">
        <v>35.56</v>
      </c>
      <c r="I2965" s="212" t="n">
        <f aca="false">H2965*$I$2922</f>
        <v>39.12</v>
      </c>
    </row>
    <row r="2966" customFormat="false" ht="12.75" hidden="false" customHeight="false" outlineLevel="0" collapsed="false">
      <c r="A2966" s="213" t="n">
        <v>1022010</v>
      </c>
      <c r="B2966" s="214" t="s">
        <v>3852</v>
      </c>
      <c r="C2966" s="215" t="s">
        <v>14</v>
      </c>
      <c r="D2966" s="216" t="n">
        <v>1726.01</v>
      </c>
      <c r="E2966" s="90" t="n">
        <f aca="false">D2966*0.6</f>
        <v>1035.61</v>
      </c>
      <c r="F2966" s="90" t="n">
        <f aca="false">D2966*0.4</f>
        <v>690.4</v>
      </c>
      <c r="G2966" s="211"/>
      <c r="H2966" s="216" t="n">
        <v>1569.1</v>
      </c>
      <c r="I2966" s="212" t="n">
        <f aca="false">H2966*$I$2922</f>
        <v>1726.01</v>
      </c>
    </row>
    <row r="2967" customFormat="false" ht="12.75" hidden="false" customHeight="false" outlineLevel="0" collapsed="false">
      <c r="A2967" s="213" t="n">
        <v>1022011</v>
      </c>
      <c r="B2967" s="214" t="s">
        <v>3853</v>
      </c>
      <c r="C2967" s="215" t="s">
        <v>14</v>
      </c>
      <c r="D2967" s="216" t="n">
        <v>2338.45</v>
      </c>
      <c r="E2967" s="90" t="n">
        <f aca="false">D2967*0.6</f>
        <v>1403.07</v>
      </c>
      <c r="F2967" s="90" t="n">
        <f aca="false">D2967*0.4</f>
        <v>935.38</v>
      </c>
      <c r="G2967" s="211"/>
      <c r="H2967" s="216"/>
      <c r="I2967" s="212" t="n">
        <f aca="false">H2967*$I$2922</f>
        <v>0</v>
      </c>
    </row>
    <row r="2968" customFormat="false" ht="12.75" hidden="false" customHeight="false" outlineLevel="0" collapsed="false">
      <c r="A2968" s="213" t="n">
        <v>1022012</v>
      </c>
      <c r="B2968" s="214" t="s">
        <v>3228</v>
      </c>
      <c r="C2968" s="215" t="s">
        <v>14</v>
      </c>
      <c r="D2968" s="216" t="n">
        <v>886.688</v>
      </c>
      <c r="E2968" s="90" t="n">
        <f aca="false">D2968*0.6</f>
        <v>532.01</v>
      </c>
      <c r="F2968" s="90" t="n">
        <f aca="false">D2968*0.4</f>
        <v>354.68</v>
      </c>
      <c r="G2968" s="211"/>
      <c r="H2968" s="216" t="n">
        <v>806.08</v>
      </c>
      <c r="I2968" s="212" t="n">
        <f aca="false">H2968*$I$2922</f>
        <v>886.69</v>
      </c>
    </row>
    <row r="2969" customFormat="false" ht="12.75" hidden="false" customHeight="false" outlineLevel="0" collapsed="false">
      <c r="A2969" s="213" t="n">
        <v>1022015</v>
      </c>
      <c r="B2969" s="214" t="s">
        <v>3229</v>
      </c>
      <c r="C2969" s="215" t="s">
        <v>14</v>
      </c>
      <c r="D2969" s="90" t="n">
        <v>1842.5</v>
      </c>
      <c r="E2969" s="90" t="n">
        <f aca="false">D2969*0.6</f>
        <v>1105.5</v>
      </c>
      <c r="F2969" s="90" t="n">
        <f aca="false">D2969*0.4</f>
        <v>737</v>
      </c>
      <c r="G2969" s="211"/>
      <c r="H2969" s="90" t="n">
        <v>1675</v>
      </c>
      <c r="I2969" s="212" t="n">
        <f aca="false">H2969*$I$2922</f>
        <v>1842.5</v>
      </c>
    </row>
    <row r="2970" customFormat="false" ht="12.75" hidden="false" customHeight="false" outlineLevel="0" collapsed="false">
      <c r="A2970" s="213" t="n">
        <v>1022016</v>
      </c>
      <c r="B2970" s="214" t="s">
        <v>3230</v>
      </c>
      <c r="C2970" s="215" t="s">
        <v>14</v>
      </c>
      <c r="D2970" s="90" t="n">
        <v>690.492</v>
      </c>
      <c r="E2970" s="90" t="n">
        <f aca="false">D2970*0.6</f>
        <v>414.29</v>
      </c>
      <c r="F2970" s="90" t="n">
        <f aca="false">D2970*0.4</f>
        <v>276.2</v>
      </c>
      <c r="G2970" s="211"/>
      <c r="H2970" s="90" t="n">
        <v>627.72</v>
      </c>
      <c r="I2970" s="212" t="n">
        <f aca="false">H2970*$I$2922</f>
        <v>690.49</v>
      </c>
    </row>
    <row r="2971" customFormat="false" ht="12.75" hidden="false" customHeight="false" outlineLevel="0" collapsed="false">
      <c r="A2971" s="213" t="n">
        <v>1022018</v>
      </c>
      <c r="B2971" s="214" t="s">
        <v>3232</v>
      </c>
      <c r="C2971" s="215" t="s">
        <v>19</v>
      </c>
      <c r="D2971" s="90" t="n">
        <v>159.5</v>
      </c>
      <c r="E2971" s="90" t="n">
        <f aca="false">D2971*0.6</f>
        <v>95.7</v>
      </c>
      <c r="F2971" s="90" t="n">
        <f aca="false">D2971*0.4</f>
        <v>63.8</v>
      </c>
      <c r="G2971" s="211"/>
      <c r="H2971" s="90" t="n">
        <v>145</v>
      </c>
      <c r="I2971" s="212" t="n">
        <f aca="false">H2971*$I$2922</f>
        <v>159.5</v>
      </c>
    </row>
    <row r="2972" customFormat="false" ht="12.75" hidden="false" customHeight="false" outlineLevel="0" collapsed="false">
      <c r="A2972" s="213" t="n">
        <v>1022020</v>
      </c>
      <c r="B2972" s="214" t="s">
        <v>3233</v>
      </c>
      <c r="C2972" s="215" t="s">
        <v>19</v>
      </c>
      <c r="D2972" s="90" t="n">
        <v>154</v>
      </c>
      <c r="E2972" s="90" t="n">
        <f aca="false">D2972*0.6</f>
        <v>92.4</v>
      </c>
      <c r="F2972" s="90" t="n">
        <f aca="false">D2972*0.4</f>
        <v>61.6</v>
      </c>
      <c r="G2972" s="211"/>
      <c r="H2972" s="90" t="n">
        <v>140</v>
      </c>
      <c r="I2972" s="212" t="n">
        <f aca="false">H2972*$I$2922</f>
        <v>154</v>
      </c>
    </row>
    <row r="2973" customFormat="false" ht="12.75" hidden="false" customHeight="false" outlineLevel="0" collapsed="false">
      <c r="A2973" s="213" t="n">
        <v>1022025</v>
      </c>
      <c r="B2973" s="214" t="s">
        <v>3234</v>
      </c>
      <c r="C2973" s="215" t="s">
        <v>19</v>
      </c>
      <c r="D2973" s="90" t="n">
        <v>137.5</v>
      </c>
      <c r="E2973" s="90" t="n">
        <f aca="false">D2973*0.6</f>
        <v>82.5</v>
      </c>
      <c r="F2973" s="90" t="n">
        <f aca="false">D2973*0.4</f>
        <v>55</v>
      </c>
      <c r="G2973" s="211"/>
      <c r="H2973" s="90" t="n">
        <v>125</v>
      </c>
      <c r="I2973" s="212" t="n">
        <f aca="false">H2973*$I$2922</f>
        <v>137.5</v>
      </c>
    </row>
    <row r="2974" customFormat="false" ht="12.75" hidden="false" customHeight="false" outlineLevel="0" collapsed="false">
      <c r="A2974" s="213" t="n">
        <v>1022027</v>
      </c>
      <c r="B2974" s="214" t="s">
        <v>3235</v>
      </c>
      <c r="C2974" s="215" t="s">
        <v>22</v>
      </c>
      <c r="D2974" s="90" t="n">
        <v>48.73</v>
      </c>
      <c r="E2974" s="90" t="n">
        <f aca="false">D2974*0.6</f>
        <v>29.24</v>
      </c>
      <c r="F2974" s="90" t="n">
        <f aca="false">D2974*0.4</f>
        <v>19.49</v>
      </c>
      <c r="G2974" s="211"/>
      <c r="H2974" s="90" t="n">
        <v>44.3</v>
      </c>
      <c r="I2974" s="212" t="n">
        <f aca="false">H2974*$I$2922</f>
        <v>48.73</v>
      </c>
    </row>
    <row r="2975" customFormat="false" ht="12.75" hidden="false" customHeight="false" outlineLevel="0" collapsed="false">
      <c r="A2975" s="213" t="n">
        <v>1022029</v>
      </c>
      <c r="B2975" s="214" t="s">
        <v>3236</v>
      </c>
      <c r="C2975" s="215" t="s">
        <v>22</v>
      </c>
      <c r="D2975" s="90" t="n">
        <v>73.095</v>
      </c>
      <c r="E2975" s="90" t="n">
        <f aca="false">D2975*0.6</f>
        <v>43.86</v>
      </c>
      <c r="F2975" s="90" t="n">
        <f aca="false">D2975*0.4</f>
        <v>29.24</v>
      </c>
      <c r="G2975" s="211"/>
      <c r="H2975" s="90" t="n">
        <v>66.45</v>
      </c>
      <c r="I2975" s="212" t="n">
        <f aca="false">H2975*$I$2922</f>
        <v>73.1</v>
      </c>
    </row>
    <row r="2976" customFormat="false" ht="12.75" hidden="false" customHeight="false" outlineLevel="0" collapsed="false">
      <c r="A2976" s="213" t="n">
        <v>1022030</v>
      </c>
      <c r="B2976" s="214" t="s">
        <v>3237</v>
      </c>
      <c r="C2976" s="215" t="s">
        <v>22</v>
      </c>
      <c r="D2976" s="90" t="n">
        <v>10.285</v>
      </c>
      <c r="E2976" s="90" t="n">
        <f aca="false">D2976*0.6</f>
        <v>6.17</v>
      </c>
      <c r="F2976" s="90" t="n">
        <f aca="false">D2976*0.4</f>
        <v>4.12</v>
      </c>
      <c r="G2976" s="211"/>
      <c r="H2976" s="90" t="n">
        <v>9.35</v>
      </c>
      <c r="I2976" s="212" t="n">
        <f aca="false">H2976*$I$2922</f>
        <v>10.29</v>
      </c>
    </row>
    <row r="2977" customFormat="false" ht="12.75" hidden="false" customHeight="false" outlineLevel="0" collapsed="false">
      <c r="A2977" s="213" t="n">
        <v>1022031</v>
      </c>
      <c r="B2977" s="222" t="s">
        <v>3238</v>
      </c>
      <c r="C2977" s="223" t="s">
        <v>29</v>
      </c>
      <c r="D2977" s="90" t="n">
        <v>99.033</v>
      </c>
      <c r="E2977" s="90" t="n">
        <f aca="false">D2977*0.6</f>
        <v>59.42</v>
      </c>
      <c r="F2977" s="90" t="n">
        <f aca="false">D2977*0.4</f>
        <v>39.61</v>
      </c>
      <c r="G2977" s="211"/>
      <c r="H2977" s="90" t="n">
        <v>90.03</v>
      </c>
      <c r="I2977" s="212" t="n">
        <f aca="false">H2977*$I$2922</f>
        <v>99.03</v>
      </c>
    </row>
    <row r="2978" customFormat="false" ht="12.75" hidden="false" customHeight="false" outlineLevel="0" collapsed="false">
      <c r="A2978" s="213" t="n">
        <v>1022301</v>
      </c>
      <c r="B2978" s="214" t="s">
        <v>3239</v>
      </c>
      <c r="C2978" s="215" t="s">
        <v>19</v>
      </c>
      <c r="D2978" s="216" t="n">
        <v>138.556</v>
      </c>
      <c r="E2978" s="90" t="n">
        <f aca="false">D2978*0.6</f>
        <v>83.14</v>
      </c>
      <c r="F2978" s="90" t="n">
        <f aca="false">D2978*0.4</f>
        <v>55.42</v>
      </c>
      <c r="G2978" s="211"/>
      <c r="H2978" s="216" t="n">
        <v>125.96</v>
      </c>
      <c r="I2978" s="212" t="n">
        <f aca="false">H2978*$I$2922</f>
        <v>138.56</v>
      </c>
    </row>
    <row r="2979" customFormat="false" ht="12.75" hidden="false" customHeight="false" outlineLevel="0" collapsed="false">
      <c r="A2979" s="213" t="n">
        <v>1022401</v>
      </c>
      <c r="B2979" s="214" t="s">
        <v>3240</v>
      </c>
      <c r="C2979" s="215" t="s">
        <v>19</v>
      </c>
      <c r="D2979" s="216" t="n">
        <v>157.245</v>
      </c>
      <c r="E2979" s="90" t="n">
        <f aca="false">D2979*0.6</f>
        <v>94.35</v>
      </c>
      <c r="F2979" s="90" t="n">
        <f aca="false">D2979*0.4</f>
        <v>62.9</v>
      </c>
      <c r="G2979" s="211"/>
      <c r="H2979" s="216" t="n">
        <v>142.95</v>
      </c>
      <c r="I2979" s="212" t="n">
        <f aca="false">H2979*$I$2922</f>
        <v>157.25</v>
      </c>
    </row>
    <row r="2980" customFormat="false" ht="12.75" hidden="false" customHeight="false" outlineLevel="0" collapsed="false">
      <c r="A2980" s="213" t="n">
        <v>1022402</v>
      </c>
      <c r="B2980" s="214" t="s">
        <v>3241</v>
      </c>
      <c r="C2980" s="215" t="s">
        <v>19</v>
      </c>
      <c r="D2980" s="216" t="n">
        <v>143.979</v>
      </c>
      <c r="E2980" s="90" t="n">
        <f aca="false">D2980*0.6</f>
        <v>86.39</v>
      </c>
      <c r="F2980" s="90" t="n">
        <f aca="false">D2980*0.4</f>
        <v>57.59</v>
      </c>
      <c r="G2980" s="211"/>
      <c r="H2980" s="216" t="n">
        <v>130.89</v>
      </c>
      <c r="I2980" s="212" t="n">
        <f aca="false">H2980*$I$2922</f>
        <v>143.98</v>
      </c>
    </row>
    <row r="2981" customFormat="false" ht="12.75" hidden="false" customHeight="false" outlineLevel="0" collapsed="false">
      <c r="A2981" s="213" t="n">
        <v>1022403</v>
      </c>
      <c r="B2981" s="214" t="s">
        <v>3854</v>
      </c>
      <c r="C2981" s="215" t="s">
        <v>19</v>
      </c>
      <c r="D2981" s="216" t="n">
        <v>138.391</v>
      </c>
      <c r="E2981" s="90" t="n">
        <f aca="false">D2981*0.6</f>
        <v>83.03</v>
      </c>
      <c r="F2981" s="90" t="n">
        <f aca="false">D2981*0.4</f>
        <v>55.36</v>
      </c>
      <c r="G2981" s="211"/>
      <c r="H2981" s="216" t="n">
        <v>125.81</v>
      </c>
      <c r="I2981" s="212" t="n">
        <f aca="false">H2981*$I$2922</f>
        <v>138.39</v>
      </c>
    </row>
    <row r="2982" customFormat="false" ht="12.75" hidden="false" customHeight="false" outlineLevel="0" collapsed="false">
      <c r="A2982" s="213" t="n">
        <v>1022404</v>
      </c>
      <c r="B2982" s="214" t="s">
        <v>3243</v>
      </c>
      <c r="C2982" s="215" t="s">
        <v>19</v>
      </c>
      <c r="D2982" s="216" t="n">
        <v>263.483</v>
      </c>
      <c r="E2982" s="90" t="n">
        <f aca="false">D2982*0.6</f>
        <v>158.09</v>
      </c>
      <c r="F2982" s="90" t="n">
        <f aca="false">D2982*0.4</f>
        <v>105.39</v>
      </c>
      <c r="G2982" s="211"/>
      <c r="H2982" s="216" t="n">
        <v>239.53</v>
      </c>
      <c r="I2982" s="212" t="n">
        <f aca="false">H2982*$I$2922</f>
        <v>263.48</v>
      </c>
    </row>
    <row r="2983" customFormat="false" ht="12.75" hidden="false" customHeight="false" outlineLevel="0" collapsed="false">
      <c r="A2983" s="213" t="n">
        <v>1022405</v>
      </c>
      <c r="B2983" s="214" t="s">
        <v>3244</v>
      </c>
      <c r="C2983" s="215" t="s">
        <v>19</v>
      </c>
      <c r="D2983" s="216" t="n">
        <v>263.483</v>
      </c>
      <c r="E2983" s="90" t="n">
        <f aca="false">D2983*0.6</f>
        <v>158.09</v>
      </c>
      <c r="F2983" s="90" t="n">
        <f aca="false">D2983*0.4</f>
        <v>105.39</v>
      </c>
      <c r="G2983" s="211"/>
      <c r="H2983" s="216" t="n">
        <v>239.53</v>
      </c>
      <c r="I2983" s="212" t="n">
        <f aca="false">H2983*$I$2922</f>
        <v>263.48</v>
      </c>
    </row>
    <row r="2984" customFormat="false" ht="12.75" hidden="false" customHeight="false" outlineLevel="0" collapsed="false">
      <c r="A2984" s="213" t="n">
        <v>1022406</v>
      </c>
      <c r="B2984" s="214" t="s">
        <v>3245</v>
      </c>
      <c r="C2984" s="215" t="s">
        <v>14</v>
      </c>
      <c r="D2984" s="216" t="n">
        <v>306.515</v>
      </c>
      <c r="E2984" s="90" t="n">
        <f aca="false">D2984*0.6</f>
        <v>183.91</v>
      </c>
      <c r="F2984" s="90" t="n">
        <f aca="false">D2984*0.4</f>
        <v>122.61</v>
      </c>
      <c r="G2984" s="211"/>
      <c r="H2984" s="216" t="n">
        <v>278.65</v>
      </c>
      <c r="I2984" s="212" t="n">
        <f aca="false">H2984*$I$2922</f>
        <v>306.52</v>
      </c>
    </row>
    <row r="2985" customFormat="false" ht="12.75" hidden="false" customHeight="false" outlineLevel="0" collapsed="false">
      <c r="A2985" s="213" t="n">
        <v>1022409</v>
      </c>
      <c r="B2985" s="214" t="s">
        <v>3246</v>
      </c>
      <c r="C2985" s="215" t="s">
        <v>19</v>
      </c>
      <c r="D2985" s="90" t="n">
        <v>76.945</v>
      </c>
      <c r="E2985" s="90" t="n">
        <f aca="false">D2985*0.6</f>
        <v>46.17</v>
      </c>
      <c r="F2985" s="90" t="n">
        <f aca="false">D2985*0.4</f>
        <v>30.78</v>
      </c>
      <c r="G2985" s="211"/>
      <c r="H2985" s="90" t="n">
        <v>69.95</v>
      </c>
      <c r="I2985" s="212" t="n">
        <f aca="false">H2985*$I$2922</f>
        <v>76.95</v>
      </c>
    </row>
    <row r="2986" customFormat="false" ht="12.75" hidden="false" customHeight="false" outlineLevel="0" collapsed="false">
      <c r="A2986" s="213" t="n">
        <v>1022412</v>
      </c>
      <c r="B2986" s="214" t="s">
        <v>3247</v>
      </c>
      <c r="C2986" s="215" t="s">
        <v>19</v>
      </c>
      <c r="D2986" s="90" t="n">
        <v>147.191</v>
      </c>
      <c r="E2986" s="90" t="n">
        <f aca="false">D2986*0.6</f>
        <v>88.31</v>
      </c>
      <c r="F2986" s="90" t="n">
        <f aca="false">D2986*0.4</f>
        <v>58.88</v>
      </c>
      <c r="G2986" s="211"/>
      <c r="H2986" s="90" t="n">
        <v>133.81</v>
      </c>
      <c r="I2986" s="212" t="n">
        <f aca="false">H2986*$I$2922</f>
        <v>147.19</v>
      </c>
    </row>
    <row r="2987" customFormat="false" ht="12.75" hidden="false" customHeight="false" outlineLevel="0" collapsed="false">
      <c r="A2987" s="213" t="n">
        <v>1025101</v>
      </c>
      <c r="B2987" s="214" t="s">
        <v>3248</v>
      </c>
      <c r="C2987" s="215" t="s">
        <v>22</v>
      </c>
      <c r="D2987" s="216" t="n">
        <v>1.826</v>
      </c>
      <c r="E2987" s="90" t="n">
        <f aca="false">D2987*0.6</f>
        <v>1.1</v>
      </c>
      <c r="F2987" s="90" t="n">
        <f aca="false">D2987*0.4</f>
        <v>0.73</v>
      </c>
      <c r="G2987" s="211"/>
      <c r="H2987" s="216" t="n">
        <v>1.66</v>
      </c>
      <c r="I2987" s="212" t="n">
        <f aca="false">H2987*$I$2922</f>
        <v>1.83</v>
      </c>
    </row>
    <row r="2988" customFormat="false" ht="12.75" hidden="false" customHeight="false" outlineLevel="0" collapsed="false">
      <c r="A2988" s="213" t="n">
        <v>1025102</v>
      </c>
      <c r="B2988" s="214" t="s">
        <v>3249</v>
      </c>
      <c r="C2988" s="215" t="s">
        <v>19</v>
      </c>
      <c r="D2988" s="216" t="n">
        <v>0.517</v>
      </c>
      <c r="E2988" s="90" t="n">
        <f aca="false">D2988*0.6</f>
        <v>0.31</v>
      </c>
      <c r="F2988" s="90" t="n">
        <f aca="false">D2988*0.4</f>
        <v>0.21</v>
      </c>
      <c r="G2988" s="211"/>
      <c r="H2988" s="216" t="n">
        <v>0.47</v>
      </c>
      <c r="I2988" s="212" t="n">
        <f aca="false">H2988*$I$2922</f>
        <v>0.52</v>
      </c>
    </row>
    <row r="2989" customFormat="false" ht="12.75" hidden="false" customHeight="false" outlineLevel="0" collapsed="false">
      <c r="A2989" s="213" t="n">
        <v>1025103</v>
      </c>
      <c r="B2989" s="214" t="s">
        <v>3250</v>
      </c>
      <c r="C2989" s="215" t="s">
        <v>3251</v>
      </c>
      <c r="D2989" s="216" t="n">
        <v>3.982</v>
      </c>
      <c r="E2989" s="90" t="n">
        <f aca="false">D2989*0.6</f>
        <v>2.39</v>
      </c>
      <c r="F2989" s="90" t="n">
        <f aca="false">D2989*0.4</f>
        <v>1.59</v>
      </c>
      <c r="G2989" s="211"/>
      <c r="H2989" s="216" t="n">
        <v>3.62</v>
      </c>
      <c r="I2989" s="212" t="n">
        <f aca="false">H2989*$I$2922</f>
        <v>3.98</v>
      </c>
    </row>
    <row r="2990" customFormat="false" ht="12.75" hidden="false" customHeight="false" outlineLevel="0" collapsed="false">
      <c r="A2990" s="213" t="n">
        <v>1025104</v>
      </c>
      <c r="B2990" s="214" t="s">
        <v>3252</v>
      </c>
      <c r="C2990" s="215" t="s">
        <v>19</v>
      </c>
      <c r="D2990" s="90" t="n">
        <v>1.386</v>
      </c>
      <c r="E2990" s="90" t="n">
        <f aca="false">D2990*0.6</f>
        <v>0.83</v>
      </c>
      <c r="F2990" s="90" t="n">
        <f aca="false">D2990*0.4</f>
        <v>0.56</v>
      </c>
      <c r="G2990" s="211"/>
      <c r="H2990" s="90" t="n">
        <v>1.26</v>
      </c>
      <c r="I2990" s="212" t="n">
        <f aca="false">H2990*$I$2922</f>
        <v>1.39</v>
      </c>
    </row>
    <row r="2991" customFormat="false" ht="12.75" hidden="false" customHeight="false" outlineLevel="0" collapsed="false">
      <c r="A2991" s="213" t="n">
        <v>1027109</v>
      </c>
      <c r="B2991" s="214" t="s">
        <v>3253</v>
      </c>
      <c r="C2991" s="215" t="s">
        <v>29</v>
      </c>
      <c r="D2991" s="90" t="n">
        <v>0</v>
      </c>
      <c r="E2991" s="90" t="n">
        <f aca="false">D2991*0.6</f>
        <v>0</v>
      </c>
      <c r="F2991" s="90" t="n">
        <f aca="false">D2991*0.4</f>
        <v>0</v>
      </c>
      <c r="G2991" s="211"/>
      <c r="H2991" s="90"/>
      <c r="I2991" s="212" t="n">
        <f aca="false">H2991*$I$2922</f>
        <v>0</v>
      </c>
    </row>
    <row r="2992" customFormat="false" ht="12.75" hidden="false" customHeight="false" outlineLevel="0" collapsed="false">
      <c r="A2992" s="213" t="n">
        <v>1030001</v>
      </c>
      <c r="B2992" s="214" t="s">
        <v>3254</v>
      </c>
      <c r="C2992" s="215" t="s">
        <v>19</v>
      </c>
      <c r="D2992" s="90" t="n">
        <v>174.669</v>
      </c>
      <c r="E2992" s="90" t="n">
        <f aca="false">D2992*0.6</f>
        <v>104.8</v>
      </c>
      <c r="F2992" s="90" t="n">
        <f aca="false">D2992*0.4</f>
        <v>69.87</v>
      </c>
      <c r="G2992" s="211"/>
      <c r="H2992" s="90" t="n">
        <v>158.79</v>
      </c>
      <c r="I2992" s="212" t="n">
        <f aca="false">H2992*$I$2922</f>
        <v>174.67</v>
      </c>
    </row>
    <row r="2993" customFormat="false" ht="12.75" hidden="false" customHeight="false" outlineLevel="0" collapsed="false">
      <c r="A2993" s="213" t="n">
        <v>1030101</v>
      </c>
      <c r="B2993" s="214" t="s">
        <v>3255</v>
      </c>
      <c r="C2993" s="215" t="s">
        <v>19</v>
      </c>
      <c r="D2993" s="216" t="n">
        <v>107.162</v>
      </c>
      <c r="E2993" s="90" t="n">
        <f aca="false">D2993*0.6</f>
        <v>64.3</v>
      </c>
      <c r="F2993" s="90" t="n">
        <f aca="false">D2993*0.4</f>
        <v>42.86</v>
      </c>
      <c r="G2993" s="211"/>
      <c r="H2993" s="216" t="n">
        <v>97.42</v>
      </c>
      <c r="I2993" s="212" t="n">
        <f aca="false">H2993*$I$2922</f>
        <v>107.16</v>
      </c>
    </row>
    <row r="2994" customFormat="false" ht="12.75" hidden="false" customHeight="false" outlineLevel="0" collapsed="false">
      <c r="A2994" s="213" t="n">
        <v>1030102</v>
      </c>
      <c r="B2994" s="214" t="s">
        <v>3256</v>
      </c>
      <c r="C2994" s="215" t="s">
        <v>19</v>
      </c>
      <c r="D2994" s="216" t="n">
        <v>61.193</v>
      </c>
      <c r="E2994" s="90" t="n">
        <f aca="false">D2994*0.6</f>
        <v>36.71</v>
      </c>
      <c r="F2994" s="90" t="n">
        <f aca="false">D2994*0.4</f>
        <v>24.48</v>
      </c>
      <c r="G2994" s="211"/>
      <c r="H2994" s="216" t="n">
        <v>55.63</v>
      </c>
      <c r="I2994" s="212" t="n">
        <f aca="false">H2994*$I$2922</f>
        <v>61.19</v>
      </c>
    </row>
    <row r="2995" customFormat="false" ht="12.75" hidden="false" customHeight="false" outlineLevel="0" collapsed="false">
      <c r="A2995" s="213" t="n">
        <v>1030103</v>
      </c>
      <c r="B2995" s="214" t="s">
        <v>3257</v>
      </c>
      <c r="C2995" s="215" t="s">
        <v>19</v>
      </c>
      <c r="D2995" s="90" t="n">
        <v>6.38</v>
      </c>
      <c r="E2995" s="90" t="n">
        <f aca="false">D2995*0.6</f>
        <v>3.83</v>
      </c>
      <c r="F2995" s="90" t="n">
        <f aca="false">D2995*0.4</f>
        <v>2.55</v>
      </c>
      <c r="G2995" s="211"/>
      <c r="H2995" s="90" t="n">
        <v>5.8</v>
      </c>
      <c r="I2995" s="212" t="n">
        <f aca="false">H2995*$I$2922</f>
        <v>6.38</v>
      </c>
    </row>
    <row r="2996" customFormat="false" ht="12.75" hidden="false" customHeight="false" outlineLevel="0" collapsed="false">
      <c r="A2996" s="213" t="n">
        <v>1030104</v>
      </c>
      <c r="B2996" s="214" t="s">
        <v>3258</v>
      </c>
      <c r="C2996" s="215" t="s">
        <v>535</v>
      </c>
      <c r="D2996" s="90" t="n">
        <v>5.28</v>
      </c>
      <c r="E2996" s="90" t="n">
        <f aca="false">D2996*0.6</f>
        <v>3.17</v>
      </c>
      <c r="F2996" s="90" t="n">
        <f aca="false">D2996*0.4</f>
        <v>2.11</v>
      </c>
      <c r="G2996" s="211"/>
      <c r="H2996" s="90" t="n">
        <v>4.8</v>
      </c>
      <c r="I2996" s="212" t="n">
        <f aca="false">H2996*$I$2922</f>
        <v>5.28</v>
      </c>
    </row>
    <row r="2997" customFormat="false" ht="12.75" hidden="false" customHeight="false" outlineLevel="0" collapsed="false">
      <c r="A2997" s="213" t="n">
        <v>1030105</v>
      </c>
      <c r="B2997" s="214" t="s">
        <v>3259</v>
      </c>
      <c r="C2997" s="215" t="s">
        <v>19</v>
      </c>
      <c r="D2997" s="90" t="n">
        <v>14.652</v>
      </c>
      <c r="E2997" s="90" t="n">
        <f aca="false">D2997*0.6</f>
        <v>8.79</v>
      </c>
      <c r="F2997" s="90" t="n">
        <f aca="false">D2997*0.4</f>
        <v>5.86</v>
      </c>
      <c r="G2997" s="211"/>
      <c r="H2997" s="90" t="n">
        <v>13.32</v>
      </c>
      <c r="I2997" s="212" t="n">
        <f aca="false">H2997*$I$2922</f>
        <v>14.65</v>
      </c>
    </row>
    <row r="2998" customFormat="false" ht="12.75" hidden="false" customHeight="false" outlineLevel="0" collapsed="false">
      <c r="A2998" s="213" t="n">
        <v>1030106</v>
      </c>
      <c r="B2998" s="214" t="s">
        <v>3260</v>
      </c>
      <c r="C2998" s="215" t="s">
        <v>535</v>
      </c>
      <c r="D2998" s="90" t="n">
        <v>5.28</v>
      </c>
      <c r="E2998" s="90" t="n">
        <f aca="false">D2998*0.6</f>
        <v>3.17</v>
      </c>
      <c r="F2998" s="90" t="n">
        <f aca="false">D2998*0.4</f>
        <v>2.11</v>
      </c>
      <c r="G2998" s="211"/>
      <c r="H2998" s="90" t="n">
        <v>4.8</v>
      </c>
      <c r="I2998" s="212" t="n">
        <f aca="false">H2998*$I$2922</f>
        <v>5.28</v>
      </c>
    </row>
    <row r="2999" customFormat="false" ht="12.75" hidden="false" customHeight="false" outlineLevel="0" collapsed="false">
      <c r="A2999" s="213" t="n">
        <v>1030107</v>
      </c>
      <c r="B2999" s="214" t="s">
        <v>3261</v>
      </c>
      <c r="C2999" s="215" t="s">
        <v>19</v>
      </c>
      <c r="D2999" s="90" t="n">
        <v>43.384</v>
      </c>
      <c r="E2999" s="90" t="n">
        <f aca="false">D2999*0.6</f>
        <v>26.03</v>
      </c>
      <c r="F2999" s="90" t="n">
        <f aca="false">D2999*0.4</f>
        <v>17.35</v>
      </c>
      <c r="G2999" s="211"/>
      <c r="H2999" s="90" t="n">
        <v>39.44</v>
      </c>
      <c r="I2999" s="212" t="n">
        <f aca="false">H2999*$I$2922</f>
        <v>43.38</v>
      </c>
    </row>
    <row r="3000" customFormat="false" ht="12.75" hidden="false" customHeight="false" outlineLevel="0" collapsed="false">
      <c r="A3000" s="213" t="n">
        <v>1030108</v>
      </c>
      <c r="B3000" s="214" t="s">
        <v>3262</v>
      </c>
      <c r="C3000" s="215" t="s">
        <v>535</v>
      </c>
      <c r="D3000" s="90" t="n">
        <v>5.28</v>
      </c>
      <c r="E3000" s="90" t="n">
        <f aca="false">D3000*0.6</f>
        <v>3.17</v>
      </c>
      <c r="F3000" s="90" t="n">
        <f aca="false">D3000*0.4</f>
        <v>2.11</v>
      </c>
      <c r="G3000" s="211"/>
      <c r="H3000" s="90" t="n">
        <v>4.8</v>
      </c>
      <c r="I3000" s="212" t="n">
        <f aca="false">H3000*$I$2922</f>
        <v>5.28</v>
      </c>
    </row>
    <row r="3001" customFormat="false" ht="12.75" hidden="false" customHeight="false" outlineLevel="0" collapsed="false">
      <c r="A3001" s="224" t="n">
        <v>1030396</v>
      </c>
      <c r="B3001" s="214" t="s">
        <v>3263</v>
      </c>
      <c r="C3001" s="215" t="s">
        <v>89</v>
      </c>
      <c r="D3001" s="90" t="n">
        <v>58.619</v>
      </c>
      <c r="E3001" s="90" t="n">
        <f aca="false">D3001*0.6</f>
        <v>35.17</v>
      </c>
      <c r="F3001" s="90" t="n">
        <f aca="false">D3001*0.4</f>
        <v>23.45</v>
      </c>
      <c r="G3001" s="211"/>
      <c r="H3001" s="90" t="n">
        <v>53.29</v>
      </c>
      <c r="I3001" s="212" t="n">
        <f aca="false">H3001*$I$2922</f>
        <v>58.62</v>
      </c>
    </row>
    <row r="3002" customFormat="false" ht="12.75" hidden="false" customHeight="false" outlineLevel="0" collapsed="false">
      <c r="A3002" s="213" t="n">
        <v>1030601</v>
      </c>
      <c r="B3002" s="214" t="s">
        <v>3264</v>
      </c>
      <c r="C3002" s="215" t="s">
        <v>89</v>
      </c>
      <c r="D3002" s="216" t="n">
        <v>1362.548</v>
      </c>
      <c r="E3002" s="90" t="n">
        <f aca="false">D3002*0.6</f>
        <v>817.53</v>
      </c>
      <c r="F3002" s="90" t="n">
        <f aca="false">D3002*0.4</f>
        <v>545.02</v>
      </c>
      <c r="G3002" s="211"/>
      <c r="H3002" s="216" t="n">
        <v>1238.68</v>
      </c>
      <c r="I3002" s="212" t="n">
        <f aca="false">H3002*$I$2922</f>
        <v>1362.55</v>
      </c>
    </row>
    <row r="3003" customFormat="false" ht="12.75" hidden="false" customHeight="false" outlineLevel="0" collapsed="false">
      <c r="A3003" s="213" t="n">
        <v>1030602</v>
      </c>
      <c r="B3003" s="214" t="s">
        <v>3265</v>
      </c>
      <c r="C3003" s="215" t="s">
        <v>19</v>
      </c>
      <c r="D3003" s="216" t="n">
        <v>106.986</v>
      </c>
      <c r="E3003" s="90" t="n">
        <f aca="false">D3003*0.6</f>
        <v>64.19</v>
      </c>
      <c r="F3003" s="90" t="n">
        <f aca="false">D3003*0.4</f>
        <v>42.8</v>
      </c>
      <c r="G3003" s="211"/>
      <c r="H3003" s="216" t="n">
        <v>97.26</v>
      </c>
      <c r="I3003" s="212" t="n">
        <f aca="false">H3003*$I$2922</f>
        <v>106.99</v>
      </c>
    </row>
    <row r="3004" customFormat="false" ht="12.75" hidden="false" customHeight="false" outlineLevel="0" collapsed="false">
      <c r="A3004" s="213" t="n">
        <v>1030701</v>
      </c>
      <c r="B3004" s="214" t="s">
        <v>3266</v>
      </c>
      <c r="C3004" s="215" t="s">
        <v>19</v>
      </c>
      <c r="D3004" s="216" t="n">
        <v>38.632</v>
      </c>
      <c r="E3004" s="90" t="n">
        <f aca="false">D3004*0.6</f>
        <v>23.18</v>
      </c>
      <c r="F3004" s="90" t="n">
        <f aca="false">D3004*0.4</f>
        <v>15.45</v>
      </c>
      <c r="G3004" s="211"/>
      <c r="H3004" s="216" t="n">
        <v>35.12</v>
      </c>
      <c r="I3004" s="212" t="n">
        <f aca="false">H3004*$I$2922</f>
        <v>38.63</v>
      </c>
    </row>
    <row r="3005" customFormat="false" ht="12.75" hidden="false" customHeight="false" outlineLevel="0" collapsed="false">
      <c r="A3005" s="213" t="n">
        <v>1030702</v>
      </c>
      <c r="B3005" s="214" t="s">
        <v>3267</v>
      </c>
      <c r="C3005" s="215" t="s">
        <v>19</v>
      </c>
      <c r="D3005" s="216" t="n">
        <v>38.632</v>
      </c>
      <c r="E3005" s="90" t="n">
        <f aca="false">D3005*0.6</f>
        <v>23.18</v>
      </c>
      <c r="F3005" s="90" t="n">
        <f aca="false">D3005*0.4</f>
        <v>15.45</v>
      </c>
      <c r="G3005" s="211"/>
      <c r="H3005" s="216" t="n">
        <v>35.12</v>
      </c>
      <c r="I3005" s="212" t="n">
        <f aca="false">H3005*$I$2922</f>
        <v>38.63</v>
      </c>
    </row>
    <row r="3006" customFormat="false" ht="12.75" hidden="false" customHeight="false" outlineLevel="0" collapsed="false">
      <c r="A3006" s="213" t="n">
        <v>1030703</v>
      </c>
      <c r="B3006" s="214" t="s">
        <v>581</v>
      </c>
      <c r="C3006" s="215" t="s">
        <v>19</v>
      </c>
      <c r="D3006" s="216" t="n">
        <v>48.895</v>
      </c>
      <c r="E3006" s="90" t="n">
        <f aca="false">D3006*0.6</f>
        <v>29.34</v>
      </c>
      <c r="F3006" s="90" t="n">
        <f aca="false">D3006*0.4</f>
        <v>19.56</v>
      </c>
      <c r="G3006" s="211"/>
      <c r="H3006" s="216" t="n">
        <v>44.45</v>
      </c>
      <c r="I3006" s="212" t="n">
        <f aca="false">H3006*$I$2922</f>
        <v>48.9</v>
      </c>
    </row>
    <row r="3007" customFormat="false" ht="12.75" hidden="false" customHeight="false" outlineLevel="0" collapsed="false">
      <c r="A3007" s="213" t="n">
        <v>1030704</v>
      </c>
      <c r="B3007" s="214" t="s">
        <v>3268</v>
      </c>
      <c r="C3007" s="215" t="s">
        <v>22</v>
      </c>
      <c r="D3007" s="90" t="n">
        <v>24.497</v>
      </c>
      <c r="E3007" s="90" t="n">
        <f aca="false">D3007*0.6</f>
        <v>14.7</v>
      </c>
      <c r="F3007" s="90" t="n">
        <f aca="false">D3007*0.4</f>
        <v>9.8</v>
      </c>
      <c r="G3007" s="211"/>
      <c r="H3007" s="90" t="n">
        <v>22.27</v>
      </c>
      <c r="I3007" s="212" t="n">
        <f aca="false">H3007*$I$2922</f>
        <v>24.5</v>
      </c>
    </row>
    <row r="3008" customFormat="false" ht="12.75" hidden="false" customHeight="false" outlineLevel="0" collapsed="false">
      <c r="A3008" s="213" t="n">
        <v>1030705</v>
      </c>
      <c r="B3008" s="214" t="s">
        <v>3269</v>
      </c>
      <c r="C3008" s="215" t="s">
        <v>22</v>
      </c>
      <c r="D3008" s="90" t="n">
        <v>24.497</v>
      </c>
      <c r="E3008" s="90" t="n">
        <f aca="false">D3008*0.6</f>
        <v>14.7</v>
      </c>
      <c r="F3008" s="90" t="n">
        <f aca="false">D3008*0.4</f>
        <v>9.8</v>
      </c>
      <c r="G3008" s="211"/>
      <c r="H3008" s="90" t="n">
        <v>22.27</v>
      </c>
      <c r="I3008" s="212" t="n">
        <f aca="false">H3008*$I$2922</f>
        <v>24.5</v>
      </c>
    </row>
    <row r="3009" customFormat="false" ht="12.75" hidden="false" customHeight="false" outlineLevel="0" collapsed="false">
      <c r="A3009" s="213" t="n">
        <v>1061101</v>
      </c>
      <c r="B3009" s="214" t="s">
        <v>3270</v>
      </c>
      <c r="C3009" s="215" t="s">
        <v>22</v>
      </c>
      <c r="D3009" s="90" t="n">
        <v>5.313</v>
      </c>
      <c r="E3009" s="90" t="n">
        <f aca="false">D3009*0.6</f>
        <v>3.19</v>
      </c>
      <c r="F3009" s="90" t="n">
        <f aca="false">D3009*0.4</f>
        <v>2.12</v>
      </c>
      <c r="G3009" s="211"/>
      <c r="H3009" s="90" t="n">
        <v>4.83</v>
      </c>
      <c r="I3009" s="212" t="n">
        <f aca="false">H3009*$I$2922</f>
        <v>5.31</v>
      </c>
    </row>
    <row r="3010" customFormat="false" ht="12.75" hidden="false" customHeight="false" outlineLevel="0" collapsed="false">
      <c r="A3010" s="213" t="n">
        <v>1061102</v>
      </c>
      <c r="B3010" s="214" t="s">
        <v>3271</v>
      </c>
      <c r="C3010" s="215" t="s">
        <v>22</v>
      </c>
      <c r="D3010" s="90" t="n">
        <v>7.359</v>
      </c>
      <c r="E3010" s="90" t="n">
        <f aca="false">D3010*0.6</f>
        <v>4.42</v>
      </c>
      <c r="F3010" s="90" t="n">
        <f aca="false">D3010*0.4</f>
        <v>2.94</v>
      </c>
      <c r="G3010" s="211"/>
      <c r="H3010" s="90" t="n">
        <v>6.69</v>
      </c>
      <c r="I3010" s="212" t="n">
        <f aca="false">H3010*$I$2922</f>
        <v>7.36</v>
      </c>
    </row>
    <row r="3011" customFormat="false" ht="12.75" hidden="false" customHeight="false" outlineLevel="0" collapsed="false">
      <c r="A3011" s="213" t="n">
        <v>1061103</v>
      </c>
      <c r="B3011" s="214" t="s">
        <v>3272</v>
      </c>
      <c r="C3011" s="215" t="s">
        <v>89</v>
      </c>
      <c r="D3011" s="90" t="n">
        <v>2.211</v>
      </c>
      <c r="E3011" s="90" t="n">
        <f aca="false">D3011*0.6</f>
        <v>1.33</v>
      </c>
      <c r="F3011" s="90" t="n">
        <f aca="false">D3011*0.4</f>
        <v>0.88</v>
      </c>
      <c r="G3011" s="211"/>
      <c r="H3011" s="90" t="n">
        <v>2.01</v>
      </c>
      <c r="I3011" s="212" t="n">
        <f aca="false">H3011*$I$2922</f>
        <v>2.21</v>
      </c>
    </row>
    <row r="3012" customFormat="false" ht="12.75" hidden="false" customHeight="false" outlineLevel="0" collapsed="false">
      <c r="A3012" s="213" t="n">
        <v>1061104</v>
      </c>
      <c r="B3012" s="214" t="s">
        <v>3855</v>
      </c>
      <c r="C3012" s="215" t="s">
        <v>89</v>
      </c>
      <c r="D3012" s="90" t="n">
        <v>28.864</v>
      </c>
      <c r="E3012" s="90" t="n">
        <f aca="false">D3012*0.6</f>
        <v>17.32</v>
      </c>
      <c r="F3012" s="90" t="n">
        <f aca="false">D3012*0.4</f>
        <v>11.54</v>
      </c>
      <c r="G3012" s="211"/>
      <c r="H3012" s="90" t="n">
        <v>26.24</v>
      </c>
      <c r="I3012" s="212" t="n">
        <f aca="false">H3012*$I$2922</f>
        <v>28.86</v>
      </c>
    </row>
    <row r="3013" customFormat="false" ht="12.75" hidden="false" customHeight="false" outlineLevel="0" collapsed="false">
      <c r="A3013" s="213" t="n">
        <v>1061105</v>
      </c>
      <c r="B3013" s="214" t="s">
        <v>3274</v>
      </c>
      <c r="C3013" s="215" t="s">
        <v>89</v>
      </c>
      <c r="D3013" s="90" t="n">
        <v>1.397</v>
      </c>
      <c r="E3013" s="90" t="n">
        <f aca="false">D3013*0.6</f>
        <v>0.84</v>
      </c>
      <c r="F3013" s="90" t="n">
        <f aca="false">D3013*0.4</f>
        <v>0.56</v>
      </c>
      <c r="G3013" s="211"/>
      <c r="H3013" s="90" t="n">
        <v>1.27</v>
      </c>
      <c r="I3013" s="212" t="n">
        <f aca="false">H3013*$I$2922</f>
        <v>1.4</v>
      </c>
    </row>
    <row r="3014" customFormat="false" ht="12.75" hidden="false" customHeight="false" outlineLevel="0" collapsed="false">
      <c r="A3014" s="213" t="n">
        <v>1061106</v>
      </c>
      <c r="B3014" s="214" t="s">
        <v>3275</v>
      </c>
      <c r="C3014" s="215" t="s">
        <v>89</v>
      </c>
      <c r="D3014" s="90" t="n">
        <v>2.442</v>
      </c>
      <c r="E3014" s="90" t="n">
        <f aca="false">D3014*0.6</f>
        <v>1.46</v>
      </c>
      <c r="F3014" s="90" t="n">
        <f aca="false">D3014*0.4</f>
        <v>0.98</v>
      </c>
      <c r="G3014" s="211"/>
      <c r="H3014" s="90" t="n">
        <v>2.22</v>
      </c>
      <c r="I3014" s="212" t="n">
        <f aca="false">H3014*$I$2922</f>
        <v>2.44</v>
      </c>
    </row>
    <row r="3015" customFormat="false" ht="12.75" hidden="false" customHeight="false" outlineLevel="0" collapsed="false">
      <c r="A3015" s="213" t="n">
        <v>1061107</v>
      </c>
      <c r="B3015" s="214" t="s">
        <v>3276</v>
      </c>
      <c r="C3015" s="215" t="s">
        <v>22</v>
      </c>
      <c r="D3015" s="90" t="n">
        <v>11.11</v>
      </c>
      <c r="E3015" s="90" t="n">
        <f aca="false">D3015*0.6</f>
        <v>6.67</v>
      </c>
      <c r="F3015" s="90" t="n">
        <f aca="false">D3015*0.4</f>
        <v>4.44</v>
      </c>
      <c r="G3015" s="211"/>
      <c r="H3015" s="90" t="n">
        <v>10.1</v>
      </c>
      <c r="I3015" s="212" t="n">
        <f aca="false">H3015*$I$2922</f>
        <v>11.11</v>
      </c>
    </row>
    <row r="3016" customFormat="false" ht="12.75" hidden="false" customHeight="false" outlineLevel="0" collapsed="false">
      <c r="A3016" s="213" t="n">
        <v>1061108</v>
      </c>
      <c r="B3016" s="214" t="s">
        <v>3277</v>
      </c>
      <c r="C3016" s="215" t="s">
        <v>89</v>
      </c>
      <c r="D3016" s="90" t="n">
        <v>4.532</v>
      </c>
      <c r="E3016" s="90" t="n">
        <f aca="false">D3016*0.6</f>
        <v>2.72</v>
      </c>
      <c r="F3016" s="90" t="n">
        <f aca="false">D3016*0.4</f>
        <v>1.81</v>
      </c>
      <c r="G3016" s="211"/>
      <c r="H3016" s="90" t="n">
        <v>4.12</v>
      </c>
      <c r="I3016" s="212" t="n">
        <f aca="false">H3016*$I$2922</f>
        <v>4.53</v>
      </c>
    </row>
    <row r="3017" customFormat="false" ht="12.75" hidden="false" customHeight="false" outlineLevel="0" collapsed="false">
      <c r="A3017" s="213" t="n">
        <v>1061109</v>
      </c>
      <c r="B3017" s="214" t="s">
        <v>3278</v>
      </c>
      <c r="C3017" s="215" t="s">
        <v>89</v>
      </c>
      <c r="D3017" s="90" t="n">
        <v>4.18</v>
      </c>
      <c r="E3017" s="90" t="n">
        <f aca="false">D3017*0.6</f>
        <v>2.51</v>
      </c>
      <c r="F3017" s="90" t="n">
        <f aca="false">D3017*0.4</f>
        <v>1.67</v>
      </c>
      <c r="G3017" s="211"/>
      <c r="H3017" s="90" t="n">
        <v>3.8</v>
      </c>
      <c r="I3017" s="212" t="n">
        <f aca="false">H3017*$I$2922</f>
        <v>4.18</v>
      </c>
    </row>
    <row r="3018" customFormat="false" ht="12.75" hidden="false" customHeight="false" outlineLevel="0" collapsed="false">
      <c r="A3018" s="213" t="n">
        <v>1061110</v>
      </c>
      <c r="B3018" s="214" t="s">
        <v>3856</v>
      </c>
      <c r="C3018" s="215" t="s">
        <v>22</v>
      </c>
      <c r="D3018" s="90" t="n">
        <v>13.904</v>
      </c>
      <c r="E3018" s="90" t="n">
        <f aca="false">D3018*0.6</f>
        <v>8.34</v>
      </c>
      <c r="F3018" s="90" t="n">
        <f aca="false">D3018*0.4</f>
        <v>5.56</v>
      </c>
      <c r="G3018" s="211"/>
      <c r="H3018" s="90" t="n">
        <v>12.64</v>
      </c>
      <c r="I3018" s="212" t="n">
        <f aca="false">H3018*$I$2922</f>
        <v>13.9</v>
      </c>
    </row>
    <row r="3019" customFormat="false" ht="12.75" hidden="false" customHeight="false" outlineLevel="0" collapsed="false">
      <c r="A3019" s="213" t="n">
        <v>1061111</v>
      </c>
      <c r="B3019" s="214" t="s">
        <v>3280</v>
      </c>
      <c r="C3019" s="215" t="s">
        <v>22</v>
      </c>
      <c r="D3019" s="90" t="n">
        <v>9.801</v>
      </c>
      <c r="E3019" s="90" t="n">
        <f aca="false">D3019*0.6</f>
        <v>5.88</v>
      </c>
      <c r="F3019" s="90" t="n">
        <f aca="false">D3019*0.4</f>
        <v>3.92</v>
      </c>
      <c r="G3019" s="211"/>
      <c r="H3019" s="90" t="n">
        <v>8.91</v>
      </c>
      <c r="I3019" s="212" t="n">
        <f aca="false">H3019*$I$2922</f>
        <v>9.8</v>
      </c>
    </row>
    <row r="3020" customFormat="false" ht="12.75" hidden="false" customHeight="false" outlineLevel="0" collapsed="false">
      <c r="A3020" s="213" t="n">
        <v>1061112</v>
      </c>
      <c r="B3020" s="214" t="s">
        <v>3281</v>
      </c>
      <c r="C3020" s="215" t="s">
        <v>89</v>
      </c>
      <c r="D3020" s="90" t="n">
        <v>6.523</v>
      </c>
      <c r="E3020" s="90" t="n">
        <f aca="false">D3020*0.6</f>
        <v>3.91</v>
      </c>
      <c r="F3020" s="90" t="n">
        <f aca="false">D3020*0.4</f>
        <v>2.61</v>
      </c>
      <c r="G3020" s="211"/>
      <c r="H3020" s="90" t="n">
        <v>5.93</v>
      </c>
      <c r="I3020" s="212" t="n">
        <f aca="false">H3020*$I$2922</f>
        <v>6.52</v>
      </c>
    </row>
    <row r="3021" customFormat="false" ht="12.75" hidden="false" customHeight="false" outlineLevel="0" collapsed="false">
      <c r="A3021" s="213" t="n">
        <v>1061113</v>
      </c>
      <c r="B3021" s="214" t="s">
        <v>3282</v>
      </c>
      <c r="C3021" s="215" t="s">
        <v>89</v>
      </c>
      <c r="D3021" s="90" t="n">
        <v>3.267</v>
      </c>
      <c r="E3021" s="90" t="n">
        <f aca="false">D3021*0.6</f>
        <v>1.96</v>
      </c>
      <c r="F3021" s="90" t="n">
        <f aca="false">D3021*0.4</f>
        <v>1.31</v>
      </c>
      <c r="G3021" s="211"/>
      <c r="H3021" s="90" t="n">
        <v>2.97</v>
      </c>
      <c r="I3021" s="212" t="n">
        <f aca="false">H3021*$I$2922</f>
        <v>3.27</v>
      </c>
    </row>
    <row r="3022" customFormat="false" ht="12.75" hidden="false" customHeight="false" outlineLevel="0" collapsed="false">
      <c r="A3022" s="213" t="n">
        <v>1061114</v>
      </c>
      <c r="B3022" s="214" t="s">
        <v>3283</v>
      </c>
      <c r="C3022" s="215" t="s">
        <v>89</v>
      </c>
      <c r="D3022" s="90" t="n">
        <v>1.452</v>
      </c>
      <c r="E3022" s="90" t="n">
        <f aca="false">D3022*0.6</f>
        <v>0.87</v>
      </c>
      <c r="F3022" s="90" t="n">
        <f aca="false">D3022*0.4</f>
        <v>0.58</v>
      </c>
      <c r="G3022" s="211"/>
      <c r="H3022" s="90" t="n">
        <v>1.32</v>
      </c>
      <c r="I3022" s="212" t="n">
        <f aca="false">H3022*$I$2922</f>
        <v>1.45</v>
      </c>
    </row>
    <row r="3023" customFormat="false" ht="12.75" hidden="false" customHeight="false" outlineLevel="0" collapsed="false">
      <c r="A3023" s="213" t="n">
        <v>1061115</v>
      </c>
      <c r="B3023" s="214" t="s">
        <v>3857</v>
      </c>
      <c r="C3023" s="215" t="s">
        <v>22</v>
      </c>
      <c r="D3023" s="90" t="n">
        <v>24.772</v>
      </c>
      <c r="E3023" s="90" t="n">
        <f aca="false">D3023*0.6</f>
        <v>14.86</v>
      </c>
      <c r="F3023" s="90" t="n">
        <f aca="false">D3023*0.4</f>
        <v>9.91</v>
      </c>
      <c r="G3023" s="211"/>
      <c r="H3023" s="90" t="n">
        <v>22.52</v>
      </c>
      <c r="I3023" s="212" t="n">
        <f aca="false">H3023*$I$2922</f>
        <v>24.77</v>
      </c>
    </row>
    <row r="3024" customFormat="false" ht="12.75" hidden="false" customHeight="false" outlineLevel="0" collapsed="false">
      <c r="A3024" s="213" t="n">
        <v>1061116</v>
      </c>
      <c r="B3024" s="214" t="s">
        <v>3285</v>
      </c>
      <c r="C3024" s="215" t="s">
        <v>89</v>
      </c>
      <c r="D3024" s="90" t="n">
        <v>9.207</v>
      </c>
      <c r="E3024" s="90" t="n">
        <f aca="false">D3024*0.6</f>
        <v>5.53</v>
      </c>
      <c r="F3024" s="90" t="n">
        <f aca="false">D3024*0.4</f>
        <v>3.68</v>
      </c>
      <c r="G3024" s="211"/>
      <c r="H3024" s="90" t="n">
        <v>8.37</v>
      </c>
      <c r="I3024" s="212" t="n">
        <f aca="false">H3024*$I$2922</f>
        <v>9.21</v>
      </c>
    </row>
    <row r="3025" customFormat="false" ht="12.75" hidden="false" customHeight="false" outlineLevel="0" collapsed="false">
      <c r="A3025" s="213" t="n">
        <v>1061117</v>
      </c>
      <c r="B3025" s="214" t="s">
        <v>3286</v>
      </c>
      <c r="C3025" s="215" t="s">
        <v>89</v>
      </c>
      <c r="D3025" s="90" t="n">
        <v>10.571</v>
      </c>
      <c r="E3025" s="90" t="n">
        <f aca="false">D3025*0.6</f>
        <v>6.34</v>
      </c>
      <c r="F3025" s="90" t="n">
        <f aca="false">D3025*0.4</f>
        <v>4.23</v>
      </c>
      <c r="G3025" s="211"/>
      <c r="H3025" s="90" t="n">
        <v>9.61</v>
      </c>
      <c r="I3025" s="212" t="n">
        <f aca="false">H3025*$I$2922</f>
        <v>10.57</v>
      </c>
    </row>
    <row r="3026" customFormat="false" ht="12.75" hidden="false" customHeight="false" outlineLevel="0" collapsed="false">
      <c r="A3026" s="213" t="n">
        <v>1061118</v>
      </c>
      <c r="B3026" s="214" t="s">
        <v>3287</v>
      </c>
      <c r="C3026" s="215" t="s">
        <v>89</v>
      </c>
      <c r="D3026" s="90" t="n">
        <v>13.057</v>
      </c>
      <c r="E3026" s="90" t="n">
        <f aca="false">D3026*0.6</f>
        <v>7.84</v>
      </c>
      <c r="F3026" s="90" t="n">
        <f aca="false">D3026*0.4</f>
        <v>5.22</v>
      </c>
      <c r="G3026" s="211"/>
      <c r="H3026" s="90" t="n">
        <v>11.87</v>
      </c>
      <c r="I3026" s="212" t="n">
        <f aca="false">H3026*$I$2922</f>
        <v>13.06</v>
      </c>
    </row>
    <row r="3027" customFormat="false" ht="12.75" hidden="false" customHeight="false" outlineLevel="0" collapsed="false">
      <c r="A3027" s="213" t="n">
        <v>1061119</v>
      </c>
      <c r="B3027" s="214" t="s">
        <v>3288</v>
      </c>
      <c r="C3027" s="215" t="s">
        <v>89</v>
      </c>
      <c r="D3027" s="90" t="n">
        <v>10.725</v>
      </c>
      <c r="E3027" s="90" t="n">
        <f aca="false">D3027*0.6</f>
        <v>6.44</v>
      </c>
      <c r="F3027" s="90" t="n">
        <f aca="false">D3027*0.4</f>
        <v>4.29</v>
      </c>
      <c r="G3027" s="211"/>
      <c r="H3027" s="90" t="n">
        <v>9.75</v>
      </c>
      <c r="I3027" s="212" t="n">
        <f aca="false">H3027*$I$2922</f>
        <v>10.73</v>
      </c>
    </row>
    <row r="3028" customFormat="false" ht="12.75" hidden="false" customHeight="false" outlineLevel="0" collapsed="false">
      <c r="A3028" s="213" t="n">
        <v>1061120</v>
      </c>
      <c r="B3028" s="214" t="s">
        <v>3289</v>
      </c>
      <c r="C3028" s="215" t="s">
        <v>89</v>
      </c>
      <c r="D3028" s="90" t="n">
        <v>9.207</v>
      </c>
      <c r="E3028" s="90" t="n">
        <f aca="false">D3028*0.6</f>
        <v>5.53</v>
      </c>
      <c r="F3028" s="90" t="n">
        <f aca="false">D3028*0.4</f>
        <v>3.68</v>
      </c>
      <c r="G3028" s="211"/>
      <c r="H3028" s="90" t="n">
        <v>8.37</v>
      </c>
      <c r="I3028" s="212" t="n">
        <f aca="false">H3028*$I$2922</f>
        <v>9.21</v>
      </c>
    </row>
    <row r="3029" customFormat="false" ht="12.75" hidden="false" customHeight="false" outlineLevel="0" collapsed="false">
      <c r="A3029" s="213" t="n">
        <v>1061121</v>
      </c>
      <c r="B3029" s="214" t="s">
        <v>3290</v>
      </c>
      <c r="C3029" s="215" t="s">
        <v>89</v>
      </c>
      <c r="D3029" s="90" t="n">
        <v>9.207</v>
      </c>
      <c r="E3029" s="90" t="n">
        <f aca="false">D3029*0.6</f>
        <v>5.53</v>
      </c>
      <c r="F3029" s="90" t="n">
        <f aca="false">D3029*0.4</f>
        <v>3.68</v>
      </c>
      <c r="G3029" s="211"/>
      <c r="H3029" s="90" t="n">
        <v>8.37</v>
      </c>
      <c r="I3029" s="212" t="n">
        <f aca="false">H3029*$I$2922</f>
        <v>9.21</v>
      </c>
    </row>
    <row r="3030" customFormat="false" ht="12.75" hidden="false" customHeight="false" outlineLevel="0" collapsed="false">
      <c r="A3030" s="213" t="n">
        <v>1061122</v>
      </c>
      <c r="B3030" s="214" t="s">
        <v>3291</v>
      </c>
      <c r="C3030" s="215" t="s">
        <v>89</v>
      </c>
      <c r="D3030" s="90" t="n">
        <v>5.247</v>
      </c>
      <c r="E3030" s="90" t="n">
        <f aca="false">D3030*0.6</f>
        <v>3.15</v>
      </c>
      <c r="F3030" s="90" t="n">
        <f aca="false">D3030*0.4</f>
        <v>2.1</v>
      </c>
      <c r="G3030" s="211"/>
      <c r="H3030" s="90" t="n">
        <v>4.77</v>
      </c>
      <c r="I3030" s="212" t="n">
        <f aca="false">H3030*$I$2922</f>
        <v>5.25</v>
      </c>
    </row>
    <row r="3031" customFormat="false" ht="12.75" hidden="false" customHeight="false" outlineLevel="0" collapsed="false">
      <c r="A3031" s="213" t="n">
        <v>1061123</v>
      </c>
      <c r="B3031" s="214" t="s">
        <v>3292</v>
      </c>
      <c r="C3031" s="215" t="s">
        <v>89</v>
      </c>
      <c r="D3031" s="90" t="n">
        <v>15.378</v>
      </c>
      <c r="E3031" s="90" t="n">
        <f aca="false">D3031*0.6</f>
        <v>9.23</v>
      </c>
      <c r="F3031" s="90" t="n">
        <f aca="false">D3031*0.4</f>
        <v>6.15</v>
      </c>
      <c r="G3031" s="211"/>
      <c r="H3031" s="90" t="n">
        <v>13.98</v>
      </c>
      <c r="I3031" s="212" t="n">
        <f aca="false">H3031*$I$2922</f>
        <v>15.38</v>
      </c>
    </row>
    <row r="3032" customFormat="false" ht="12.75" hidden="false" customHeight="false" outlineLevel="0" collapsed="false">
      <c r="A3032" s="213" t="n">
        <v>1061124</v>
      </c>
      <c r="B3032" s="214" t="s">
        <v>3293</v>
      </c>
      <c r="C3032" s="215" t="s">
        <v>89</v>
      </c>
      <c r="D3032" s="90" t="n">
        <v>8.162</v>
      </c>
      <c r="E3032" s="90" t="n">
        <f aca="false">D3032*0.6</f>
        <v>4.9</v>
      </c>
      <c r="F3032" s="90" t="n">
        <f aca="false">D3032*0.4</f>
        <v>3.26</v>
      </c>
      <c r="G3032" s="211"/>
      <c r="H3032" s="90" t="n">
        <v>7.42</v>
      </c>
      <c r="I3032" s="212" t="n">
        <f aca="false">H3032*$I$2922</f>
        <v>8.16</v>
      </c>
    </row>
    <row r="3033" customFormat="false" ht="12.75" hidden="false" customHeight="false" outlineLevel="0" collapsed="false">
      <c r="A3033" s="213" t="n">
        <v>1061125</v>
      </c>
      <c r="B3033" s="214" t="s">
        <v>3294</v>
      </c>
      <c r="C3033" s="215" t="s">
        <v>89</v>
      </c>
      <c r="D3033" s="90" t="n">
        <v>4.081</v>
      </c>
      <c r="E3033" s="90" t="n">
        <f aca="false">D3033*0.6</f>
        <v>2.45</v>
      </c>
      <c r="F3033" s="90" t="n">
        <f aca="false">D3033*0.4</f>
        <v>1.63</v>
      </c>
      <c r="G3033" s="211"/>
      <c r="H3033" s="90" t="n">
        <v>3.71</v>
      </c>
      <c r="I3033" s="212" t="n">
        <f aca="false">H3033*$I$2922</f>
        <v>4.08</v>
      </c>
    </row>
    <row r="3034" customFormat="false" ht="12.75" hidden="false" customHeight="false" outlineLevel="0" collapsed="false">
      <c r="A3034" s="213" t="n">
        <v>1061126</v>
      </c>
      <c r="B3034" s="214" t="s">
        <v>3295</v>
      </c>
      <c r="C3034" s="215" t="s">
        <v>89</v>
      </c>
      <c r="D3034" s="90" t="n">
        <v>4.081</v>
      </c>
      <c r="E3034" s="90" t="n">
        <f aca="false">D3034*0.6</f>
        <v>2.45</v>
      </c>
      <c r="F3034" s="90" t="n">
        <f aca="false">D3034*0.4</f>
        <v>1.63</v>
      </c>
      <c r="G3034" s="211"/>
      <c r="H3034" s="90" t="n">
        <v>3.71</v>
      </c>
      <c r="I3034" s="212" t="n">
        <f aca="false">H3034*$I$2922</f>
        <v>4.08</v>
      </c>
    </row>
    <row r="3035" customFormat="false" ht="12.75" hidden="false" customHeight="false" outlineLevel="0" collapsed="false">
      <c r="A3035" s="213" t="n">
        <v>1061127</v>
      </c>
      <c r="B3035" s="214" t="s">
        <v>3296</v>
      </c>
      <c r="C3035" s="215" t="s">
        <v>89</v>
      </c>
      <c r="D3035" s="90" t="n">
        <v>3.608</v>
      </c>
      <c r="E3035" s="90" t="n">
        <f aca="false">D3035*0.6</f>
        <v>2.17</v>
      </c>
      <c r="F3035" s="90" t="n">
        <f aca="false">D3035*0.4</f>
        <v>1.44</v>
      </c>
      <c r="G3035" s="211"/>
      <c r="H3035" s="90" t="n">
        <v>3.28</v>
      </c>
      <c r="I3035" s="212" t="n">
        <f aca="false">H3035*$I$2922</f>
        <v>3.61</v>
      </c>
    </row>
    <row r="3036" customFormat="false" ht="12.75" hidden="false" customHeight="false" outlineLevel="0" collapsed="false">
      <c r="A3036" s="213" t="n">
        <v>1061128</v>
      </c>
      <c r="B3036" s="214" t="s">
        <v>3297</v>
      </c>
      <c r="C3036" s="215" t="s">
        <v>89</v>
      </c>
      <c r="D3036" s="90" t="n">
        <v>3.608</v>
      </c>
      <c r="E3036" s="90" t="n">
        <f aca="false">D3036*0.6</f>
        <v>2.17</v>
      </c>
      <c r="F3036" s="90" t="n">
        <f aca="false">D3036*0.4</f>
        <v>1.44</v>
      </c>
      <c r="G3036" s="211"/>
      <c r="H3036" s="90" t="n">
        <v>3.28</v>
      </c>
      <c r="I3036" s="212" t="n">
        <f aca="false">H3036*$I$2922</f>
        <v>3.61</v>
      </c>
    </row>
    <row r="3037" customFormat="false" ht="12.75" hidden="false" customHeight="false" outlineLevel="0" collapsed="false">
      <c r="A3037" s="213" t="n">
        <v>1061129</v>
      </c>
      <c r="B3037" s="214" t="s">
        <v>3858</v>
      </c>
      <c r="C3037" s="215" t="s">
        <v>89</v>
      </c>
      <c r="D3037" s="90" t="n">
        <v>3.146</v>
      </c>
      <c r="E3037" s="90" t="n">
        <f aca="false">D3037*0.6</f>
        <v>1.89</v>
      </c>
      <c r="F3037" s="90" t="n">
        <f aca="false">D3037*0.4</f>
        <v>1.26</v>
      </c>
      <c r="G3037" s="211"/>
      <c r="H3037" s="90" t="n">
        <v>2.86</v>
      </c>
      <c r="I3037" s="212" t="n">
        <f aca="false">H3037*$I$2922</f>
        <v>3.15</v>
      </c>
    </row>
    <row r="3038" customFormat="false" ht="12.75" hidden="false" customHeight="false" outlineLevel="0" collapsed="false">
      <c r="A3038" s="213" t="n">
        <v>1061130</v>
      </c>
      <c r="B3038" s="214" t="s">
        <v>3299</v>
      </c>
      <c r="C3038" s="215" t="s">
        <v>89</v>
      </c>
      <c r="D3038" s="90" t="n">
        <v>3.608</v>
      </c>
      <c r="E3038" s="90" t="n">
        <f aca="false">D3038*0.6</f>
        <v>2.17</v>
      </c>
      <c r="F3038" s="90" t="n">
        <f aca="false">D3038*0.4</f>
        <v>1.44</v>
      </c>
      <c r="G3038" s="211"/>
      <c r="H3038" s="90" t="n">
        <v>3.28</v>
      </c>
      <c r="I3038" s="212" t="n">
        <f aca="false">H3038*$I$2922</f>
        <v>3.61</v>
      </c>
    </row>
    <row r="3039" customFormat="false" ht="12.75" hidden="false" customHeight="false" outlineLevel="0" collapsed="false">
      <c r="A3039" s="213" t="n">
        <v>1061131</v>
      </c>
      <c r="B3039" s="214" t="s">
        <v>3300</v>
      </c>
      <c r="C3039" s="215" t="s">
        <v>89</v>
      </c>
      <c r="D3039" s="90" t="n">
        <v>1.518</v>
      </c>
      <c r="E3039" s="90" t="n">
        <f aca="false">D3039*0.6</f>
        <v>0.91</v>
      </c>
      <c r="F3039" s="90" t="n">
        <f aca="false">D3039*0.4</f>
        <v>0.61</v>
      </c>
      <c r="G3039" s="211"/>
      <c r="H3039" s="90" t="n">
        <v>1.38</v>
      </c>
      <c r="I3039" s="212" t="n">
        <f aca="false">H3039*$I$2922</f>
        <v>1.52</v>
      </c>
    </row>
    <row r="3040" customFormat="false" ht="12.75" hidden="false" customHeight="false" outlineLevel="0" collapsed="false">
      <c r="A3040" s="213" t="n">
        <v>1061132</v>
      </c>
      <c r="B3040" s="214" t="s">
        <v>3301</v>
      </c>
      <c r="C3040" s="215" t="s">
        <v>89</v>
      </c>
      <c r="D3040" s="90" t="n">
        <v>1.045</v>
      </c>
      <c r="E3040" s="90" t="n">
        <f aca="false">D3040*0.6</f>
        <v>0.63</v>
      </c>
      <c r="F3040" s="90" t="n">
        <f aca="false">D3040*0.4</f>
        <v>0.42</v>
      </c>
      <c r="G3040" s="211"/>
      <c r="H3040" s="90" t="n">
        <v>0.95</v>
      </c>
      <c r="I3040" s="212" t="n">
        <f aca="false">H3040*$I$2922</f>
        <v>1.05</v>
      </c>
    </row>
    <row r="3041" customFormat="false" ht="12.75" hidden="false" customHeight="false" outlineLevel="0" collapsed="false">
      <c r="A3041" s="213" t="n">
        <v>1061133</v>
      </c>
      <c r="B3041" s="214" t="s">
        <v>3302</v>
      </c>
      <c r="C3041" s="215" t="s">
        <v>89</v>
      </c>
      <c r="D3041" s="90" t="n">
        <v>2.332</v>
      </c>
      <c r="E3041" s="90" t="n">
        <f aca="false">D3041*0.6</f>
        <v>1.4</v>
      </c>
      <c r="F3041" s="90" t="n">
        <f aca="false">D3041*0.4</f>
        <v>0.93</v>
      </c>
      <c r="G3041" s="211"/>
      <c r="H3041" s="90" t="n">
        <v>2.12</v>
      </c>
      <c r="I3041" s="212" t="n">
        <f aca="false">H3041*$I$2922</f>
        <v>2.33</v>
      </c>
    </row>
    <row r="3042" customFormat="false" ht="12.75" hidden="false" customHeight="false" outlineLevel="0" collapsed="false">
      <c r="A3042" s="213" t="n">
        <v>1061134</v>
      </c>
      <c r="B3042" s="214" t="s">
        <v>3303</v>
      </c>
      <c r="C3042" s="215" t="s">
        <v>89</v>
      </c>
      <c r="D3042" s="90" t="n">
        <v>29.37</v>
      </c>
      <c r="E3042" s="90" t="n">
        <f aca="false">D3042*0.6</f>
        <v>17.62</v>
      </c>
      <c r="F3042" s="90" t="n">
        <f aca="false">D3042*0.4</f>
        <v>11.75</v>
      </c>
      <c r="G3042" s="211"/>
      <c r="H3042" s="90" t="n">
        <v>26.7</v>
      </c>
      <c r="I3042" s="212" t="n">
        <f aca="false">H3042*$I$2922</f>
        <v>29.37</v>
      </c>
    </row>
    <row r="3043" customFormat="false" ht="12.75" hidden="false" customHeight="false" outlineLevel="0" collapsed="false">
      <c r="A3043" s="213" t="n">
        <v>1061135</v>
      </c>
      <c r="B3043" s="214" t="s">
        <v>3304</v>
      </c>
      <c r="C3043" s="215" t="s">
        <v>89</v>
      </c>
      <c r="D3043" s="90" t="n">
        <v>1.452</v>
      </c>
      <c r="E3043" s="90" t="n">
        <f aca="false">D3043*0.6</f>
        <v>0.87</v>
      </c>
      <c r="F3043" s="90" t="n">
        <f aca="false">D3043*0.4</f>
        <v>0.58</v>
      </c>
      <c r="G3043" s="211"/>
      <c r="H3043" s="90" t="n">
        <v>1.32</v>
      </c>
      <c r="I3043" s="212" t="n">
        <f aca="false">H3043*$I$2922</f>
        <v>1.45</v>
      </c>
    </row>
    <row r="3044" customFormat="false" ht="12.75" hidden="false" customHeight="false" outlineLevel="0" collapsed="false">
      <c r="A3044" s="213" t="n">
        <v>1061136</v>
      </c>
      <c r="B3044" s="214" t="s">
        <v>3305</v>
      </c>
      <c r="C3044" s="215" t="s">
        <v>89</v>
      </c>
      <c r="D3044" s="90" t="n">
        <v>1.628</v>
      </c>
      <c r="E3044" s="90" t="n">
        <f aca="false">D3044*0.6</f>
        <v>0.98</v>
      </c>
      <c r="F3044" s="90" t="n">
        <f aca="false">D3044*0.4</f>
        <v>0.65</v>
      </c>
      <c r="G3044" s="211"/>
      <c r="H3044" s="90" t="n">
        <v>1.48</v>
      </c>
      <c r="I3044" s="212" t="n">
        <f aca="false">H3044*$I$2922</f>
        <v>1.63</v>
      </c>
    </row>
    <row r="3045" customFormat="false" ht="12.75" hidden="false" customHeight="false" outlineLevel="0" collapsed="false">
      <c r="A3045" s="213" t="n">
        <v>1061137</v>
      </c>
      <c r="B3045" s="214" t="s">
        <v>3306</v>
      </c>
      <c r="C3045" s="215" t="s">
        <v>89</v>
      </c>
      <c r="D3045" s="90" t="n">
        <v>0.462</v>
      </c>
      <c r="E3045" s="90" t="n">
        <f aca="false">D3045*0.6</f>
        <v>0.28</v>
      </c>
      <c r="F3045" s="90" t="n">
        <f aca="false">D3045*0.4</f>
        <v>0.18</v>
      </c>
      <c r="G3045" s="211"/>
      <c r="H3045" s="90" t="n">
        <v>0.42</v>
      </c>
      <c r="I3045" s="212" t="n">
        <f aca="false">H3045*$I$2922</f>
        <v>0.46</v>
      </c>
    </row>
    <row r="3046" customFormat="false" ht="12.75" hidden="false" customHeight="false" outlineLevel="0" collapsed="false">
      <c r="A3046" s="213" t="n">
        <v>1061138</v>
      </c>
      <c r="B3046" s="214" t="s">
        <v>3859</v>
      </c>
      <c r="C3046" s="215" t="s">
        <v>22</v>
      </c>
      <c r="D3046" s="90" t="n">
        <v>21.659</v>
      </c>
      <c r="E3046" s="90" t="n">
        <f aca="false">D3046*0.6</f>
        <v>13</v>
      </c>
      <c r="F3046" s="90" t="n">
        <f aca="false">D3046*0.4</f>
        <v>8.66</v>
      </c>
      <c r="G3046" s="211"/>
      <c r="H3046" s="90" t="n">
        <v>19.69</v>
      </c>
      <c r="I3046" s="212" t="n">
        <f aca="false">H3046*$I$2922</f>
        <v>21.66</v>
      </c>
    </row>
    <row r="3047" customFormat="false" ht="12.75" hidden="false" customHeight="false" outlineLevel="0" collapsed="false">
      <c r="A3047" s="213" t="n">
        <v>1061139</v>
      </c>
      <c r="B3047" s="214" t="s">
        <v>3308</v>
      </c>
      <c r="C3047" s="215" t="s">
        <v>89</v>
      </c>
      <c r="D3047" s="90" t="n">
        <v>3.729</v>
      </c>
      <c r="E3047" s="90" t="n">
        <f aca="false">D3047*0.6</f>
        <v>2.24</v>
      </c>
      <c r="F3047" s="90" t="n">
        <f aca="false">D3047*0.4</f>
        <v>1.49</v>
      </c>
      <c r="G3047" s="211"/>
      <c r="H3047" s="90" t="n">
        <v>3.39</v>
      </c>
      <c r="I3047" s="212" t="n">
        <f aca="false">H3047*$I$2922</f>
        <v>3.73</v>
      </c>
    </row>
    <row r="3048" customFormat="false" ht="12.75" hidden="false" customHeight="false" outlineLevel="0" collapsed="false">
      <c r="A3048" s="213" t="n">
        <v>1061140</v>
      </c>
      <c r="B3048" s="214" t="s">
        <v>3309</v>
      </c>
      <c r="C3048" s="215" t="s">
        <v>22</v>
      </c>
      <c r="D3048" s="216" t="n">
        <v>9.933</v>
      </c>
      <c r="E3048" s="90" t="n">
        <f aca="false">D3048*0.6</f>
        <v>5.96</v>
      </c>
      <c r="F3048" s="90" t="n">
        <f aca="false">D3048*0.4</f>
        <v>3.97</v>
      </c>
      <c r="G3048" s="211"/>
      <c r="H3048" s="216" t="n">
        <v>9.03</v>
      </c>
      <c r="I3048" s="212" t="n">
        <f aca="false">H3048*$I$2922</f>
        <v>9.93</v>
      </c>
    </row>
    <row r="3049" customFormat="false" ht="12.75" hidden="false" customHeight="false" outlineLevel="0" collapsed="false">
      <c r="A3049" s="213" t="n">
        <v>1061141</v>
      </c>
      <c r="B3049" s="214" t="s">
        <v>3310</v>
      </c>
      <c r="C3049" s="215" t="s">
        <v>89</v>
      </c>
      <c r="D3049" s="216" t="n">
        <v>5.709</v>
      </c>
      <c r="E3049" s="90" t="n">
        <f aca="false">D3049*0.6</f>
        <v>3.43</v>
      </c>
      <c r="F3049" s="90" t="n">
        <f aca="false">D3049*0.4</f>
        <v>2.28</v>
      </c>
      <c r="G3049" s="211"/>
      <c r="H3049" s="216" t="n">
        <v>5.19</v>
      </c>
      <c r="I3049" s="212" t="n">
        <f aca="false">H3049*$I$2922</f>
        <v>5.71</v>
      </c>
    </row>
    <row r="3050" customFormat="false" ht="12.75" hidden="false" customHeight="false" outlineLevel="0" collapsed="false">
      <c r="A3050" s="213" t="n">
        <v>1061142</v>
      </c>
      <c r="B3050" s="214" t="s">
        <v>3311</v>
      </c>
      <c r="C3050" s="215" t="s">
        <v>89</v>
      </c>
      <c r="D3050" s="216" t="n">
        <v>168.311</v>
      </c>
      <c r="E3050" s="90" t="n">
        <f aca="false">D3050*0.6</f>
        <v>100.99</v>
      </c>
      <c r="F3050" s="90" t="n">
        <f aca="false">D3050*0.4</f>
        <v>67.32</v>
      </c>
      <c r="G3050" s="211"/>
      <c r="H3050" s="216" t="n">
        <v>153.01</v>
      </c>
      <c r="I3050" s="212" t="n">
        <f aca="false">H3050*$I$2922</f>
        <v>168.31</v>
      </c>
    </row>
    <row r="3051" customFormat="false" ht="12.75" hidden="false" customHeight="false" outlineLevel="0" collapsed="false">
      <c r="A3051" s="213" t="n">
        <v>1061145</v>
      </c>
      <c r="B3051" s="214" t="s">
        <v>3312</v>
      </c>
      <c r="C3051" s="215" t="s">
        <v>22</v>
      </c>
      <c r="D3051" s="90" t="n">
        <v>31.559</v>
      </c>
      <c r="E3051" s="90" t="n">
        <f aca="false">D3051*0.6</f>
        <v>18.94</v>
      </c>
      <c r="F3051" s="90" t="n">
        <f aca="false">D3051*0.4</f>
        <v>12.62</v>
      </c>
      <c r="G3051" s="211"/>
      <c r="H3051" s="90" t="n">
        <v>28.69</v>
      </c>
      <c r="I3051" s="212" t="n">
        <f aca="false">H3051*$I$2922</f>
        <v>31.56</v>
      </c>
    </row>
    <row r="3052" customFormat="false" ht="12.75" hidden="false" customHeight="false" outlineLevel="0" collapsed="false">
      <c r="A3052" s="213" t="n">
        <v>1061301</v>
      </c>
      <c r="B3052" s="214" t="s">
        <v>3313</v>
      </c>
      <c r="C3052" s="215" t="s">
        <v>14</v>
      </c>
      <c r="D3052" s="90" t="n">
        <v>84.073</v>
      </c>
      <c r="E3052" s="90" t="n">
        <f aca="false">D3052*0.6</f>
        <v>50.44</v>
      </c>
      <c r="F3052" s="90" t="n">
        <f aca="false">D3052*0.4</f>
        <v>33.63</v>
      </c>
      <c r="G3052" s="211"/>
      <c r="H3052" s="90" t="n">
        <v>76.43</v>
      </c>
      <c r="I3052" s="212" t="n">
        <f aca="false">H3052*$I$2922</f>
        <v>84.07</v>
      </c>
    </row>
    <row r="3053" customFormat="false" ht="12.75" hidden="false" customHeight="false" outlineLevel="0" collapsed="false">
      <c r="A3053" s="213" t="n">
        <v>1061302</v>
      </c>
      <c r="B3053" s="214" t="s">
        <v>3314</v>
      </c>
      <c r="C3053" s="215" t="s">
        <v>14</v>
      </c>
      <c r="D3053" s="90" t="n">
        <v>165</v>
      </c>
      <c r="E3053" s="90" t="n">
        <f aca="false">D3053*0.6</f>
        <v>99</v>
      </c>
      <c r="F3053" s="90" t="n">
        <f aca="false">D3053*0.4</f>
        <v>66</v>
      </c>
      <c r="G3053" s="211"/>
      <c r="H3053" s="90" t="n">
        <v>150</v>
      </c>
      <c r="I3053" s="212" t="n">
        <f aca="false">H3053*$I$2922</f>
        <v>165</v>
      </c>
    </row>
    <row r="3054" customFormat="false" ht="12.75" hidden="false" customHeight="false" outlineLevel="0" collapsed="false">
      <c r="A3054" s="213" t="n">
        <v>1061303</v>
      </c>
      <c r="B3054" s="214" t="s">
        <v>3315</v>
      </c>
      <c r="C3054" s="215" t="s">
        <v>14</v>
      </c>
      <c r="D3054" s="90" t="n">
        <v>154</v>
      </c>
      <c r="E3054" s="90" t="n">
        <f aca="false">D3054*0.6</f>
        <v>92.4</v>
      </c>
      <c r="F3054" s="90" t="n">
        <f aca="false">D3054*0.4</f>
        <v>61.6</v>
      </c>
      <c r="G3054" s="211"/>
      <c r="H3054" s="90" t="n">
        <v>140</v>
      </c>
      <c r="I3054" s="212" t="n">
        <f aca="false">H3054*$I$2922</f>
        <v>154</v>
      </c>
    </row>
    <row r="3055" customFormat="false" ht="12.75" hidden="false" customHeight="false" outlineLevel="0" collapsed="false">
      <c r="A3055" s="213" t="n">
        <v>1061501</v>
      </c>
      <c r="B3055" s="214" t="s">
        <v>3316</v>
      </c>
      <c r="C3055" s="215" t="s">
        <v>14</v>
      </c>
      <c r="D3055" s="90" t="n">
        <v>0.671</v>
      </c>
      <c r="E3055" s="90" t="n">
        <f aca="false">D3055*0.6</f>
        <v>0.4</v>
      </c>
      <c r="F3055" s="90" t="n">
        <f aca="false">D3055*0.4</f>
        <v>0.27</v>
      </c>
      <c r="G3055" s="211"/>
      <c r="H3055" s="90" t="n">
        <v>0.61</v>
      </c>
      <c r="I3055" s="212" t="n">
        <f aca="false">H3055*$I$2922</f>
        <v>0.67</v>
      </c>
    </row>
    <row r="3056" customFormat="false" ht="12.75" hidden="false" customHeight="false" outlineLevel="0" collapsed="false">
      <c r="A3056" s="213" t="n">
        <v>1061502</v>
      </c>
      <c r="B3056" s="214" t="s">
        <v>3317</v>
      </c>
      <c r="C3056" s="215" t="s">
        <v>14</v>
      </c>
      <c r="D3056" s="90" t="n">
        <v>12.21</v>
      </c>
      <c r="E3056" s="90" t="n">
        <f aca="false">D3056*0.6</f>
        <v>7.33</v>
      </c>
      <c r="F3056" s="90" t="n">
        <f aca="false">D3056*0.4</f>
        <v>4.88</v>
      </c>
      <c r="G3056" s="211"/>
      <c r="H3056" s="90" t="n">
        <v>11.1</v>
      </c>
      <c r="I3056" s="212" t="n">
        <f aca="false">H3056*$I$2922</f>
        <v>12.21</v>
      </c>
    </row>
    <row r="3057" customFormat="false" ht="12.75" hidden="false" customHeight="false" outlineLevel="0" collapsed="false">
      <c r="A3057" s="213" t="n">
        <v>1061503</v>
      </c>
      <c r="B3057" s="214" t="s">
        <v>3318</v>
      </c>
      <c r="C3057" s="215" t="s">
        <v>14</v>
      </c>
      <c r="D3057" s="90" t="n">
        <v>4.301</v>
      </c>
      <c r="E3057" s="90" t="n">
        <f aca="false">D3057*0.6</f>
        <v>2.58</v>
      </c>
      <c r="F3057" s="90" t="n">
        <f aca="false">D3057*0.4</f>
        <v>1.72</v>
      </c>
      <c r="G3057" s="211"/>
      <c r="H3057" s="90" t="n">
        <v>3.91</v>
      </c>
      <c r="I3057" s="212" t="n">
        <f aca="false">H3057*$I$2922</f>
        <v>4.3</v>
      </c>
    </row>
    <row r="3058" customFormat="false" ht="12.75" hidden="false" customHeight="false" outlineLevel="0" collapsed="false">
      <c r="A3058" s="213" t="n">
        <v>1061504</v>
      </c>
      <c r="B3058" s="214" t="s">
        <v>3319</v>
      </c>
      <c r="C3058" s="215" t="s">
        <v>14</v>
      </c>
      <c r="D3058" s="90" t="n">
        <v>9.317</v>
      </c>
      <c r="E3058" s="90" t="n">
        <f aca="false">D3058*0.6</f>
        <v>5.59</v>
      </c>
      <c r="F3058" s="90" t="n">
        <f aca="false">D3058*0.4</f>
        <v>3.73</v>
      </c>
      <c r="G3058" s="211"/>
      <c r="H3058" s="90" t="n">
        <v>8.47</v>
      </c>
      <c r="I3058" s="212" t="n">
        <f aca="false">H3058*$I$2922</f>
        <v>9.32</v>
      </c>
    </row>
    <row r="3059" customFormat="false" ht="12.75" hidden="false" customHeight="false" outlineLevel="0" collapsed="false">
      <c r="A3059" s="213" t="n">
        <v>1061505</v>
      </c>
      <c r="B3059" s="214" t="s">
        <v>3320</v>
      </c>
      <c r="C3059" s="215" t="s">
        <v>3840</v>
      </c>
      <c r="D3059" s="90" t="n">
        <v>0.572</v>
      </c>
      <c r="E3059" s="90" t="n">
        <f aca="false">D3059*0.6</f>
        <v>0.34</v>
      </c>
      <c r="F3059" s="90" t="n">
        <f aca="false">D3059*0.4</f>
        <v>0.23</v>
      </c>
      <c r="G3059" s="211"/>
      <c r="H3059" s="90" t="n">
        <v>0.52</v>
      </c>
      <c r="I3059" s="212" t="n">
        <f aca="false">H3059*$I$2922</f>
        <v>0.57</v>
      </c>
    </row>
    <row r="3060" customFormat="false" ht="12.75" hidden="false" customHeight="false" outlineLevel="0" collapsed="false">
      <c r="A3060" s="213" t="n">
        <v>1061506</v>
      </c>
      <c r="B3060" s="214" t="s">
        <v>3321</v>
      </c>
      <c r="C3060" s="215" t="s">
        <v>3840</v>
      </c>
      <c r="D3060" s="90" t="n">
        <v>154</v>
      </c>
      <c r="E3060" s="90" t="n">
        <f aca="false">D3060*0.6</f>
        <v>92.4</v>
      </c>
      <c r="F3060" s="90" t="n">
        <f aca="false">D3060*0.4</f>
        <v>61.6</v>
      </c>
      <c r="G3060" s="211"/>
      <c r="H3060" s="90" t="n">
        <v>140</v>
      </c>
      <c r="I3060" s="212" t="n">
        <f aca="false">H3060*$I$2922</f>
        <v>154</v>
      </c>
    </row>
    <row r="3061" customFormat="false" ht="12.75" hidden="false" customHeight="false" outlineLevel="0" collapsed="false">
      <c r="A3061" s="213" t="n">
        <v>1065001</v>
      </c>
      <c r="B3061" s="214" t="s">
        <v>3322</v>
      </c>
      <c r="C3061" s="215" t="s">
        <v>14</v>
      </c>
      <c r="D3061" s="90" t="n">
        <v>48.994</v>
      </c>
      <c r="E3061" s="90" t="n">
        <f aca="false">D3061*0.6</f>
        <v>29.39</v>
      </c>
      <c r="F3061" s="90" t="n">
        <f aca="false">D3061*0.4</f>
        <v>19.6</v>
      </c>
      <c r="G3061" s="211"/>
      <c r="H3061" s="90" t="n">
        <v>44.54</v>
      </c>
      <c r="I3061" s="212" t="n">
        <f aca="false">H3061*$I$2922</f>
        <v>48.99</v>
      </c>
    </row>
    <row r="3062" customFormat="false" ht="12.75" hidden="false" customHeight="false" outlineLevel="0" collapsed="false">
      <c r="A3062" s="213" t="n">
        <v>1065002</v>
      </c>
      <c r="B3062" s="214" t="s">
        <v>3860</v>
      </c>
      <c r="C3062" s="215" t="s">
        <v>14</v>
      </c>
      <c r="D3062" s="90" t="n">
        <v>34.287</v>
      </c>
      <c r="E3062" s="90" t="n">
        <f aca="false">D3062*0.6</f>
        <v>20.57</v>
      </c>
      <c r="F3062" s="90" t="n">
        <f aca="false">D3062*0.4</f>
        <v>13.72</v>
      </c>
      <c r="G3062" s="211"/>
      <c r="H3062" s="90" t="n">
        <v>31.17</v>
      </c>
      <c r="I3062" s="212" t="n">
        <f aca="false">H3062*$I$2922</f>
        <v>34.29</v>
      </c>
    </row>
    <row r="3063" customFormat="false" ht="12.75" hidden="false" customHeight="false" outlineLevel="0" collapsed="false">
      <c r="A3063" s="213" t="n">
        <v>1066001</v>
      </c>
      <c r="B3063" s="214" t="s">
        <v>3324</v>
      </c>
      <c r="C3063" s="215" t="s">
        <v>89</v>
      </c>
      <c r="D3063" s="216" t="n">
        <v>3.41</v>
      </c>
      <c r="E3063" s="90" t="n">
        <f aca="false">D3063*0.6</f>
        <v>2.05</v>
      </c>
      <c r="F3063" s="90" t="n">
        <f aca="false">D3063*0.4</f>
        <v>1.36</v>
      </c>
      <c r="G3063" s="211"/>
      <c r="H3063" s="216" t="n">
        <v>3.1</v>
      </c>
      <c r="I3063" s="212" t="n">
        <f aca="false">H3063*$I$2922</f>
        <v>3.41</v>
      </c>
    </row>
    <row r="3064" customFormat="false" ht="12.75" hidden="false" customHeight="false" outlineLevel="0" collapsed="false">
      <c r="A3064" s="213" t="n">
        <v>1066002</v>
      </c>
      <c r="B3064" s="214" t="s">
        <v>3325</v>
      </c>
      <c r="C3064" s="215" t="s">
        <v>89</v>
      </c>
      <c r="D3064" s="216" t="n">
        <v>2.838</v>
      </c>
      <c r="E3064" s="90" t="n">
        <f aca="false">D3064*0.6</f>
        <v>1.7</v>
      </c>
      <c r="F3064" s="90" t="n">
        <f aca="false">D3064*0.4</f>
        <v>1.14</v>
      </c>
      <c r="G3064" s="211"/>
      <c r="H3064" s="216" t="n">
        <v>2.58</v>
      </c>
      <c r="I3064" s="212" t="n">
        <f aca="false">H3064*$I$2922</f>
        <v>2.84</v>
      </c>
    </row>
    <row r="3065" customFormat="false" ht="12.75" hidden="false" customHeight="false" outlineLevel="0" collapsed="false">
      <c r="A3065" s="213" t="n">
        <v>1066003</v>
      </c>
      <c r="B3065" s="214" t="s">
        <v>3326</v>
      </c>
      <c r="C3065" s="215" t="s">
        <v>89</v>
      </c>
      <c r="D3065" s="216" t="n">
        <v>3.014</v>
      </c>
      <c r="E3065" s="90" t="n">
        <f aca="false">D3065*0.6</f>
        <v>1.81</v>
      </c>
      <c r="F3065" s="90" t="n">
        <f aca="false">D3065*0.4</f>
        <v>1.2</v>
      </c>
      <c r="G3065" s="211"/>
      <c r="H3065" s="216" t="n">
        <v>2.74</v>
      </c>
      <c r="I3065" s="212" t="n">
        <f aca="false">H3065*$I$2922</f>
        <v>3.01</v>
      </c>
    </row>
    <row r="3066" customFormat="false" ht="12.75" hidden="false" customHeight="false" outlineLevel="0" collapsed="false">
      <c r="A3066" s="213" t="n">
        <v>1066004</v>
      </c>
      <c r="B3066" s="214" t="s">
        <v>3327</v>
      </c>
      <c r="C3066" s="215" t="s">
        <v>29</v>
      </c>
      <c r="D3066" s="216" t="n">
        <v>9.933</v>
      </c>
      <c r="E3066" s="90" t="n">
        <f aca="false">D3066*0.6</f>
        <v>5.96</v>
      </c>
      <c r="F3066" s="90" t="n">
        <f aca="false">D3066*0.4</f>
        <v>3.97</v>
      </c>
      <c r="G3066" s="211"/>
      <c r="H3066" s="216" t="n">
        <v>9.03</v>
      </c>
      <c r="I3066" s="212" t="n">
        <f aca="false">H3066*$I$2922</f>
        <v>9.93</v>
      </c>
    </row>
    <row r="3067" customFormat="false" ht="12.75" hidden="false" customHeight="false" outlineLevel="0" collapsed="false">
      <c r="A3067" s="213" t="n">
        <v>1066005</v>
      </c>
      <c r="B3067" s="214" t="s">
        <v>3328</v>
      </c>
      <c r="C3067" s="215" t="s">
        <v>29</v>
      </c>
      <c r="D3067" s="216" t="n">
        <v>11.814</v>
      </c>
      <c r="E3067" s="90" t="n">
        <f aca="false">D3067*0.6</f>
        <v>7.09</v>
      </c>
      <c r="F3067" s="90" t="n">
        <f aca="false">D3067*0.4</f>
        <v>4.72</v>
      </c>
      <c r="G3067" s="211"/>
      <c r="H3067" s="216" t="n">
        <v>10.74</v>
      </c>
      <c r="I3067" s="212" t="n">
        <f aca="false">H3067*$I$2922</f>
        <v>11.81</v>
      </c>
    </row>
    <row r="3068" customFormat="false" ht="12.75" hidden="false" customHeight="false" outlineLevel="0" collapsed="false">
      <c r="A3068" s="213" t="n">
        <v>1066006</v>
      </c>
      <c r="B3068" s="214" t="s">
        <v>3329</v>
      </c>
      <c r="C3068" s="215" t="s">
        <v>89</v>
      </c>
      <c r="D3068" s="216" t="n">
        <v>2.552</v>
      </c>
      <c r="E3068" s="90" t="n">
        <f aca="false">D3068*0.6</f>
        <v>1.53</v>
      </c>
      <c r="F3068" s="90" t="n">
        <f aca="false">D3068*0.4</f>
        <v>1.02</v>
      </c>
      <c r="G3068" s="211"/>
      <c r="H3068" s="216" t="n">
        <v>2.32</v>
      </c>
      <c r="I3068" s="212" t="n">
        <f aca="false">H3068*$I$2922</f>
        <v>2.55</v>
      </c>
    </row>
    <row r="3069" customFormat="false" ht="12.75" hidden="false" customHeight="false" outlineLevel="0" collapsed="false">
      <c r="A3069" s="213" t="n">
        <v>1066007</v>
      </c>
      <c r="B3069" s="214" t="s">
        <v>3330</v>
      </c>
      <c r="C3069" s="215" t="s">
        <v>89</v>
      </c>
      <c r="D3069" s="90" t="n">
        <v>53.526</v>
      </c>
      <c r="E3069" s="90" t="n">
        <f aca="false">D3069*0.6</f>
        <v>32.12</v>
      </c>
      <c r="F3069" s="90" t="n">
        <f aca="false">D3069*0.4</f>
        <v>21.41</v>
      </c>
      <c r="G3069" s="211"/>
      <c r="H3069" s="90" t="n">
        <v>48.66</v>
      </c>
      <c r="I3069" s="212" t="n">
        <f aca="false">H3069*$I$2922</f>
        <v>53.53</v>
      </c>
    </row>
    <row r="3070" customFormat="false" ht="12.75" hidden="false" customHeight="false" outlineLevel="0" collapsed="false">
      <c r="A3070" s="213" t="n">
        <v>1066008</v>
      </c>
      <c r="B3070" s="214" t="s">
        <v>3331</v>
      </c>
      <c r="C3070" s="215" t="s">
        <v>89</v>
      </c>
      <c r="D3070" s="216" t="n">
        <v>145.97</v>
      </c>
      <c r="E3070" s="90" t="n">
        <f aca="false">D3070*0.6</f>
        <v>87.58</v>
      </c>
      <c r="F3070" s="90" t="n">
        <f aca="false">D3070*0.4</f>
        <v>58.39</v>
      </c>
      <c r="G3070" s="211"/>
      <c r="H3070" s="216" t="n">
        <v>132.7</v>
      </c>
      <c r="I3070" s="212" t="n">
        <f aca="false">H3070*$I$2922</f>
        <v>145.97</v>
      </c>
    </row>
    <row r="3071" customFormat="false" ht="12.75" hidden="false" customHeight="false" outlineLevel="0" collapsed="false">
      <c r="A3071" s="213" t="n">
        <v>1066009</v>
      </c>
      <c r="B3071" s="214" t="s">
        <v>3332</v>
      </c>
      <c r="C3071" s="215" t="s">
        <v>14</v>
      </c>
      <c r="D3071" s="90" t="n">
        <v>9.845</v>
      </c>
      <c r="E3071" s="90" t="n">
        <f aca="false">D3071*0.6</f>
        <v>5.91</v>
      </c>
      <c r="F3071" s="90" t="n">
        <f aca="false">D3071*0.4</f>
        <v>3.94</v>
      </c>
      <c r="G3071" s="211"/>
      <c r="H3071" s="90" t="n">
        <v>8.95</v>
      </c>
      <c r="I3071" s="212" t="n">
        <f aca="false">H3071*$I$2922</f>
        <v>9.85</v>
      </c>
    </row>
    <row r="3072" customFormat="false" ht="12.75" hidden="false" customHeight="false" outlineLevel="0" collapsed="false">
      <c r="A3072" s="213" t="n">
        <v>1066010</v>
      </c>
      <c r="B3072" s="214" t="s">
        <v>3333</v>
      </c>
      <c r="C3072" s="215" t="s">
        <v>29</v>
      </c>
      <c r="D3072" s="216" t="n">
        <v>16.203</v>
      </c>
      <c r="E3072" s="90" t="n">
        <f aca="false">D3072*0.6</f>
        <v>9.72</v>
      </c>
      <c r="F3072" s="90" t="n">
        <f aca="false">D3072*0.4</f>
        <v>6.48</v>
      </c>
      <c r="G3072" s="211"/>
      <c r="H3072" s="216" t="n">
        <v>14.73</v>
      </c>
      <c r="I3072" s="212" t="n">
        <f aca="false">H3072*$I$2922</f>
        <v>16.2</v>
      </c>
    </row>
    <row r="3073" customFormat="false" ht="12.75" hidden="false" customHeight="false" outlineLevel="0" collapsed="false">
      <c r="A3073" s="213" t="n">
        <v>1066011</v>
      </c>
      <c r="B3073" s="214" t="s">
        <v>3334</v>
      </c>
      <c r="C3073" s="215" t="s">
        <v>89</v>
      </c>
      <c r="D3073" s="90" t="n">
        <v>22.781</v>
      </c>
      <c r="E3073" s="90" t="n">
        <f aca="false">D3073*0.6</f>
        <v>13.67</v>
      </c>
      <c r="F3073" s="90" t="n">
        <f aca="false">D3073*0.4</f>
        <v>9.11</v>
      </c>
      <c r="G3073" s="211"/>
      <c r="H3073" s="90" t="n">
        <v>20.71</v>
      </c>
      <c r="I3073" s="212" t="n">
        <f aca="false">H3073*$I$2922</f>
        <v>22.78</v>
      </c>
    </row>
    <row r="3074" customFormat="false" ht="12.75" hidden="false" customHeight="false" outlineLevel="0" collapsed="false">
      <c r="A3074" s="213" t="n">
        <v>1066012</v>
      </c>
      <c r="B3074" s="214" t="s">
        <v>3335</v>
      </c>
      <c r="C3074" s="215" t="s">
        <v>89</v>
      </c>
      <c r="D3074" s="90" t="n">
        <v>6.094</v>
      </c>
      <c r="E3074" s="90" t="n">
        <f aca="false">D3074*0.6</f>
        <v>3.65</v>
      </c>
      <c r="F3074" s="90" t="n">
        <f aca="false">D3074*0.4</f>
        <v>2.44</v>
      </c>
      <c r="G3074" s="211"/>
      <c r="H3074" s="90" t="n">
        <v>5.54</v>
      </c>
      <c r="I3074" s="212" t="n">
        <f aca="false">H3074*$I$2922</f>
        <v>6.09</v>
      </c>
    </row>
    <row r="3075" customFormat="false" ht="12.75" hidden="false" customHeight="false" outlineLevel="0" collapsed="false">
      <c r="A3075" s="213" t="n">
        <v>1066013</v>
      </c>
      <c r="B3075" s="214" t="s">
        <v>3336</v>
      </c>
      <c r="C3075" s="215" t="s">
        <v>89</v>
      </c>
      <c r="D3075" s="90" t="n">
        <v>6.501</v>
      </c>
      <c r="E3075" s="90" t="n">
        <f aca="false">D3075*0.6</f>
        <v>3.9</v>
      </c>
      <c r="F3075" s="90" t="n">
        <f aca="false">D3075*0.4</f>
        <v>2.6</v>
      </c>
      <c r="G3075" s="211"/>
      <c r="H3075" s="90" t="n">
        <v>5.91</v>
      </c>
      <c r="I3075" s="212" t="n">
        <f aca="false">H3075*$I$2922</f>
        <v>6.5</v>
      </c>
    </row>
    <row r="3076" customFormat="false" ht="12.75" hidden="false" customHeight="false" outlineLevel="0" collapsed="false">
      <c r="A3076" s="213" t="n">
        <v>1066014</v>
      </c>
      <c r="B3076" s="214" t="s">
        <v>3337</v>
      </c>
      <c r="C3076" s="215" t="s">
        <v>89</v>
      </c>
      <c r="D3076" s="90" t="n">
        <v>11.242</v>
      </c>
      <c r="E3076" s="90" t="n">
        <f aca="false">D3076*0.6</f>
        <v>6.74</v>
      </c>
      <c r="F3076" s="90" t="n">
        <f aca="false">D3076*0.4</f>
        <v>4.5</v>
      </c>
      <c r="G3076" s="211"/>
      <c r="H3076" s="90" t="n">
        <v>10.22</v>
      </c>
      <c r="I3076" s="212" t="n">
        <f aca="false">H3076*$I$2922</f>
        <v>11.24</v>
      </c>
    </row>
    <row r="3077" customFormat="false" ht="12.75" hidden="false" customHeight="false" outlineLevel="0" collapsed="false">
      <c r="A3077" s="213" t="n">
        <v>1066015</v>
      </c>
      <c r="B3077" s="214" t="s">
        <v>3338</v>
      </c>
      <c r="C3077" s="215" t="s">
        <v>89</v>
      </c>
      <c r="D3077" s="90" t="n">
        <v>31.878</v>
      </c>
      <c r="E3077" s="90" t="n">
        <f aca="false">D3077*0.6</f>
        <v>19.13</v>
      </c>
      <c r="F3077" s="90" t="n">
        <f aca="false">D3077*0.4</f>
        <v>12.75</v>
      </c>
      <c r="G3077" s="211"/>
      <c r="H3077" s="90" t="n">
        <v>28.98</v>
      </c>
      <c r="I3077" s="212" t="n">
        <f aca="false">H3077*$I$2922</f>
        <v>31.88</v>
      </c>
    </row>
    <row r="3078" customFormat="false" ht="12.75" hidden="false" customHeight="false" outlineLevel="0" collapsed="false">
      <c r="A3078" s="213" t="n">
        <v>1066016</v>
      </c>
      <c r="B3078" s="214" t="s">
        <v>3339</v>
      </c>
      <c r="C3078" s="215" t="s">
        <v>89</v>
      </c>
      <c r="D3078" s="90" t="n">
        <v>4.95</v>
      </c>
      <c r="E3078" s="90" t="n">
        <f aca="false">D3078*0.6</f>
        <v>2.97</v>
      </c>
      <c r="F3078" s="90" t="n">
        <f aca="false">D3078*0.4</f>
        <v>1.98</v>
      </c>
      <c r="G3078" s="211"/>
      <c r="H3078" s="90" t="n">
        <v>4.5</v>
      </c>
      <c r="I3078" s="212" t="n">
        <f aca="false">H3078*$I$2922</f>
        <v>4.95</v>
      </c>
    </row>
    <row r="3079" customFormat="false" ht="12.75" hidden="false" customHeight="false" outlineLevel="0" collapsed="false">
      <c r="A3079" s="213" t="n">
        <v>1066301</v>
      </c>
      <c r="B3079" s="214" t="s">
        <v>3340</v>
      </c>
      <c r="C3079" s="215" t="s">
        <v>3341</v>
      </c>
      <c r="D3079" s="216" t="n">
        <v>1.606</v>
      </c>
      <c r="E3079" s="90" t="n">
        <f aca="false">D3079*0.6</f>
        <v>0.97</v>
      </c>
      <c r="F3079" s="90" t="n">
        <f aca="false">D3079*0.4</f>
        <v>0.64</v>
      </c>
      <c r="G3079" s="211"/>
      <c r="H3079" s="216" t="n">
        <v>1.46</v>
      </c>
      <c r="I3079" s="212" t="n">
        <f aca="false">H3079*$I$2922</f>
        <v>1.61</v>
      </c>
    </row>
    <row r="3080" customFormat="false" ht="12.75" hidden="false" customHeight="false" outlineLevel="0" collapsed="false">
      <c r="A3080" s="213" t="n">
        <v>1067104</v>
      </c>
      <c r="B3080" s="214" t="s">
        <v>3342</v>
      </c>
      <c r="C3080" s="215" t="s">
        <v>29</v>
      </c>
      <c r="D3080" s="216" t="n">
        <v>59.081</v>
      </c>
      <c r="E3080" s="90" t="n">
        <f aca="false">D3080*0.6</f>
        <v>35.45</v>
      </c>
      <c r="F3080" s="90" t="n">
        <f aca="false">D3080*0.4</f>
        <v>23.63</v>
      </c>
      <c r="G3080" s="211"/>
      <c r="H3080" s="216" t="n">
        <v>53.71</v>
      </c>
      <c r="I3080" s="212" t="n">
        <f aca="false">H3080*$I$2922</f>
        <v>59.08</v>
      </c>
    </row>
    <row r="3081" customFormat="false" ht="12.75" hidden="false" customHeight="false" outlineLevel="0" collapsed="false">
      <c r="A3081" s="213" t="n">
        <v>1067105</v>
      </c>
      <c r="B3081" s="214" t="s">
        <v>3343</v>
      </c>
      <c r="C3081" s="215" t="s">
        <v>29</v>
      </c>
      <c r="D3081" s="216" t="n">
        <v>16.863</v>
      </c>
      <c r="E3081" s="90" t="n">
        <f aca="false">D3081*0.6</f>
        <v>10.12</v>
      </c>
      <c r="F3081" s="90" t="n">
        <f aca="false">D3081*0.4</f>
        <v>6.74</v>
      </c>
      <c r="G3081" s="211"/>
      <c r="H3081" s="216" t="n">
        <v>15.33</v>
      </c>
      <c r="I3081" s="212" t="n">
        <f aca="false">H3081*$I$2922</f>
        <v>16.86</v>
      </c>
    </row>
    <row r="3082" customFormat="false" ht="12.75" hidden="false" customHeight="false" outlineLevel="0" collapsed="false">
      <c r="A3082" s="213" t="n">
        <v>1067109</v>
      </c>
      <c r="B3082" s="214" t="s">
        <v>3344</v>
      </c>
      <c r="C3082" s="215" t="s">
        <v>29</v>
      </c>
      <c r="D3082" s="90" t="n">
        <v>83.963</v>
      </c>
      <c r="E3082" s="90" t="n">
        <f aca="false">D3082*0.6</f>
        <v>50.38</v>
      </c>
      <c r="F3082" s="90" t="n">
        <f aca="false">D3082*0.4</f>
        <v>33.58</v>
      </c>
      <c r="G3082" s="211"/>
      <c r="H3082" s="90" t="n">
        <v>76.33</v>
      </c>
      <c r="I3082" s="212" t="n">
        <f aca="false">H3082*$I$2922</f>
        <v>83.96</v>
      </c>
    </row>
    <row r="3083" customFormat="false" ht="12.75" hidden="false" customHeight="false" outlineLevel="0" collapsed="false">
      <c r="A3083" s="213" t="n">
        <v>1067110</v>
      </c>
      <c r="B3083" s="214" t="s">
        <v>3861</v>
      </c>
      <c r="C3083" s="215" t="s">
        <v>29</v>
      </c>
      <c r="D3083" s="216" t="n">
        <v>106.326</v>
      </c>
      <c r="E3083" s="90" t="n">
        <f aca="false">D3083*0.6</f>
        <v>63.8</v>
      </c>
      <c r="F3083" s="90" t="n">
        <f aca="false">D3083*0.4</f>
        <v>42.53</v>
      </c>
      <c r="G3083" s="211"/>
      <c r="H3083" s="216" t="n">
        <v>96.66</v>
      </c>
      <c r="I3083" s="212" t="n">
        <f aca="false">H3083*$I$2922</f>
        <v>106.33</v>
      </c>
    </row>
    <row r="3084" customFormat="false" ht="12.75" hidden="false" customHeight="false" outlineLevel="0" collapsed="false">
      <c r="A3084" s="213" t="n">
        <v>1067111</v>
      </c>
      <c r="B3084" s="214" t="s">
        <v>3862</v>
      </c>
      <c r="C3084" s="215" t="s">
        <v>29</v>
      </c>
      <c r="D3084" s="90" t="n">
        <v>33.286</v>
      </c>
      <c r="E3084" s="90" t="n">
        <f aca="false">D3084*0.6</f>
        <v>19.97</v>
      </c>
      <c r="F3084" s="90" t="n">
        <f aca="false">D3084*0.4</f>
        <v>13.32</v>
      </c>
      <c r="G3084" s="211"/>
      <c r="H3084" s="90" t="n">
        <v>30.26</v>
      </c>
      <c r="I3084" s="212" t="n">
        <f aca="false">H3084*$I$2922</f>
        <v>33.29</v>
      </c>
    </row>
    <row r="3085" customFormat="false" ht="12.75" hidden="false" customHeight="false" outlineLevel="0" collapsed="false">
      <c r="A3085" s="213" t="n">
        <v>1067112</v>
      </c>
      <c r="B3085" s="214" t="s">
        <v>3863</v>
      </c>
      <c r="C3085" s="215" t="s">
        <v>29</v>
      </c>
      <c r="D3085" s="216" t="n">
        <v>42.57</v>
      </c>
      <c r="E3085" s="90" t="n">
        <f aca="false">D3085*0.6</f>
        <v>25.54</v>
      </c>
      <c r="F3085" s="90" t="n">
        <f aca="false">D3085*0.4</f>
        <v>17.03</v>
      </c>
      <c r="G3085" s="211"/>
      <c r="H3085" s="216" t="n">
        <v>38.7</v>
      </c>
      <c r="I3085" s="212" t="n">
        <f aca="false">H3085*$I$2922</f>
        <v>42.57</v>
      </c>
    </row>
    <row r="3086" customFormat="false" ht="12.75" hidden="false" customHeight="false" outlineLevel="0" collapsed="false">
      <c r="A3086" s="213" t="n">
        <v>1067113</v>
      </c>
      <c r="B3086" s="214" t="s">
        <v>3347</v>
      </c>
      <c r="C3086" s="215" t="s">
        <v>29</v>
      </c>
      <c r="D3086" s="216" t="n">
        <v>42.273</v>
      </c>
      <c r="E3086" s="90" t="n">
        <f aca="false">D3086*0.6</f>
        <v>25.36</v>
      </c>
      <c r="F3086" s="90" t="n">
        <f aca="false">D3086*0.4</f>
        <v>16.91</v>
      </c>
      <c r="G3086" s="211"/>
      <c r="H3086" s="216" t="n">
        <v>38.43</v>
      </c>
      <c r="I3086" s="212" t="n">
        <f aca="false">H3086*$I$2922</f>
        <v>42.27</v>
      </c>
    </row>
    <row r="3087" customFormat="false" ht="12.75" hidden="false" customHeight="false" outlineLevel="0" collapsed="false">
      <c r="A3087" s="213" t="n">
        <v>1067114</v>
      </c>
      <c r="B3087" s="214" t="s">
        <v>3348</v>
      </c>
      <c r="C3087" s="215" t="s">
        <v>29</v>
      </c>
      <c r="D3087" s="216" t="n">
        <v>42.57</v>
      </c>
      <c r="E3087" s="90" t="n">
        <f aca="false">D3087*0.6</f>
        <v>25.54</v>
      </c>
      <c r="F3087" s="90" t="n">
        <f aca="false">D3087*0.4</f>
        <v>17.03</v>
      </c>
      <c r="G3087" s="211"/>
      <c r="H3087" s="216" t="n">
        <v>38.7</v>
      </c>
      <c r="I3087" s="212" t="n">
        <f aca="false">H3087*$I$2922</f>
        <v>42.57</v>
      </c>
    </row>
    <row r="3088" customFormat="false" ht="12.75" hidden="false" customHeight="false" outlineLevel="0" collapsed="false">
      <c r="A3088" s="213" t="n">
        <v>1067115</v>
      </c>
      <c r="B3088" s="214" t="s">
        <v>3864</v>
      </c>
      <c r="C3088" s="215" t="s">
        <v>29</v>
      </c>
      <c r="D3088" s="216" t="n">
        <v>42.361</v>
      </c>
      <c r="E3088" s="90" t="n">
        <f aca="false">D3088*0.6</f>
        <v>25.42</v>
      </c>
      <c r="F3088" s="90" t="n">
        <f aca="false">D3088*0.4</f>
        <v>16.94</v>
      </c>
      <c r="G3088" s="211"/>
      <c r="H3088" s="216" t="n">
        <v>38.51</v>
      </c>
      <c r="I3088" s="212" t="n">
        <f aca="false">H3088*$I$2922</f>
        <v>42.36</v>
      </c>
    </row>
    <row r="3089" customFormat="false" ht="12.75" hidden="false" customHeight="false" outlineLevel="0" collapsed="false">
      <c r="A3089" s="213" t="n">
        <v>1067116</v>
      </c>
      <c r="B3089" s="214" t="s">
        <v>3350</v>
      </c>
      <c r="C3089" s="215" t="s">
        <v>3840</v>
      </c>
      <c r="D3089" s="90" t="n">
        <v>28.93</v>
      </c>
      <c r="E3089" s="90" t="n">
        <f aca="false">D3089*0.6</f>
        <v>17.36</v>
      </c>
      <c r="F3089" s="90" t="n">
        <f aca="false">D3089*0.4</f>
        <v>11.57</v>
      </c>
      <c r="G3089" s="211"/>
      <c r="H3089" s="90" t="n">
        <v>26.3</v>
      </c>
      <c r="I3089" s="212" t="n">
        <f aca="false">H3089*$I$2922</f>
        <v>28.93</v>
      </c>
    </row>
    <row r="3090" customFormat="false" ht="12.75" hidden="false" customHeight="false" outlineLevel="0" collapsed="false">
      <c r="A3090" s="213" t="n">
        <v>1067117</v>
      </c>
      <c r="B3090" s="214" t="s">
        <v>3351</v>
      </c>
      <c r="C3090" s="215" t="s">
        <v>3840</v>
      </c>
      <c r="D3090" s="90" t="n">
        <v>94.754</v>
      </c>
      <c r="E3090" s="90" t="n">
        <f aca="false">D3090*0.6</f>
        <v>56.85</v>
      </c>
      <c r="F3090" s="90" t="n">
        <f aca="false">D3090*0.4</f>
        <v>37.9</v>
      </c>
      <c r="G3090" s="211"/>
      <c r="H3090" s="90" t="n">
        <v>86.14</v>
      </c>
      <c r="I3090" s="212" t="n">
        <f aca="false">H3090*$I$2922</f>
        <v>94.75</v>
      </c>
    </row>
    <row r="3091" customFormat="false" ht="12.75" hidden="false" customHeight="false" outlineLevel="0" collapsed="false">
      <c r="A3091" s="213" t="n">
        <v>1067118</v>
      </c>
      <c r="B3091" s="214" t="s">
        <v>3352</v>
      </c>
      <c r="C3091" s="215" t="s">
        <v>3840</v>
      </c>
      <c r="D3091" s="90" t="n">
        <v>119.284</v>
      </c>
      <c r="E3091" s="90" t="n">
        <f aca="false">D3091*0.6</f>
        <v>71.57</v>
      </c>
      <c r="F3091" s="90" t="n">
        <f aca="false">D3091*0.4</f>
        <v>47.71</v>
      </c>
      <c r="G3091" s="211"/>
      <c r="H3091" s="90" t="n">
        <v>108.44</v>
      </c>
      <c r="I3091" s="212" t="n">
        <f aca="false">H3091*$I$2922</f>
        <v>119.28</v>
      </c>
    </row>
    <row r="3092" customFormat="false" ht="12.75" hidden="false" customHeight="false" outlineLevel="0" collapsed="false">
      <c r="A3092" s="213" t="n">
        <v>1067119</v>
      </c>
      <c r="B3092" s="214" t="s">
        <v>3353</v>
      </c>
      <c r="C3092" s="215" t="s">
        <v>3840</v>
      </c>
      <c r="D3092" s="90" t="n">
        <v>95.854</v>
      </c>
      <c r="E3092" s="90" t="n">
        <f aca="false">D3092*0.6</f>
        <v>57.51</v>
      </c>
      <c r="F3092" s="90" t="n">
        <f aca="false">D3092*0.4</f>
        <v>38.34</v>
      </c>
      <c r="G3092" s="211"/>
      <c r="H3092" s="90" t="n">
        <v>87.14</v>
      </c>
      <c r="I3092" s="212" t="n">
        <f aca="false">H3092*$I$2922</f>
        <v>95.85</v>
      </c>
    </row>
    <row r="3093" customFormat="false" ht="12.75" hidden="false" customHeight="false" outlineLevel="0" collapsed="false">
      <c r="A3093" s="213" t="n">
        <v>1067120</v>
      </c>
      <c r="B3093" s="214" t="s">
        <v>3354</v>
      </c>
      <c r="C3093" s="215" t="s">
        <v>29</v>
      </c>
      <c r="D3093" s="90" t="n">
        <v>37.4</v>
      </c>
      <c r="E3093" s="90" t="n">
        <f aca="false">D3093*0.6</f>
        <v>22.44</v>
      </c>
      <c r="F3093" s="90" t="n">
        <f aca="false">D3093*0.4</f>
        <v>14.96</v>
      </c>
      <c r="G3093" s="211"/>
      <c r="H3093" s="90" t="n">
        <v>34</v>
      </c>
      <c r="I3093" s="212" t="n">
        <f aca="false">H3093*$I$2922</f>
        <v>37.4</v>
      </c>
    </row>
    <row r="3094" customFormat="false" ht="12.75" hidden="false" customHeight="false" outlineLevel="0" collapsed="false">
      <c r="A3094" s="213" t="n">
        <v>1067121</v>
      </c>
      <c r="B3094" s="214" t="s">
        <v>3355</v>
      </c>
      <c r="C3094" s="215" t="s">
        <v>29</v>
      </c>
      <c r="D3094" s="90" t="n">
        <v>220</v>
      </c>
      <c r="E3094" s="90" t="n">
        <f aca="false">D3094*0.6</f>
        <v>132</v>
      </c>
      <c r="F3094" s="90" t="n">
        <f aca="false">D3094*0.4</f>
        <v>88</v>
      </c>
      <c r="G3094" s="211"/>
      <c r="H3094" s="90" t="n">
        <v>200</v>
      </c>
      <c r="I3094" s="212" t="n">
        <f aca="false">H3094*$I$2922</f>
        <v>220</v>
      </c>
    </row>
    <row r="3095" customFormat="false" ht="12.75" hidden="false" customHeight="false" outlineLevel="0" collapsed="false">
      <c r="A3095" s="213" t="n">
        <v>1067122</v>
      </c>
      <c r="B3095" s="214" t="s">
        <v>3356</v>
      </c>
      <c r="C3095" s="215" t="s">
        <v>89</v>
      </c>
      <c r="D3095" s="90" t="n">
        <v>353.65</v>
      </c>
      <c r="E3095" s="90" t="n">
        <f aca="false">D3095*0.6</f>
        <v>212.19</v>
      </c>
      <c r="F3095" s="90" t="n">
        <f aca="false">D3095*0.4</f>
        <v>141.46</v>
      </c>
      <c r="G3095" s="211"/>
      <c r="H3095" s="90" t="n">
        <v>321.5</v>
      </c>
      <c r="I3095" s="212" t="n">
        <f aca="false">H3095*$I$2922</f>
        <v>353.65</v>
      </c>
    </row>
    <row r="3096" customFormat="false" ht="12.75" hidden="false" customHeight="false" outlineLevel="0" collapsed="false">
      <c r="A3096" s="213" t="n">
        <v>1067123</v>
      </c>
      <c r="B3096" s="214" t="s">
        <v>3357</v>
      </c>
      <c r="C3096" s="215" t="s">
        <v>89</v>
      </c>
      <c r="D3096" s="90" t="n">
        <v>81.73</v>
      </c>
      <c r="E3096" s="90" t="n">
        <f aca="false">D3096*0.6</f>
        <v>49.04</v>
      </c>
      <c r="F3096" s="90" t="n">
        <f aca="false">D3096*0.4</f>
        <v>32.69</v>
      </c>
      <c r="G3096" s="211"/>
      <c r="H3096" s="90" t="n">
        <v>74.3</v>
      </c>
      <c r="I3096" s="212" t="n">
        <f aca="false">H3096*$I$2922</f>
        <v>81.73</v>
      </c>
    </row>
    <row r="3097" customFormat="false" ht="12.75" hidden="false" customHeight="false" outlineLevel="0" collapsed="false">
      <c r="A3097" s="213" t="n">
        <v>1067124</v>
      </c>
      <c r="B3097" s="214" t="s">
        <v>3358</v>
      </c>
      <c r="C3097" s="215" t="s">
        <v>29</v>
      </c>
      <c r="D3097" s="90" t="n">
        <v>24.53</v>
      </c>
      <c r="E3097" s="90" t="n">
        <f aca="false">D3097*0.6</f>
        <v>14.72</v>
      </c>
      <c r="F3097" s="90" t="n">
        <f aca="false">D3097*0.4</f>
        <v>9.81</v>
      </c>
      <c r="G3097" s="211"/>
      <c r="H3097" s="90" t="n">
        <v>22.3</v>
      </c>
      <c r="I3097" s="212" t="n">
        <f aca="false">H3097*$I$2922</f>
        <v>24.53</v>
      </c>
    </row>
    <row r="3098" customFormat="false" ht="12.75" hidden="false" customHeight="false" outlineLevel="0" collapsed="false">
      <c r="A3098" s="213" t="n">
        <v>1067125</v>
      </c>
      <c r="B3098" s="214" t="s">
        <v>3359</v>
      </c>
      <c r="C3098" s="215" t="s">
        <v>29</v>
      </c>
      <c r="D3098" s="90" t="n">
        <v>318.45</v>
      </c>
      <c r="E3098" s="90" t="n">
        <f aca="false">D3098*0.6</f>
        <v>191.07</v>
      </c>
      <c r="F3098" s="90" t="n">
        <f aca="false">D3098*0.4</f>
        <v>127.38</v>
      </c>
      <c r="G3098" s="211"/>
      <c r="H3098" s="90" t="n">
        <v>289.5</v>
      </c>
      <c r="I3098" s="212" t="n">
        <f aca="false">H3098*$I$2922</f>
        <v>318.45</v>
      </c>
    </row>
    <row r="3099" customFormat="false" ht="12.75" hidden="false" customHeight="false" outlineLevel="0" collapsed="false">
      <c r="A3099" s="213" t="n">
        <v>1067126</v>
      </c>
      <c r="B3099" s="214" t="s">
        <v>3360</v>
      </c>
      <c r="C3099" s="215" t="s">
        <v>89</v>
      </c>
      <c r="D3099" s="90" t="n">
        <v>44.715</v>
      </c>
      <c r="E3099" s="90" t="n">
        <f aca="false">D3099*0.6</f>
        <v>26.83</v>
      </c>
      <c r="F3099" s="90" t="n">
        <f aca="false">D3099*0.4</f>
        <v>17.89</v>
      </c>
      <c r="G3099" s="211"/>
      <c r="H3099" s="90" t="n">
        <v>40.65</v>
      </c>
      <c r="I3099" s="212" t="n">
        <f aca="false">H3099*$I$2922</f>
        <v>44.72</v>
      </c>
    </row>
    <row r="3100" customFormat="false" ht="12.75" hidden="false" customHeight="false" outlineLevel="0" collapsed="false">
      <c r="A3100" s="213" t="n">
        <v>1067127</v>
      </c>
      <c r="B3100" s="214" t="s">
        <v>3361</v>
      </c>
      <c r="C3100" s="215" t="s">
        <v>29</v>
      </c>
      <c r="D3100" s="90" t="n">
        <v>96.8</v>
      </c>
      <c r="E3100" s="90" t="n">
        <f aca="false">D3100*0.6</f>
        <v>58.08</v>
      </c>
      <c r="F3100" s="90" t="n">
        <f aca="false">D3100*0.4</f>
        <v>38.72</v>
      </c>
      <c r="G3100" s="211"/>
      <c r="H3100" s="90" t="n">
        <v>88</v>
      </c>
      <c r="I3100" s="212" t="n">
        <f aca="false">H3100*$I$2922</f>
        <v>96.8</v>
      </c>
    </row>
    <row r="3101" customFormat="false" ht="12.75" hidden="false" customHeight="false" outlineLevel="0" collapsed="false">
      <c r="A3101" s="213" t="n">
        <v>1067128</v>
      </c>
      <c r="B3101" s="214" t="s">
        <v>3362</v>
      </c>
      <c r="C3101" s="215" t="s">
        <v>29</v>
      </c>
      <c r="D3101" s="216" t="n">
        <v>461.67</v>
      </c>
      <c r="E3101" s="90" t="n">
        <f aca="false">D3101*0.6</f>
        <v>277</v>
      </c>
      <c r="F3101" s="90" t="n">
        <f aca="false">D3101*0.4</f>
        <v>184.67</v>
      </c>
      <c r="G3101" s="211"/>
      <c r="H3101" s="216" t="n">
        <v>419.7</v>
      </c>
      <c r="I3101" s="212" t="n">
        <f aca="false">H3101*$I$2922</f>
        <v>461.67</v>
      </c>
    </row>
    <row r="3102" customFormat="false" ht="12.75" hidden="false" customHeight="false" outlineLevel="0" collapsed="false">
      <c r="A3102" s="213" t="n">
        <v>1067129</v>
      </c>
      <c r="B3102" s="214" t="s">
        <v>3362</v>
      </c>
      <c r="C3102" s="215" t="s">
        <v>29</v>
      </c>
      <c r="D3102" s="225" t="n">
        <v>461.67</v>
      </c>
      <c r="E3102" s="90" t="n">
        <f aca="false">D3102*0.6</f>
        <v>277</v>
      </c>
      <c r="F3102" s="90" t="n">
        <f aca="false">D3102*0.4</f>
        <v>184.67</v>
      </c>
      <c r="G3102" s="211"/>
      <c r="H3102" s="225" t="n">
        <v>419.7</v>
      </c>
      <c r="I3102" s="212" t="n">
        <f aca="false">H3102*$I$2922</f>
        <v>461.67</v>
      </c>
    </row>
    <row r="3103" customFormat="false" ht="12.75" hidden="false" customHeight="false" outlineLevel="0" collapsed="false">
      <c r="A3103" s="213" t="n">
        <v>1067131</v>
      </c>
      <c r="B3103" s="214" t="s">
        <v>3363</v>
      </c>
      <c r="C3103" s="215" t="s">
        <v>29</v>
      </c>
      <c r="D3103" s="225" t="n">
        <v>348.172</v>
      </c>
      <c r="E3103" s="90" t="n">
        <f aca="false">D3103*0.6</f>
        <v>208.9</v>
      </c>
      <c r="F3103" s="90" t="n">
        <f aca="false">D3103*0.4</f>
        <v>139.27</v>
      </c>
      <c r="G3103" s="211"/>
      <c r="H3103" s="225" t="n">
        <v>316.52</v>
      </c>
      <c r="I3103" s="212" t="n">
        <f aca="false">H3103*$I$2922</f>
        <v>348.17</v>
      </c>
    </row>
    <row r="3104" customFormat="false" ht="12.75" hidden="false" customHeight="false" outlineLevel="0" collapsed="false">
      <c r="A3104" s="226" t="n">
        <v>1067133</v>
      </c>
      <c r="B3104" s="214" t="s">
        <v>3865</v>
      </c>
      <c r="C3104" s="215" t="s">
        <v>29</v>
      </c>
      <c r="D3104" s="227" t="n">
        <v>22.6266666666667</v>
      </c>
      <c r="E3104" s="90" t="n">
        <f aca="false">D3104*0.75</f>
        <v>16.97</v>
      </c>
      <c r="F3104" s="90" t="n">
        <f aca="false">D3104*0.25</f>
        <v>5.66</v>
      </c>
      <c r="G3104" s="211"/>
      <c r="H3104" s="225"/>
      <c r="I3104" s="212" t="n">
        <f aca="false">H3104*$I$2922</f>
        <v>0</v>
      </c>
    </row>
    <row r="3105" customFormat="false" ht="12.75" hidden="false" customHeight="false" outlineLevel="0" collapsed="false">
      <c r="A3105" s="213" t="n">
        <v>1067301</v>
      </c>
      <c r="B3105" s="214" t="s">
        <v>3364</v>
      </c>
      <c r="C3105" s="215" t="s">
        <v>29</v>
      </c>
      <c r="D3105" s="216" t="n">
        <v>25146</v>
      </c>
      <c r="E3105" s="90" t="n">
        <f aca="false">D3105*0.6</f>
        <v>15087.6</v>
      </c>
      <c r="F3105" s="90" t="n">
        <f aca="false">D3105*0.4</f>
        <v>10058.4</v>
      </c>
      <c r="G3105" s="211"/>
      <c r="H3105" s="216" t="n">
        <v>22860</v>
      </c>
      <c r="I3105" s="212" t="n">
        <f aca="false">H3105*$I$2922</f>
        <v>25146</v>
      </c>
    </row>
    <row r="3106" customFormat="false" ht="12.75" hidden="false" customHeight="false" outlineLevel="0" collapsed="false">
      <c r="A3106" s="213" t="n">
        <v>1067901</v>
      </c>
      <c r="B3106" s="214" t="s">
        <v>3365</v>
      </c>
      <c r="C3106" s="215" t="s">
        <v>89</v>
      </c>
      <c r="D3106" s="216" t="n">
        <v>43.362</v>
      </c>
      <c r="E3106" s="90" t="n">
        <f aca="false">D3106*0.6</f>
        <v>26.02</v>
      </c>
      <c r="F3106" s="90" t="n">
        <f aca="false">D3106*0.4</f>
        <v>17.34</v>
      </c>
      <c r="G3106" s="211"/>
      <c r="H3106" s="216" t="n">
        <v>39.42</v>
      </c>
      <c r="I3106" s="212" t="n">
        <f aca="false">H3106*$I$2922</f>
        <v>43.36</v>
      </c>
    </row>
    <row r="3107" customFormat="false" ht="12.75" hidden="false" customHeight="false" outlineLevel="0" collapsed="false">
      <c r="A3107" s="213" t="n">
        <v>1067902</v>
      </c>
      <c r="B3107" s="214" t="s">
        <v>3366</v>
      </c>
      <c r="C3107" s="215" t="s">
        <v>22</v>
      </c>
      <c r="D3107" s="90" t="n">
        <v>2.332</v>
      </c>
      <c r="E3107" s="90" t="n">
        <f aca="false">D3107*0.6</f>
        <v>1.4</v>
      </c>
      <c r="F3107" s="90" t="n">
        <f aca="false">D3107*0.4</f>
        <v>0.93</v>
      </c>
      <c r="G3107" s="211"/>
      <c r="H3107" s="90" t="n">
        <v>2.12</v>
      </c>
      <c r="I3107" s="212" t="n">
        <f aca="false">H3107*$I$2922</f>
        <v>2.33</v>
      </c>
    </row>
    <row r="3108" customFormat="false" ht="12.75" hidden="false" customHeight="false" outlineLevel="0" collapsed="false">
      <c r="A3108" s="213" t="n">
        <v>1067903</v>
      </c>
      <c r="B3108" s="214" t="s">
        <v>3367</v>
      </c>
      <c r="C3108" s="215" t="s">
        <v>89</v>
      </c>
      <c r="D3108" s="90" t="n">
        <v>0.946</v>
      </c>
      <c r="E3108" s="90" t="n">
        <f aca="false">D3108*0.6</f>
        <v>0.57</v>
      </c>
      <c r="F3108" s="90" t="n">
        <f aca="false">D3108*0.4</f>
        <v>0.38</v>
      </c>
      <c r="G3108" s="211"/>
      <c r="H3108" s="90" t="n">
        <v>0.86</v>
      </c>
      <c r="I3108" s="212" t="n">
        <f aca="false">H3108*$I$2922</f>
        <v>0.95</v>
      </c>
    </row>
    <row r="3109" customFormat="false" ht="12.75" hidden="false" customHeight="false" outlineLevel="0" collapsed="false">
      <c r="A3109" s="213" t="n">
        <v>1067904</v>
      </c>
      <c r="B3109" s="214" t="s">
        <v>3368</v>
      </c>
      <c r="C3109" s="215" t="s">
        <v>89</v>
      </c>
      <c r="D3109" s="90" t="n">
        <v>18.018</v>
      </c>
      <c r="E3109" s="90" t="n">
        <f aca="false">D3109*0.6</f>
        <v>10.81</v>
      </c>
      <c r="F3109" s="90" t="n">
        <f aca="false">D3109*0.4</f>
        <v>7.21</v>
      </c>
      <c r="G3109" s="211"/>
      <c r="H3109" s="90" t="n">
        <v>16.38</v>
      </c>
      <c r="I3109" s="212" t="n">
        <f aca="false">H3109*$I$2922</f>
        <v>18.02</v>
      </c>
    </row>
    <row r="3110" customFormat="false" ht="12.75" hidden="false" customHeight="false" outlineLevel="0" collapsed="false">
      <c r="A3110" s="213" t="n">
        <v>1067905</v>
      </c>
      <c r="B3110" s="214" t="s">
        <v>3369</v>
      </c>
      <c r="C3110" s="215" t="s">
        <v>89</v>
      </c>
      <c r="D3110" s="90" t="n">
        <v>20.636</v>
      </c>
      <c r="E3110" s="90" t="n">
        <f aca="false">D3110*0.6</f>
        <v>12.38</v>
      </c>
      <c r="F3110" s="90" t="n">
        <f aca="false">D3110*0.4</f>
        <v>8.26</v>
      </c>
      <c r="G3110" s="211"/>
      <c r="H3110" s="90" t="n">
        <v>18.76</v>
      </c>
      <c r="I3110" s="212" t="n">
        <f aca="false">H3110*$I$2922</f>
        <v>20.64</v>
      </c>
    </row>
    <row r="3111" customFormat="false" ht="12.75" hidden="false" customHeight="false" outlineLevel="0" collapsed="false">
      <c r="A3111" s="213" t="n">
        <v>1067906</v>
      </c>
      <c r="B3111" s="214" t="s">
        <v>3370</v>
      </c>
      <c r="C3111" s="215" t="s">
        <v>22</v>
      </c>
      <c r="D3111" s="90" t="n">
        <v>1.573</v>
      </c>
      <c r="E3111" s="90" t="n">
        <f aca="false">D3111*0.6</f>
        <v>0.94</v>
      </c>
      <c r="F3111" s="90" t="n">
        <f aca="false">D3111*0.4</f>
        <v>0.63</v>
      </c>
      <c r="G3111" s="211"/>
      <c r="H3111" s="90" t="n">
        <v>1.43</v>
      </c>
      <c r="I3111" s="212" t="n">
        <f aca="false">H3111*$I$2922</f>
        <v>1.57</v>
      </c>
    </row>
    <row r="3112" customFormat="false" ht="12.75" hidden="false" customHeight="false" outlineLevel="0" collapsed="false">
      <c r="A3112" s="213" t="n">
        <v>1067907</v>
      </c>
      <c r="B3112" s="214" t="s">
        <v>3371</v>
      </c>
      <c r="C3112" s="215" t="s">
        <v>22</v>
      </c>
      <c r="D3112" s="90" t="n">
        <v>4.4</v>
      </c>
      <c r="E3112" s="90" t="n">
        <f aca="false">D3112*0.6</f>
        <v>2.64</v>
      </c>
      <c r="F3112" s="90" t="n">
        <f aca="false">D3112*0.4</f>
        <v>1.76</v>
      </c>
      <c r="G3112" s="211"/>
      <c r="H3112" s="90" t="n">
        <v>4</v>
      </c>
      <c r="I3112" s="212" t="n">
        <f aca="false">H3112*$I$2922</f>
        <v>4.4</v>
      </c>
    </row>
    <row r="3113" customFormat="false" ht="12.75" hidden="false" customHeight="false" outlineLevel="0" collapsed="false">
      <c r="A3113" s="213" t="n">
        <v>1067909</v>
      </c>
      <c r="B3113" s="214" t="s">
        <v>3372</v>
      </c>
      <c r="C3113" s="215" t="s">
        <v>89</v>
      </c>
      <c r="D3113" s="216" t="n">
        <v>413.534</v>
      </c>
      <c r="E3113" s="90" t="n">
        <f aca="false">D3113*0.6</f>
        <v>248.12</v>
      </c>
      <c r="F3113" s="90" t="n">
        <f aca="false">D3113*0.4</f>
        <v>165.41</v>
      </c>
      <c r="G3113" s="211"/>
      <c r="H3113" s="216" t="n">
        <v>375.94</v>
      </c>
      <c r="I3113" s="212" t="n">
        <f aca="false">H3113*$I$2922</f>
        <v>413.53</v>
      </c>
    </row>
    <row r="3114" customFormat="false" ht="12.75" hidden="false" customHeight="false" outlineLevel="0" collapsed="false">
      <c r="A3114" s="213" t="n">
        <v>1068001</v>
      </c>
      <c r="B3114" s="214" t="s">
        <v>859</v>
      </c>
      <c r="C3114" s="215" t="s">
        <v>89</v>
      </c>
      <c r="D3114" s="216" t="n">
        <v>73.414</v>
      </c>
      <c r="E3114" s="90" t="n">
        <f aca="false">D3114*0.6</f>
        <v>44.05</v>
      </c>
      <c r="F3114" s="90" t="n">
        <f aca="false">D3114*0.4</f>
        <v>29.36</v>
      </c>
      <c r="G3114" s="211"/>
      <c r="H3114" s="216" t="n">
        <v>66.74</v>
      </c>
      <c r="I3114" s="212" t="n">
        <f aca="false">H3114*$I$2922</f>
        <v>73.41</v>
      </c>
    </row>
    <row r="3115" customFormat="false" ht="12.75" hidden="false" customHeight="false" outlineLevel="0" collapsed="false">
      <c r="A3115" s="213" t="n">
        <v>1068002</v>
      </c>
      <c r="B3115" s="214" t="s">
        <v>3373</v>
      </c>
      <c r="C3115" s="215" t="s">
        <v>89</v>
      </c>
      <c r="D3115" s="216" t="n">
        <v>121.99</v>
      </c>
      <c r="E3115" s="90" t="n">
        <f aca="false">D3115*0.6</f>
        <v>73.19</v>
      </c>
      <c r="F3115" s="90" t="n">
        <f aca="false">D3115*0.4</f>
        <v>48.8</v>
      </c>
      <c r="G3115" s="211"/>
      <c r="H3115" s="216" t="n">
        <v>110.9</v>
      </c>
      <c r="I3115" s="212" t="n">
        <f aca="false">H3115*$I$2922</f>
        <v>121.99</v>
      </c>
    </row>
    <row r="3116" customFormat="false" ht="12.75" hidden="false" customHeight="false" outlineLevel="0" collapsed="false">
      <c r="A3116" s="213" t="n">
        <v>1068003</v>
      </c>
      <c r="B3116" s="214" t="s">
        <v>3374</v>
      </c>
      <c r="C3116" s="215" t="s">
        <v>89</v>
      </c>
      <c r="D3116" s="216" t="n">
        <v>4.829</v>
      </c>
      <c r="E3116" s="90" t="n">
        <f aca="false">D3116*0.6</f>
        <v>2.9</v>
      </c>
      <c r="F3116" s="90" t="n">
        <f aca="false">D3116*0.4</f>
        <v>1.93</v>
      </c>
      <c r="G3116" s="211"/>
      <c r="H3116" s="216" t="n">
        <v>4.39</v>
      </c>
      <c r="I3116" s="212" t="n">
        <f aca="false">H3116*$I$2922</f>
        <v>4.83</v>
      </c>
    </row>
    <row r="3117" customFormat="false" ht="12.75" hidden="false" customHeight="false" outlineLevel="0" collapsed="false">
      <c r="A3117" s="213" t="n">
        <v>1068004</v>
      </c>
      <c r="B3117" s="214" t="s">
        <v>3375</v>
      </c>
      <c r="C3117" s="215" t="s">
        <v>89</v>
      </c>
      <c r="D3117" s="216" t="n">
        <v>0.847</v>
      </c>
      <c r="E3117" s="90" t="n">
        <f aca="false">D3117*0.6</f>
        <v>0.51</v>
      </c>
      <c r="F3117" s="90" t="n">
        <f aca="false">D3117*0.4</f>
        <v>0.34</v>
      </c>
      <c r="G3117" s="211"/>
      <c r="H3117" s="216" t="n">
        <v>0.77</v>
      </c>
      <c r="I3117" s="212" t="n">
        <f aca="false">H3117*$I$2922</f>
        <v>0.85</v>
      </c>
    </row>
    <row r="3118" customFormat="false" ht="12.75" hidden="false" customHeight="false" outlineLevel="0" collapsed="false">
      <c r="A3118" s="213" t="n">
        <v>1068005</v>
      </c>
      <c r="B3118" s="214" t="s">
        <v>3376</v>
      </c>
      <c r="C3118" s="215" t="s">
        <v>3341</v>
      </c>
      <c r="D3118" s="216" t="n">
        <v>0.847</v>
      </c>
      <c r="E3118" s="90" t="n">
        <f aca="false">D3118*0.6</f>
        <v>0.51</v>
      </c>
      <c r="F3118" s="90" t="n">
        <f aca="false">D3118*0.4</f>
        <v>0.34</v>
      </c>
      <c r="G3118" s="211"/>
      <c r="H3118" s="216" t="n">
        <v>0.77</v>
      </c>
      <c r="I3118" s="212" t="n">
        <f aca="false">H3118*$I$2922</f>
        <v>0.85</v>
      </c>
    </row>
    <row r="3119" customFormat="false" ht="12.75" hidden="false" customHeight="false" outlineLevel="0" collapsed="false">
      <c r="A3119" s="213" t="n">
        <v>1068006</v>
      </c>
      <c r="B3119" s="214" t="s">
        <v>3377</v>
      </c>
      <c r="C3119" s="215" t="s">
        <v>89</v>
      </c>
      <c r="D3119" s="216" t="n">
        <v>0.088</v>
      </c>
      <c r="E3119" s="90" t="n">
        <f aca="false">D3119*0.6</f>
        <v>0.05</v>
      </c>
      <c r="F3119" s="90" t="n">
        <f aca="false">D3119*0.4</f>
        <v>0.04</v>
      </c>
      <c r="G3119" s="211"/>
      <c r="H3119" s="216" t="n">
        <v>0.08</v>
      </c>
      <c r="I3119" s="212" t="n">
        <f aca="false">H3119*$I$2922</f>
        <v>0.09</v>
      </c>
    </row>
    <row r="3120" customFormat="false" ht="12.75" hidden="false" customHeight="false" outlineLevel="0" collapsed="false">
      <c r="A3120" s="213" t="n">
        <v>1068007</v>
      </c>
      <c r="B3120" s="214" t="s">
        <v>3378</v>
      </c>
      <c r="C3120" s="215" t="s">
        <v>3341</v>
      </c>
      <c r="D3120" s="216" t="n">
        <v>0.088</v>
      </c>
      <c r="E3120" s="90" t="n">
        <f aca="false">D3120*0.6</f>
        <v>0.05</v>
      </c>
      <c r="F3120" s="90" t="n">
        <f aca="false">D3120*0.4</f>
        <v>0.04</v>
      </c>
      <c r="G3120" s="211"/>
      <c r="H3120" s="216" t="n">
        <v>0.08</v>
      </c>
      <c r="I3120" s="212" t="n">
        <f aca="false">H3120*$I$2922</f>
        <v>0.09</v>
      </c>
    </row>
    <row r="3121" customFormat="false" ht="12.75" hidden="false" customHeight="false" outlineLevel="0" collapsed="false">
      <c r="A3121" s="213" t="n">
        <v>1068008</v>
      </c>
      <c r="B3121" s="214" t="s">
        <v>3379</v>
      </c>
      <c r="C3121" s="215" t="s">
        <v>89</v>
      </c>
      <c r="D3121" s="216" t="n">
        <v>0.055</v>
      </c>
      <c r="E3121" s="90" t="n">
        <f aca="false">D3121*0.6</f>
        <v>0.04</v>
      </c>
      <c r="F3121" s="90" t="n">
        <f aca="false">D3121*0.4</f>
        <v>0.02</v>
      </c>
      <c r="G3121" s="211"/>
      <c r="H3121" s="216" t="n">
        <v>0.05</v>
      </c>
      <c r="I3121" s="212" t="n">
        <f aca="false">H3121*$I$2922</f>
        <v>0.06</v>
      </c>
    </row>
    <row r="3122" customFormat="false" ht="12.75" hidden="false" customHeight="false" outlineLevel="0" collapsed="false">
      <c r="A3122" s="213" t="n">
        <v>1068009</v>
      </c>
      <c r="B3122" s="214" t="s">
        <v>3380</v>
      </c>
      <c r="C3122" s="215" t="s">
        <v>3341</v>
      </c>
      <c r="D3122" s="216" t="n">
        <v>0.055</v>
      </c>
      <c r="E3122" s="90" t="n">
        <f aca="false">D3122*0.6</f>
        <v>0.04</v>
      </c>
      <c r="F3122" s="90" t="n">
        <f aca="false">D3122*0.4</f>
        <v>0.02</v>
      </c>
      <c r="G3122" s="211"/>
      <c r="H3122" s="216" t="n">
        <v>0.05</v>
      </c>
      <c r="I3122" s="212" t="n">
        <f aca="false">H3122*$I$2922</f>
        <v>0.06</v>
      </c>
    </row>
    <row r="3123" customFormat="false" ht="12.75" hidden="false" customHeight="false" outlineLevel="0" collapsed="false">
      <c r="A3123" s="213" t="n">
        <v>1068010</v>
      </c>
      <c r="B3123" s="214" t="s">
        <v>3381</v>
      </c>
      <c r="C3123" s="215" t="s">
        <v>89</v>
      </c>
      <c r="D3123" s="90" t="n">
        <v>0.011</v>
      </c>
      <c r="E3123" s="90" t="n">
        <f aca="false">D3123*0.6</f>
        <v>0.01</v>
      </c>
      <c r="F3123" s="90" t="n">
        <f aca="false">D3123*0.4</f>
        <v>0</v>
      </c>
      <c r="G3123" s="211"/>
      <c r="H3123" s="90" t="n">
        <v>0.01</v>
      </c>
      <c r="I3123" s="212" t="n">
        <f aca="false">H3123*$I$2922</f>
        <v>0.01</v>
      </c>
    </row>
    <row r="3124" customFormat="false" ht="12.75" hidden="false" customHeight="false" outlineLevel="0" collapsed="false">
      <c r="A3124" s="213" t="n">
        <v>1068011</v>
      </c>
      <c r="B3124" s="214" t="s">
        <v>3382</v>
      </c>
      <c r="C3124" s="215" t="s">
        <v>3341</v>
      </c>
      <c r="D3124" s="90" t="n">
        <v>0.011</v>
      </c>
      <c r="E3124" s="90" t="n">
        <f aca="false">D3124*0.6</f>
        <v>0.01</v>
      </c>
      <c r="F3124" s="90" t="n">
        <f aca="false">D3124*0.4</f>
        <v>0</v>
      </c>
      <c r="G3124" s="211"/>
      <c r="H3124" s="90" t="n">
        <v>0.01</v>
      </c>
      <c r="I3124" s="212" t="n">
        <f aca="false">H3124*$I$2922</f>
        <v>0.01</v>
      </c>
    </row>
    <row r="3125" customFormat="false" ht="12.75" hidden="false" customHeight="false" outlineLevel="0" collapsed="false">
      <c r="A3125" s="213" t="n">
        <v>1068012</v>
      </c>
      <c r="B3125" s="214" t="s">
        <v>1161</v>
      </c>
      <c r="C3125" s="215" t="s">
        <v>3341</v>
      </c>
      <c r="D3125" s="216" t="n">
        <v>35.959</v>
      </c>
      <c r="E3125" s="90" t="n">
        <f aca="false">D3125*0.6</f>
        <v>21.58</v>
      </c>
      <c r="F3125" s="90" t="n">
        <f aca="false">D3125*0.4</f>
        <v>14.38</v>
      </c>
      <c r="G3125" s="211"/>
      <c r="H3125" s="216" t="n">
        <v>32.69</v>
      </c>
      <c r="I3125" s="212" t="n">
        <f aca="false">H3125*$I$2922</f>
        <v>35.96</v>
      </c>
    </row>
    <row r="3126" customFormat="false" ht="12.75" hidden="false" customHeight="false" outlineLevel="0" collapsed="false">
      <c r="A3126" s="213" t="n">
        <v>1068013</v>
      </c>
      <c r="B3126" s="214" t="s">
        <v>3383</v>
      </c>
      <c r="C3126" s="215" t="s">
        <v>3341</v>
      </c>
      <c r="D3126" s="216" t="n">
        <v>2.167</v>
      </c>
      <c r="E3126" s="90" t="n">
        <f aca="false">D3126*0.6</f>
        <v>1.3</v>
      </c>
      <c r="F3126" s="90" t="n">
        <f aca="false">D3126*0.4</f>
        <v>0.87</v>
      </c>
      <c r="G3126" s="211"/>
      <c r="H3126" s="216" t="n">
        <v>1.97</v>
      </c>
      <c r="I3126" s="212" t="n">
        <f aca="false">H3126*$I$2922</f>
        <v>2.17</v>
      </c>
    </row>
    <row r="3127" customFormat="false" ht="12.75" hidden="false" customHeight="false" outlineLevel="0" collapsed="false">
      <c r="A3127" s="213" t="n">
        <v>1068014</v>
      </c>
      <c r="B3127" s="214" t="s">
        <v>3384</v>
      </c>
      <c r="C3127" s="215" t="s">
        <v>89</v>
      </c>
      <c r="D3127" s="216" t="n">
        <v>163.449</v>
      </c>
      <c r="E3127" s="90" t="n">
        <f aca="false">D3127*0.6</f>
        <v>98.07</v>
      </c>
      <c r="F3127" s="90" t="n">
        <f aca="false">D3127*0.4</f>
        <v>65.38</v>
      </c>
      <c r="G3127" s="211"/>
      <c r="H3127" s="216" t="n">
        <v>148.59</v>
      </c>
      <c r="I3127" s="212" t="n">
        <f aca="false">H3127*$I$2922</f>
        <v>163.45</v>
      </c>
    </row>
    <row r="3128" customFormat="false" ht="12.75" hidden="false" customHeight="false" outlineLevel="0" collapsed="false">
      <c r="A3128" s="213" t="n">
        <v>1068015</v>
      </c>
      <c r="B3128" s="214" t="s">
        <v>3385</v>
      </c>
      <c r="C3128" s="215" t="s">
        <v>29</v>
      </c>
      <c r="D3128" s="216" t="n">
        <v>20.779</v>
      </c>
      <c r="E3128" s="90" t="n">
        <f aca="false">D3128*0.6</f>
        <v>12.47</v>
      </c>
      <c r="F3128" s="90" t="n">
        <f aca="false">D3128*0.4</f>
        <v>8.31</v>
      </c>
      <c r="G3128" s="211"/>
      <c r="H3128" s="216" t="n">
        <v>18.89</v>
      </c>
      <c r="I3128" s="212" t="n">
        <f aca="false">H3128*$I$2922</f>
        <v>20.78</v>
      </c>
    </row>
    <row r="3129" customFormat="false" ht="12.75" hidden="false" customHeight="false" outlineLevel="0" collapsed="false">
      <c r="A3129" s="213" t="n">
        <v>1068016</v>
      </c>
      <c r="B3129" s="214" t="s">
        <v>3386</v>
      </c>
      <c r="C3129" s="215" t="s">
        <v>89</v>
      </c>
      <c r="D3129" s="216" t="n">
        <v>94.842</v>
      </c>
      <c r="E3129" s="90" t="n">
        <f aca="false">D3129*0.6</f>
        <v>56.9</v>
      </c>
      <c r="F3129" s="90" t="n">
        <f aca="false">D3129*0.4</f>
        <v>37.94</v>
      </c>
      <c r="G3129" s="211"/>
      <c r="H3129" s="216" t="n">
        <v>86.22</v>
      </c>
      <c r="I3129" s="212" t="n">
        <f aca="false">H3129*$I$2922</f>
        <v>94.84</v>
      </c>
    </row>
    <row r="3130" customFormat="false" ht="12.75" hidden="false" customHeight="false" outlineLevel="0" collapsed="false">
      <c r="A3130" s="213" t="n">
        <v>1068017</v>
      </c>
      <c r="B3130" s="214" t="s">
        <v>3387</v>
      </c>
      <c r="C3130" s="215" t="s">
        <v>89</v>
      </c>
      <c r="D3130" s="216" t="n">
        <v>32.505</v>
      </c>
      <c r="E3130" s="90" t="n">
        <f aca="false">D3130*0.6</f>
        <v>19.51</v>
      </c>
      <c r="F3130" s="90" t="n">
        <f aca="false">D3130*0.4</f>
        <v>13</v>
      </c>
      <c r="G3130" s="211"/>
      <c r="H3130" s="216" t="n">
        <v>29.55</v>
      </c>
      <c r="I3130" s="212" t="n">
        <f aca="false">H3130*$I$2922</f>
        <v>32.51</v>
      </c>
    </row>
    <row r="3131" customFormat="false" ht="12.75" hidden="false" customHeight="false" outlineLevel="0" collapsed="false">
      <c r="A3131" s="213" t="n">
        <v>1068018</v>
      </c>
      <c r="B3131" s="214" t="s">
        <v>3388</v>
      </c>
      <c r="C3131" s="215" t="s">
        <v>89</v>
      </c>
      <c r="D3131" s="90" t="n">
        <v>110.77</v>
      </c>
      <c r="E3131" s="90" t="n">
        <f aca="false">D3131*0.6</f>
        <v>66.46</v>
      </c>
      <c r="F3131" s="90" t="n">
        <f aca="false">D3131*0.4</f>
        <v>44.31</v>
      </c>
      <c r="G3131" s="211"/>
      <c r="H3131" s="90" t="n">
        <v>100.7</v>
      </c>
      <c r="I3131" s="212" t="n">
        <f aca="false">H3131*$I$2922</f>
        <v>110.77</v>
      </c>
    </row>
    <row r="3132" customFormat="false" ht="12.75" hidden="false" customHeight="false" outlineLevel="0" collapsed="false">
      <c r="A3132" s="213" t="n">
        <v>1068019</v>
      </c>
      <c r="B3132" s="214" t="s">
        <v>3866</v>
      </c>
      <c r="C3132" s="215" t="s">
        <v>29</v>
      </c>
      <c r="D3132" s="228" t="n">
        <v>42.592</v>
      </c>
      <c r="E3132" s="90" t="n">
        <f aca="false">D3132*0.6</f>
        <v>25.55</v>
      </c>
      <c r="F3132" s="90" t="n">
        <f aca="false">D3132*0.4</f>
        <v>17.04</v>
      </c>
      <c r="G3132" s="211"/>
      <c r="H3132" s="228" t="n">
        <v>38.72</v>
      </c>
      <c r="I3132" s="212" t="n">
        <f aca="false">H3132*$I$2922</f>
        <v>42.59</v>
      </c>
    </row>
    <row r="3133" customFormat="false" ht="12.75" hidden="false" customHeight="false" outlineLevel="0" collapsed="false">
      <c r="A3133" s="213" t="n">
        <v>1068020</v>
      </c>
      <c r="B3133" s="214" t="s">
        <v>3390</v>
      </c>
      <c r="C3133" s="215" t="s">
        <v>89</v>
      </c>
      <c r="D3133" s="216" t="n">
        <v>679.349</v>
      </c>
      <c r="E3133" s="90" t="n">
        <f aca="false">D3133*0.6</f>
        <v>407.61</v>
      </c>
      <c r="F3133" s="90" t="n">
        <f aca="false">D3133*0.4</f>
        <v>271.74</v>
      </c>
      <c r="G3133" s="211"/>
      <c r="H3133" s="216" t="n">
        <v>617.59</v>
      </c>
      <c r="I3133" s="212" t="n">
        <f aca="false">H3133*$I$2922</f>
        <v>679.35</v>
      </c>
    </row>
    <row r="3134" customFormat="false" ht="12.75" hidden="false" customHeight="false" outlineLevel="0" collapsed="false">
      <c r="A3134" s="213" t="n">
        <v>1068021</v>
      </c>
      <c r="B3134" s="214" t="s">
        <v>3391</v>
      </c>
      <c r="C3134" s="215" t="s">
        <v>3867</v>
      </c>
      <c r="D3134" s="90" t="n">
        <v>694.089</v>
      </c>
      <c r="E3134" s="90" t="n">
        <f aca="false">D3134*0.6</f>
        <v>416.45</v>
      </c>
      <c r="F3134" s="90" t="n">
        <f aca="false">D3134*0.4</f>
        <v>277.64</v>
      </c>
      <c r="G3134" s="211"/>
      <c r="H3134" s="90" t="n">
        <v>630.99</v>
      </c>
      <c r="I3134" s="212" t="n">
        <f aca="false">H3134*$I$2922</f>
        <v>694.09</v>
      </c>
    </row>
    <row r="3135" customFormat="false" ht="12.75" hidden="false" customHeight="false" outlineLevel="0" collapsed="false">
      <c r="A3135" s="213" t="n">
        <v>1068022</v>
      </c>
      <c r="B3135" s="214" t="s">
        <v>3392</v>
      </c>
      <c r="C3135" s="215" t="s">
        <v>29</v>
      </c>
      <c r="D3135" s="90" t="n">
        <v>764.5</v>
      </c>
      <c r="E3135" s="90" t="n">
        <f aca="false">D3135*0.6</f>
        <v>458.7</v>
      </c>
      <c r="F3135" s="90" t="n">
        <f aca="false">D3135*0.4</f>
        <v>305.8</v>
      </c>
      <c r="G3135" s="211"/>
      <c r="H3135" s="90" t="n">
        <v>695</v>
      </c>
      <c r="I3135" s="212" t="n">
        <f aca="false">H3135*$I$2922</f>
        <v>764.5</v>
      </c>
    </row>
    <row r="3136" customFormat="false" ht="12.75" hidden="false" customHeight="false" outlineLevel="0" collapsed="false">
      <c r="A3136" s="213" t="n">
        <v>1068023</v>
      </c>
      <c r="B3136" s="214" t="s">
        <v>3393</v>
      </c>
      <c r="C3136" s="215" t="s">
        <v>29</v>
      </c>
      <c r="D3136" s="90" t="n">
        <v>1094.5</v>
      </c>
      <c r="E3136" s="90" t="n">
        <f aca="false">D3136*0.6</f>
        <v>656.7</v>
      </c>
      <c r="F3136" s="90" t="n">
        <f aca="false">D3136*0.4</f>
        <v>437.8</v>
      </c>
      <c r="G3136" s="211"/>
      <c r="H3136" s="90" t="n">
        <v>995</v>
      </c>
      <c r="I3136" s="212" t="n">
        <f aca="false">H3136*$I$2922</f>
        <v>1094.5</v>
      </c>
    </row>
    <row r="3137" customFormat="false" ht="12.75" hidden="false" customHeight="false" outlineLevel="0" collapsed="false">
      <c r="A3137" s="213" t="n">
        <v>1068025</v>
      </c>
      <c r="B3137" s="214" t="s">
        <v>3394</v>
      </c>
      <c r="C3137" s="215" t="s">
        <v>29</v>
      </c>
      <c r="D3137" s="90" t="n">
        <v>220</v>
      </c>
      <c r="E3137" s="90" t="n">
        <f aca="false">D3137*0.6</f>
        <v>132</v>
      </c>
      <c r="F3137" s="90" t="n">
        <f aca="false">D3137*0.4</f>
        <v>88</v>
      </c>
      <c r="G3137" s="211"/>
      <c r="H3137" s="90" t="n">
        <v>200</v>
      </c>
      <c r="I3137" s="212" t="n">
        <f aca="false">H3137*$I$2922</f>
        <v>220</v>
      </c>
    </row>
    <row r="3138" customFormat="false" ht="12.75" hidden="false" customHeight="false" outlineLevel="0" collapsed="false">
      <c r="A3138" s="213" t="n">
        <v>1068026</v>
      </c>
      <c r="B3138" s="214" t="s">
        <v>3395</v>
      </c>
      <c r="C3138" s="215" t="s">
        <v>14</v>
      </c>
      <c r="D3138" s="90" t="n">
        <v>0.088</v>
      </c>
      <c r="E3138" s="90" t="n">
        <f aca="false">D3138*0.6</f>
        <v>0.05</v>
      </c>
      <c r="F3138" s="90" t="n">
        <f aca="false">D3138*0.4</f>
        <v>0.04</v>
      </c>
      <c r="G3138" s="211"/>
      <c r="H3138" s="90" t="n">
        <v>0.08</v>
      </c>
      <c r="I3138" s="212" t="n">
        <f aca="false">H3138*$I$2922</f>
        <v>0.09</v>
      </c>
    </row>
    <row r="3139" customFormat="false" ht="12.75" hidden="false" customHeight="false" outlineLevel="0" collapsed="false">
      <c r="A3139" s="213" t="n">
        <v>1068027</v>
      </c>
      <c r="B3139" s="214" t="s">
        <v>3396</v>
      </c>
      <c r="C3139" s="215" t="s">
        <v>14</v>
      </c>
      <c r="D3139" s="90" t="n">
        <v>0.132</v>
      </c>
      <c r="E3139" s="90" t="n">
        <f aca="false">D3139*0.6</f>
        <v>0.08</v>
      </c>
      <c r="F3139" s="90" t="n">
        <f aca="false">D3139*0.4</f>
        <v>0.05</v>
      </c>
      <c r="G3139" s="211"/>
      <c r="H3139" s="90" t="n">
        <v>0.12</v>
      </c>
      <c r="I3139" s="212" t="n">
        <f aca="false">H3139*$I$2922</f>
        <v>0.13</v>
      </c>
    </row>
    <row r="3140" customFormat="false" ht="12.75" hidden="false" customHeight="false" outlineLevel="0" collapsed="false">
      <c r="A3140" s="213" t="n">
        <v>1068028</v>
      </c>
      <c r="B3140" s="214" t="s">
        <v>3397</v>
      </c>
      <c r="C3140" s="215" t="s">
        <v>14</v>
      </c>
      <c r="D3140" s="90" t="n">
        <v>34.045</v>
      </c>
      <c r="E3140" s="90" t="n">
        <f aca="false">D3140*0.6</f>
        <v>20.43</v>
      </c>
      <c r="F3140" s="90" t="n">
        <f aca="false">D3140*0.4</f>
        <v>13.62</v>
      </c>
      <c r="G3140" s="211"/>
      <c r="H3140" s="90" t="n">
        <v>30.95</v>
      </c>
      <c r="I3140" s="212" t="n">
        <f aca="false">H3140*$I$2922</f>
        <v>34.05</v>
      </c>
    </row>
    <row r="3141" customFormat="false" ht="12.75" hidden="false" customHeight="false" outlineLevel="0" collapsed="false">
      <c r="A3141" s="213" t="n">
        <v>1068029</v>
      </c>
      <c r="B3141" s="214" t="s">
        <v>3398</v>
      </c>
      <c r="C3141" s="215" t="s">
        <v>14</v>
      </c>
      <c r="D3141" s="90" t="n">
        <v>27.885</v>
      </c>
      <c r="E3141" s="90" t="n">
        <f aca="false">D3141*0.6</f>
        <v>16.73</v>
      </c>
      <c r="F3141" s="90" t="n">
        <f aca="false">D3141*0.4</f>
        <v>11.16</v>
      </c>
      <c r="G3141" s="211"/>
      <c r="H3141" s="90" t="n">
        <v>25.35</v>
      </c>
      <c r="I3141" s="212" t="n">
        <f aca="false">H3141*$I$2922</f>
        <v>27.89</v>
      </c>
    </row>
    <row r="3142" customFormat="false" ht="12.75" hidden="false" customHeight="false" outlineLevel="0" collapsed="false">
      <c r="A3142" s="213" t="n">
        <v>1068030</v>
      </c>
      <c r="B3142" s="214" t="s">
        <v>3399</v>
      </c>
      <c r="C3142" s="215" t="s">
        <v>3867</v>
      </c>
      <c r="D3142" s="90" t="n">
        <v>832.909</v>
      </c>
      <c r="E3142" s="90" t="n">
        <f aca="false">D3142*0.6</f>
        <v>499.75</v>
      </c>
      <c r="F3142" s="90" t="n">
        <f aca="false">D3142*0.4</f>
        <v>333.16</v>
      </c>
      <c r="G3142" s="211"/>
      <c r="H3142" s="90" t="n">
        <v>757.19</v>
      </c>
      <c r="I3142" s="212" t="n">
        <f aca="false">H3142*$I$2922</f>
        <v>832.91</v>
      </c>
    </row>
    <row r="3143" customFormat="false" ht="12.75" hidden="false" customHeight="false" outlineLevel="0" collapsed="false">
      <c r="A3143" s="213" t="n">
        <v>1068201</v>
      </c>
      <c r="B3143" s="214" t="s">
        <v>3400</v>
      </c>
      <c r="C3143" s="215" t="s">
        <v>89</v>
      </c>
      <c r="D3143" s="216" t="n">
        <v>299.662</v>
      </c>
      <c r="E3143" s="90" t="n">
        <f aca="false">D3143*0.6</f>
        <v>179.8</v>
      </c>
      <c r="F3143" s="90" t="n">
        <f aca="false">D3143*0.4</f>
        <v>119.86</v>
      </c>
      <c r="G3143" s="211"/>
      <c r="H3143" s="216" t="n">
        <v>272.42</v>
      </c>
      <c r="I3143" s="212" t="n">
        <f aca="false">H3143*$I$2922</f>
        <v>299.66</v>
      </c>
    </row>
    <row r="3144" customFormat="false" ht="12.75" hidden="false" customHeight="false" outlineLevel="0" collapsed="false">
      <c r="A3144" s="213" t="n">
        <v>1068202</v>
      </c>
      <c r="B3144" s="214" t="s">
        <v>3401</v>
      </c>
      <c r="C3144" s="215" t="s">
        <v>89</v>
      </c>
      <c r="D3144" s="216" t="n">
        <v>26.389</v>
      </c>
      <c r="E3144" s="90" t="n">
        <f aca="false">D3144*0.6</f>
        <v>15.83</v>
      </c>
      <c r="F3144" s="90" t="n">
        <f aca="false">D3144*0.4</f>
        <v>10.56</v>
      </c>
      <c r="G3144" s="211"/>
      <c r="H3144" s="216" t="n">
        <v>23.99</v>
      </c>
      <c r="I3144" s="212" t="n">
        <f aca="false">H3144*$I$2922</f>
        <v>26.39</v>
      </c>
    </row>
    <row r="3145" customFormat="false" ht="12.75" hidden="false" customHeight="false" outlineLevel="0" collapsed="false">
      <c r="A3145" s="213" t="n">
        <v>1068203</v>
      </c>
      <c r="B3145" s="214" t="s">
        <v>3402</v>
      </c>
      <c r="C3145" s="215" t="s">
        <v>89</v>
      </c>
      <c r="D3145" s="90" t="n">
        <v>6.721</v>
      </c>
      <c r="E3145" s="90" t="n">
        <f aca="false">D3145*0.6</f>
        <v>4.03</v>
      </c>
      <c r="F3145" s="90" t="n">
        <f aca="false">D3145*0.4</f>
        <v>2.69</v>
      </c>
      <c r="G3145" s="211"/>
      <c r="H3145" s="90" t="n">
        <v>6.11</v>
      </c>
      <c r="I3145" s="212" t="n">
        <f aca="false">H3145*$I$2922</f>
        <v>6.72</v>
      </c>
    </row>
    <row r="3146" customFormat="false" ht="12.75" hidden="false" customHeight="false" outlineLevel="0" collapsed="false">
      <c r="A3146" s="213" t="n">
        <v>1068204</v>
      </c>
      <c r="B3146" s="214" t="s">
        <v>3403</v>
      </c>
      <c r="C3146" s="215" t="s">
        <v>89</v>
      </c>
      <c r="D3146" s="216" t="n">
        <v>5.357</v>
      </c>
      <c r="E3146" s="90" t="n">
        <f aca="false">D3146*0.6</f>
        <v>3.22</v>
      </c>
      <c r="F3146" s="90" t="n">
        <f aca="false">D3146*0.4</f>
        <v>2.14</v>
      </c>
      <c r="G3146" s="211"/>
      <c r="H3146" s="216" t="n">
        <v>4.87</v>
      </c>
      <c r="I3146" s="212" t="n">
        <f aca="false">H3146*$I$2922</f>
        <v>5.36</v>
      </c>
    </row>
    <row r="3147" customFormat="false" ht="12.75" hidden="false" customHeight="false" outlineLevel="0" collapsed="false">
      <c r="A3147" s="213" t="n">
        <v>1068205</v>
      </c>
      <c r="B3147" s="214" t="s">
        <v>3404</v>
      </c>
      <c r="C3147" s="215" t="s">
        <v>89</v>
      </c>
      <c r="D3147" s="216" t="n">
        <v>5.269</v>
      </c>
      <c r="E3147" s="90" t="n">
        <f aca="false">D3147*0.6</f>
        <v>3.16</v>
      </c>
      <c r="F3147" s="90" t="n">
        <f aca="false">D3147*0.4</f>
        <v>2.11</v>
      </c>
      <c r="G3147" s="211"/>
      <c r="H3147" s="216" t="n">
        <v>4.79</v>
      </c>
      <c r="I3147" s="212" t="n">
        <f aca="false">H3147*$I$2922</f>
        <v>5.27</v>
      </c>
    </row>
    <row r="3148" customFormat="false" ht="12.75" hidden="false" customHeight="false" outlineLevel="0" collapsed="false">
      <c r="A3148" s="213" t="n">
        <v>1068206</v>
      </c>
      <c r="B3148" s="214" t="s">
        <v>3405</v>
      </c>
      <c r="C3148" s="215" t="s">
        <v>89</v>
      </c>
      <c r="D3148" s="216" t="n">
        <v>4.763</v>
      </c>
      <c r="E3148" s="90" t="n">
        <f aca="false">D3148*0.6</f>
        <v>2.86</v>
      </c>
      <c r="F3148" s="90" t="n">
        <f aca="false">D3148*0.4</f>
        <v>1.9</v>
      </c>
      <c r="G3148" s="211"/>
      <c r="H3148" s="216" t="n">
        <v>4.33</v>
      </c>
      <c r="I3148" s="212" t="n">
        <f aca="false">H3148*$I$2922</f>
        <v>4.76</v>
      </c>
    </row>
    <row r="3149" customFormat="false" ht="12.75" hidden="false" customHeight="false" outlineLevel="0" collapsed="false">
      <c r="A3149" s="213" t="n">
        <v>1068207</v>
      </c>
      <c r="B3149" s="214" t="s">
        <v>3406</v>
      </c>
      <c r="C3149" s="215" t="s">
        <v>89</v>
      </c>
      <c r="D3149" s="216" t="n">
        <v>6.886</v>
      </c>
      <c r="E3149" s="90" t="n">
        <f aca="false">D3149*0.6</f>
        <v>4.13</v>
      </c>
      <c r="F3149" s="90" t="n">
        <f aca="false">D3149*0.4</f>
        <v>2.76</v>
      </c>
      <c r="G3149" s="211"/>
      <c r="H3149" s="216" t="n">
        <v>6.26</v>
      </c>
      <c r="I3149" s="212" t="n">
        <f aca="false">H3149*$I$2922</f>
        <v>6.89</v>
      </c>
    </row>
    <row r="3150" customFormat="false" ht="12.75" hidden="false" customHeight="false" outlineLevel="0" collapsed="false">
      <c r="A3150" s="213" t="n">
        <v>1068208</v>
      </c>
      <c r="B3150" s="214" t="s">
        <v>3371</v>
      </c>
      <c r="C3150" s="215" t="s">
        <v>22</v>
      </c>
      <c r="D3150" s="216" t="n">
        <v>2.904</v>
      </c>
      <c r="E3150" s="90" t="n">
        <f aca="false">D3150*0.6</f>
        <v>1.74</v>
      </c>
      <c r="F3150" s="90" t="n">
        <f aca="false">D3150*0.4</f>
        <v>1.16</v>
      </c>
      <c r="G3150" s="211"/>
      <c r="H3150" s="216" t="n">
        <v>2.64</v>
      </c>
      <c r="I3150" s="212" t="n">
        <f aca="false">H3150*$I$2922</f>
        <v>2.9</v>
      </c>
    </row>
    <row r="3151" customFormat="false" ht="12.75" hidden="false" customHeight="false" outlineLevel="0" collapsed="false">
      <c r="A3151" s="213" t="n">
        <v>1068209</v>
      </c>
      <c r="B3151" s="214" t="s">
        <v>3407</v>
      </c>
      <c r="C3151" s="215" t="s">
        <v>89</v>
      </c>
      <c r="D3151" s="216" t="n">
        <v>2.233</v>
      </c>
      <c r="E3151" s="90" t="n">
        <f aca="false">D3151*0.6</f>
        <v>1.34</v>
      </c>
      <c r="F3151" s="90" t="n">
        <f aca="false">D3151*0.4</f>
        <v>0.89</v>
      </c>
      <c r="G3151" s="211"/>
      <c r="H3151" s="216" t="n">
        <v>2.03</v>
      </c>
      <c r="I3151" s="212" t="n">
        <f aca="false">H3151*$I$2922</f>
        <v>2.23</v>
      </c>
    </row>
    <row r="3152" customFormat="false" ht="12.75" hidden="false" customHeight="false" outlineLevel="0" collapsed="false">
      <c r="A3152" s="213" t="n">
        <v>1068210</v>
      </c>
      <c r="B3152" s="214" t="s">
        <v>3408</v>
      </c>
      <c r="C3152" s="215" t="s">
        <v>89</v>
      </c>
      <c r="D3152" s="90" t="n">
        <v>294.943</v>
      </c>
      <c r="E3152" s="90" t="n">
        <f aca="false">D3152*0.6</f>
        <v>176.96</v>
      </c>
      <c r="F3152" s="90" t="n">
        <f aca="false">D3152*0.4</f>
        <v>117.98</v>
      </c>
      <c r="G3152" s="211"/>
      <c r="H3152" s="90" t="n">
        <v>268.13</v>
      </c>
      <c r="I3152" s="212" t="n">
        <f aca="false">H3152*$I$2922</f>
        <v>294.94</v>
      </c>
    </row>
    <row r="3153" customFormat="false" ht="12.75" hidden="false" customHeight="false" outlineLevel="0" collapsed="false">
      <c r="A3153" s="213" t="n">
        <v>1068211</v>
      </c>
      <c r="B3153" s="214" t="s">
        <v>3409</v>
      </c>
      <c r="C3153" s="215" t="s">
        <v>22</v>
      </c>
      <c r="D3153" s="90" t="n">
        <v>1.232</v>
      </c>
      <c r="E3153" s="90" t="n">
        <f aca="false">D3153*0.6</f>
        <v>0.74</v>
      </c>
      <c r="F3153" s="90" t="n">
        <f aca="false">D3153*0.4</f>
        <v>0.49</v>
      </c>
      <c r="G3153" s="211"/>
      <c r="H3153" s="90" t="n">
        <v>1.12</v>
      </c>
      <c r="I3153" s="212" t="n">
        <f aca="false">H3153*$I$2922</f>
        <v>1.23</v>
      </c>
    </row>
    <row r="3154" customFormat="false" ht="12.75" hidden="false" customHeight="false" outlineLevel="0" collapsed="false">
      <c r="A3154" s="213" t="n">
        <v>1068212</v>
      </c>
      <c r="B3154" s="214" t="s">
        <v>3410</v>
      </c>
      <c r="C3154" s="215" t="s">
        <v>22</v>
      </c>
      <c r="D3154" s="90" t="n">
        <v>2.112</v>
      </c>
      <c r="E3154" s="90" t="n">
        <f aca="false">D3154*0.6</f>
        <v>1.27</v>
      </c>
      <c r="F3154" s="90" t="n">
        <f aca="false">D3154*0.4</f>
        <v>0.84</v>
      </c>
      <c r="G3154" s="211"/>
      <c r="H3154" s="90" t="n">
        <v>1.92</v>
      </c>
      <c r="I3154" s="212" t="n">
        <f aca="false">H3154*$I$2922</f>
        <v>2.11</v>
      </c>
    </row>
    <row r="3155" customFormat="false" ht="12.75" hidden="false" customHeight="false" outlineLevel="0" collapsed="false">
      <c r="A3155" s="213" t="n">
        <v>1068213</v>
      </c>
      <c r="B3155" s="214" t="s">
        <v>3411</v>
      </c>
      <c r="C3155" s="215" t="s">
        <v>22</v>
      </c>
      <c r="D3155" s="90" t="n">
        <v>3.795</v>
      </c>
      <c r="E3155" s="90" t="n">
        <f aca="false">D3155*0.6</f>
        <v>2.28</v>
      </c>
      <c r="F3155" s="90" t="n">
        <f aca="false">D3155*0.4</f>
        <v>1.52</v>
      </c>
      <c r="G3155" s="211"/>
      <c r="H3155" s="90" t="n">
        <v>3.45</v>
      </c>
      <c r="I3155" s="212" t="n">
        <f aca="false">H3155*$I$2922</f>
        <v>3.8</v>
      </c>
    </row>
    <row r="3156" customFormat="false" ht="12.75" hidden="false" customHeight="false" outlineLevel="0" collapsed="false">
      <c r="A3156" s="213" t="n">
        <v>1068214</v>
      </c>
      <c r="B3156" s="214" t="s">
        <v>3412</v>
      </c>
      <c r="C3156" s="215" t="s">
        <v>22</v>
      </c>
      <c r="D3156" s="90" t="n">
        <v>1.474</v>
      </c>
      <c r="E3156" s="90" t="n">
        <f aca="false">D3156*0.6</f>
        <v>0.88</v>
      </c>
      <c r="F3156" s="90" t="n">
        <f aca="false">D3156*0.4</f>
        <v>0.59</v>
      </c>
      <c r="G3156" s="211"/>
      <c r="H3156" s="90" t="n">
        <v>1.34</v>
      </c>
      <c r="I3156" s="212" t="n">
        <f aca="false">H3156*$I$2922</f>
        <v>1.47</v>
      </c>
    </row>
    <row r="3157" customFormat="false" ht="12.75" hidden="false" customHeight="false" outlineLevel="0" collapsed="false">
      <c r="A3157" s="213" t="n">
        <v>1068215</v>
      </c>
      <c r="B3157" s="214" t="s">
        <v>3413</v>
      </c>
      <c r="C3157" s="215" t="s">
        <v>14</v>
      </c>
      <c r="D3157" s="90" t="n">
        <v>105.49</v>
      </c>
      <c r="E3157" s="90" t="n">
        <f aca="false">D3157*0.6</f>
        <v>63.29</v>
      </c>
      <c r="F3157" s="90" t="n">
        <f aca="false">D3157*0.4</f>
        <v>42.2</v>
      </c>
      <c r="G3157" s="211"/>
      <c r="H3157" s="90" t="n">
        <v>95.9</v>
      </c>
      <c r="I3157" s="212" t="n">
        <f aca="false">H3157*$I$2922</f>
        <v>105.49</v>
      </c>
    </row>
    <row r="3158" customFormat="false" ht="12.75" hidden="false" customHeight="false" outlineLevel="0" collapsed="false">
      <c r="A3158" s="213" t="n">
        <v>1068216</v>
      </c>
      <c r="B3158" s="214" t="s">
        <v>3414</v>
      </c>
      <c r="C3158" s="215" t="s">
        <v>89</v>
      </c>
      <c r="D3158" s="216" t="n">
        <v>14.399</v>
      </c>
      <c r="E3158" s="90" t="n">
        <f aca="false">D3158*0.6</f>
        <v>8.64</v>
      </c>
      <c r="F3158" s="90" t="n">
        <f aca="false">D3158*0.4</f>
        <v>5.76</v>
      </c>
      <c r="G3158" s="211"/>
      <c r="H3158" s="216" t="n">
        <v>13.09</v>
      </c>
      <c r="I3158" s="212" t="n">
        <f aca="false">H3158*$I$2922</f>
        <v>14.4</v>
      </c>
    </row>
    <row r="3159" customFormat="false" ht="12.75" hidden="false" customHeight="false" outlineLevel="0" collapsed="false">
      <c r="A3159" s="213" t="n">
        <v>1068217</v>
      </c>
      <c r="B3159" s="214" t="s">
        <v>3415</v>
      </c>
      <c r="C3159" s="215" t="s">
        <v>89</v>
      </c>
      <c r="D3159" s="90" t="n">
        <v>1.958</v>
      </c>
      <c r="E3159" s="90" t="n">
        <f aca="false">D3159*0.6</f>
        <v>1.18</v>
      </c>
      <c r="F3159" s="90" t="n">
        <f aca="false">D3159*0.4</f>
        <v>0.78</v>
      </c>
      <c r="G3159" s="211"/>
      <c r="H3159" s="90" t="n">
        <v>1.78</v>
      </c>
      <c r="I3159" s="212" t="n">
        <f aca="false">H3159*$I$2922</f>
        <v>1.96</v>
      </c>
    </row>
    <row r="3160" customFormat="false" ht="12.75" hidden="false" customHeight="false" outlineLevel="0" collapsed="false">
      <c r="A3160" s="213" t="n">
        <v>1068218</v>
      </c>
      <c r="B3160" s="214" t="s">
        <v>3416</v>
      </c>
      <c r="C3160" s="215" t="s">
        <v>89</v>
      </c>
      <c r="D3160" s="90" t="n">
        <v>1.727</v>
      </c>
      <c r="E3160" s="90" t="n">
        <f aca="false">D3160*0.6</f>
        <v>1.04</v>
      </c>
      <c r="F3160" s="90" t="n">
        <f aca="false">D3160*0.4</f>
        <v>0.69</v>
      </c>
      <c r="G3160" s="211"/>
      <c r="H3160" s="90" t="n">
        <v>1.57</v>
      </c>
      <c r="I3160" s="212" t="n">
        <f aca="false">H3160*$I$2922</f>
        <v>1.73</v>
      </c>
    </row>
    <row r="3161" customFormat="false" ht="12.75" hidden="false" customHeight="false" outlineLevel="0" collapsed="false">
      <c r="A3161" s="213" t="n">
        <v>1068219</v>
      </c>
      <c r="B3161" s="214" t="s">
        <v>3417</v>
      </c>
      <c r="C3161" s="215" t="s">
        <v>89</v>
      </c>
      <c r="D3161" s="216" t="n">
        <v>28.402</v>
      </c>
      <c r="E3161" s="90" t="n">
        <f aca="false">D3161*0.6</f>
        <v>17.04</v>
      </c>
      <c r="F3161" s="90" t="n">
        <f aca="false">D3161*0.4</f>
        <v>11.36</v>
      </c>
      <c r="G3161" s="211"/>
      <c r="H3161" s="216" t="n">
        <v>25.82</v>
      </c>
      <c r="I3161" s="212" t="n">
        <f aca="false">H3161*$I$2922</f>
        <v>28.4</v>
      </c>
    </row>
    <row r="3162" customFormat="false" ht="12.75" hidden="false" customHeight="false" outlineLevel="0" collapsed="false">
      <c r="A3162" s="213" t="n">
        <v>1068220</v>
      </c>
      <c r="B3162" s="214" t="s">
        <v>3418</v>
      </c>
      <c r="C3162" s="215" t="s">
        <v>89</v>
      </c>
      <c r="D3162" s="216" t="n">
        <v>8.635</v>
      </c>
      <c r="E3162" s="90" t="n">
        <f aca="false">D3162*0.6</f>
        <v>5.18</v>
      </c>
      <c r="F3162" s="90" t="n">
        <f aca="false">D3162*0.4</f>
        <v>3.46</v>
      </c>
      <c r="G3162" s="211"/>
      <c r="H3162" s="216" t="n">
        <v>7.85</v>
      </c>
      <c r="I3162" s="212" t="n">
        <f aca="false">H3162*$I$2922</f>
        <v>8.64</v>
      </c>
    </row>
    <row r="3163" customFormat="false" ht="12.75" hidden="false" customHeight="false" outlineLevel="0" collapsed="false">
      <c r="A3163" s="213" t="n">
        <v>1068221</v>
      </c>
      <c r="B3163" s="214" t="s">
        <v>3419</v>
      </c>
      <c r="C3163" s="215" t="s">
        <v>89</v>
      </c>
      <c r="D3163" s="216" t="n">
        <v>7.359</v>
      </c>
      <c r="E3163" s="90" t="n">
        <f aca="false">D3163*0.6</f>
        <v>4.42</v>
      </c>
      <c r="F3163" s="90" t="n">
        <f aca="false">D3163*0.4</f>
        <v>2.94</v>
      </c>
      <c r="G3163" s="211"/>
      <c r="H3163" s="216" t="n">
        <v>6.69</v>
      </c>
      <c r="I3163" s="212" t="n">
        <f aca="false">H3163*$I$2922</f>
        <v>7.36</v>
      </c>
    </row>
    <row r="3164" customFormat="false" ht="12.75" hidden="false" customHeight="false" outlineLevel="0" collapsed="false">
      <c r="A3164" s="213" t="n">
        <v>1068222</v>
      </c>
      <c r="B3164" s="214" t="s">
        <v>3420</v>
      </c>
      <c r="C3164" s="215" t="s">
        <v>89</v>
      </c>
      <c r="D3164" s="216" t="n">
        <v>5.797</v>
      </c>
      <c r="E3164" s="90" t="n">
        <f aca="false">D3164*0.6</f>
        <v>3.48</v>
      </c>
      <c r="F3164" s="90" t="n">
        <f aca="false">D3164*0.4</f>
        <v>2.32</v>
      </c>
      <c r="G3164" s="211"/>
      <c r="H3164" s="216" t="n">
        <v>5.27</v>
      </c>
      <c r="I3164" s="212" t="n">
        <f aca="false">H3164*$I$2922</f>
        <v>5.8</v>
      </c>
    </row>
    <row r="3165" customFormat="false" ht="12.75" hidden="false" customHeight="false" outlineLevel="0" collapsed="false">
      <c r="A3165" s="213" t="n">
        <v>1068223</v>
      </c>
      <c r="B3165" s="214" t="s">
        <v>3421</v>
      </c>
      <c r="C3165" s="215" t="s">
        <v>89</v>
      </c>
      <c r="D3165" s="216" t="n">
        <v>47.828</v>
      </c>
      <c r="E3165" s="90" t="n">
        <f aca="false">D3165*0.6</f>
        <v>28.7</v>
      </c>
      <c r="F3165" s="90" t="n">
        <f aca="false">D3165*0.4</f>
        <v>19.13</v>
      </c>
      <c r="G3165" s="211"/>
      <c r="H3165" s="216" t="n">
        <v>43.48</v>
      </c>
      <c r="I3165" s="212" t="n">
        <f aca="false">H3165*$I$2922</f>
        <v>47.83</v>
      </c>
    </row>
    <row r="3166" customFormat="false" ht="12.75" hidden="false" customHeight="false" outlineLevel="0" collapsed="false">
      <c r="A3166" s="213" t="n">
        <v>1068224</v>
      </c>
      <c r="B3166" s="214" t="s">
        <v>3422</v>
      </c>
      <c r="C3166" s="215" t="s">
        <v>89</v>
      </c>
      <c r="D3166" s="216" t="n">
        <v>6.369</v>
      </c>
      <c r="E3166" s="90" t="n">
        <f aca="false">D3166*0.6</f>
        <v>3.82</v>
      </c>
      <c r="F3166" s="90" t="n">
        <f aca="false">D3166*0.4</f>
        <v>2.55</v>
      </c>
      <c r="G3166" s="211"/>
      <c r="H3166" s="216" t="n">
        <v>5.79</v>
      </c>
      <c r="I3166" s="212" t="n">
        <f aca="false">H3166*$I$2922</f>
        <v>6.37</v>
      </c>
    </row>
    <row r="3167" customFormat="false" ht="12.75" hidden="false" customHeight="false" outlineLevel="0" collapsed="false">
      <c r="A3167" s="213" t="n">
        <v>1068225</v>
      </c>
      <c r="B3167" s="214" t="s">
        <v>3423</v>
      </c>
      <c r="C3167" s="215" t="s">
        <v>89</v>
      </c>
      <c r="D3167" s="216" t="n">
        <v>5.181</v>
      </c>
      <c r="E3167" s="90" t="n">
        <f aca="false">D3167*0.6</f>
        <v>3.11</v>
      </c>
      <c r="F3167" s="90" t="n">
        <f aca="false">D3167*0.4</f>
        <v>2.07</v>
      </c>
      <c r="G3167" s="211"/>
      <c r="H3167" s="216" t="n">
        <v>4.71</v>
      </c>
      <c r="I3167" s="212" t="n">
        <f aca="false">H3167*$I$2922</f>
        <v>5.18</v>
      </c>
    </row>
    <row r="3168" customFormat="false" ht="12.75" hidden="false" customHeight="false" outlineLevel="0" collapsed="false">
      <c r="A3168" s="213" t="n">
        <v>1068226</v>
      </c>
      <c r="B3168" s="214" t="s">
        <v>3424</v>
      </c>
      <c r="C3168" s="215" t="s">
        <v>89</v>
      </c>
      <c r="D3168" s="90" t="n">
        <v>7.205</v>
      </c>
      <c r="E3168" s="90" t="n">
        <f aca="false">D3168*0.6</f>
        <v>4.33</v>
      </c>
      <c r="F3168" s="90" t="n">
        <f aca="false">D3168*0.4</f>
        <v>2.88</v>
      </c>
      <c r="G3168" s="211"/>
      <c r="H3168" s="90" t="n">
        <v>6.55</v>
      </c>
      <c r="I3168" s="212" t="n">
        <f aca="false">H3168*$I$2922</f>
        <v>7.21</v>
      </c>
    </row>
    <row r="3169" customFormat="false" ht="12.75" hidden="false" customHeight="false" outlineLevel="0" collapsed="false">
      <c r="A3169" s="213" t="n">
        <v>1068227</v>
      </c>
      <c r="B3169" s="214" t="s">
        <v>3425</v>
      </c>
      <c r="C3169" s="215" t="s">
        <v>22</v>
      </c>
      <c r="D3169" s="90" t="n">
        <v>9.108</v>
      </c>
      <c r="E3169" s="90" t="n">
        <f aca="false">D3169*0.6</f>
        <v>5.47</v>
      </c>
      <c r="F3169" s="90" t="n">
        <f aca="false">D3169*0.4</f>
        <v>3.64</v>
      </c>
      <c r="G3169" s="211"/>
      <c r="H3169" s="90" t="n">
        <v>8.28</v>
      </c>
      <c r="I3169" s="212" t="n">
        <f aca="false">H3169*$I$2922</f>
        <v>9.11</v>
      </c>
    </row>
    <row r="3170" customFormat="false" ht="12.75" hidden="false" customHeight="false" outlineLevel="0" collapsed="false">
      <c r="A3170" s="213" t="n">
        <v>1068228</v>
      </c>
      <c r="B3170" s="214" t="s">
        <v>3426</v>
      </c>
      <c r="C3170" s="215" t="s">
        <v>14</v>
      </c>
      <c r="D3170" s="90" t="n">
        <v>17.006</v>
      </c>
      <c r="E3170" s="90" t="n">
        <f aca="false">D3170*0.6</f>
        <v>10.21</v>
      </c>
      <c r="F3170" s="90" t="n">
        <f aca="false">D3170*0.4</f>
        <v>6.8</v>
      </c>
      <c r="G3170" s="211"/>
      <c r="H3170" s="90" t="n">
        <v>15.46</v>
      </c>
      <c r="I3170" s="212" t="n">
        <f aca="false">H3170*$I$2922</f>
        <v>17.01</v>
      </c>
    </row>
    <row r="3171" customFormat="false" ht="12.75" hidden="false" customHeight="false" outlineLevel="0" collapsed="false">
      <c r="A3171" s="213" t="n">
        <v>1068229</v>
      </c>
      <c r="B3171" s="214" t="s">
        <v>3427</v>
      </c>
      <c r="C3171" s="215" t="s">
        <v>14</v>
      </c>
      <c r="D3171" s="90" t="n">
        <v>0.924</v>
      </c>
      <c r="E3171" s="90" t="n">
        <f aca="false">D3171*0.6</f>
        <v>0.55</v>
      </c>
      <c r="F3171" s="90" t="n">
        <f aca="false">D3171*0.4</f>
        <v>0.37</v>
      </c>
      <c r="G3171" s="211"/>
      <c r="H3171" s="90" t="n">
        <v>0.84</v>
      </c>
      <c r="I3171" s="212" t="n">
        <f aca="false">H3171*$I$2922</f>
        <v>0.92</v>
      </c>
    </row>
    <row r="3172" customFormat="false" ht="12.75" hidden="false" customHeight="false" outlineLevel="0" collapsed="false">
      <c r="A3172" s="213" t="n">
        <v>1068230</v>
      </c>
      <c r="B3172" s="214" t="s">
        <v>3428</v>
      </c>
      <c r="C3172" s="215" t="s">
        <v>14</v>
      </c>
      <c r="D3172" s="90" t="n">
        <v>9.086</v>
      </c>
      <c r="E3172" s="90" t="n">
        <f aca="false">D3172*0.6</f>
        <v>5.45</v>
      </c>
      <c r="F3172" s="90" t="n">
        <f aca="false">D3172*0.4</f>
        <v>3.64</v>
      </c>
      <c r="G3172" s="211"/>
      <c r="H3172" s="90" t="n">
        <v>8.26</v>
      </c>
      <c r="I3172" s="212" t="n">
        <f aca="false">H3172*$I$2922</f>
        <v>9.09</v>
      </c>
    </row>
    <row r="3173" customFormat="false" ht="12.75" hidden="false" customHeight="false" outlineLevel="0" collapsed="false">
      <c r="A3173" s="213" t="n">
        <v>1068231</v>
      </c>
      <c r="B3173" s="214" t="s">
        <v>3429</v>
      </c>
      <c r="C3173" s="215" t="s">
        <v>14</v>
      </c>
      <c r="D3173" s="90" t="n">
        <v>2.981</v>
      </c>
      <c r="E3173" s="90" t="n">
        <f aca="false">D3173*0.6</f>
        <v>1.79</v>
      </c>
      <c r="F3173" s="90" t="n">
        <f aca="false">D3173*0.4</f>
        <v>1.19</v>
      </c>
      <c r="G3173" s="211"/>
      <c r="H3173" s="90" t="n">
        <v>2.71</v>
      </c>
      <c r="I3173" s="212" t="n">
        <f aca="false">H3173*$I$2922</f>
        <v>2.98</v>
      </c>
    </row>
    <row r="3174" customFormat="false" ht="12.75" hidden="false" customHeight="false" outlineLevel="0" collapsed="false">
      <c r="A3174" s="213" t="n">
        <v>1068232</v>
      </c>
      <c r="B3174" s="214" t="s">
        <v>3430</v>
      </c>
      <c r="C3174" s="215" t="s">
        <v>14</v>
      </c>
      <c r="D3174" s="90" t="n">
        <v>3.63</v>
      </c>
      <c r="E3174" s="90" t="n">
        <f aca="false">D3174*0.6</f>
        <v>2.18</v>
      </c>
      <c r="F3174" s="90" t="n">
        <f aca="false">D3174*0.4</f>
        <v>1.45</v>
      </c>
      <c r="G3174" s="211"/>
      <c r="H3174" s="90" t="n">
        <v>3.3</v>
      </c>
      <c r="I3174" s="212" t="n">
        <f aca="false">H3174*$I$2922</f>
        <v>3.63</v>
      </c>
    </row>
    <row r="3175" customFormat="false" ht="12.75" hidden="false" customHeight="false" outlineLevel="0" collapsed="false">
      <c r="A3175" s="213" t="n">
        <v>1068233</v>
      </c>
      <c r="B3175" s="214" t="s">
        <v>3431</v>
      </c>
      <c r="C3175" s="215" t="s">
        <v>14</v>
      </c>
      <c r="D3175" s="90" t="n">
        <v>55</v>
      </c>
      <c r="E3175" s="90" t="n">
        <f aca="false">D3175*0.6</f>
        <v>33</v>
      </c>
      <c r="F3175" s="90" t="n">
        <f aca="false">D3175*0.4</f>
        <v>22</v>
      </c>
      <c r="G3175" s="211"/>
      <c r="H3175" s="90" t="n">
        <v>50</v>
      </c>
      <c r="I3175" s="212" t="n">
        <f aca="false">H3175*$I$2922</f>
        <v>55</v>
      </c>
    </row>
    <row r="3176" customFormat="false" ht="12.75" hidden="false" customHeight="false" outlineLevel="0" collapsed="false">
      <c r="A3176" s="213" t="n">
        <v>1068234</v>
      </c>
      <c r="B3176" s="214" t="s">
        <v>3432</v>
      </c>
      <c r="C3176" s="215" t="s">
        <v>14</v>
      </c>
      <c r="D3176" s="90" t="n">
        <v>55</v>
      </c>
      <c r="E3176" s="90" t="n">
        <f aca="false">D3176*0.6</f>
        <v>33</v>
      </c>
      <c r="F3176" s="90" t="n">
        <f aca="false">D3176*0.4</f>
        <v>22</v>
      </c>
      <c r="G3176" s="211"/>
      <c r="H3176" s="90" t="n">
        <v>50</v>
      </c>
      <c r="I3176" s="212" t="n">
        <f aca="false">H3176*$I$2922</f>
        <v>55</v>
      </c>
    </row>
    <row r="3177" customFormat="false" ht="12.75" hidden="false" customHeight="false" outlineLevel="0" collapsed="false">
      <c r="A3177" s="213" t="n">
        <v>1068235</v>
      </c>
      <c r="B3177" s="214" t="s">
        <v>3433</v>
      </c>
      <c r="C3177" s="215" t="s">
        <v>14</v>
      </c>
      <c r="D3177" s="90" t="n">
        <v>55</v>
      </c>
      <c r="E3177" s="90" t="n">
        <f aca="false">D3177*0.6</f>
        <v>33</v>
      </c>
      <c r="F3177" s="90" t="n">
        <f aca="false">D3177*0.4</f>
        <v>22</v>
      </c>
      <c r="G3177" s="211"/>
      <c r="H3177" s="90" t="n">
        <v>50</v>
      </c>
      <c r="I3177" s="212" t="n">
        <f aca="false">H3177*$I$2922</f>
        <v>55</v>
      </c>
    </row>
    <row r="3178" customFormat="false" ht="12.75" hidden="false" customHeight="false" outlineLevel="0" collapsed="false">
      <c r="A3178" s="213" t="n">
        <v>1068236</v>
      </c>
      <c r="B3178" s="214" t="s">
        <v>3426</v>
      </c>
      <c r="C3178" s="215" t="s">
        <v>14</v>
      </c>
      <c r="D3178" s="90" t="n">
        <v>17.006</v>
      </c>
      <c r="E3178" s="90" t="n">
        <f aca="false">D3178*0.6</f>
        <v>10.21</v>
      </c>
      <c r="F3178" s="90" t="n">
        <f aca="false">D3178*0.4</f>
        <v>6.8</v>
      </c>
      <c r="G3178" s="211"/>
      <c r="H3178" s="90" t="n">
        <v>15.46</v>
      </c>
      <c r="I3178" s="212" t="n">
        <f aca="false">H3178*$I$2922</f>
        <v>17.01</v>
      </c>
    </row>
    <row r="3179" customFormat="false" ht="12.75" hidden="false" customHeight="false" outlineLevel="0" collapsed="false">
      <c r="A3179" s="213" t="n">
        <v>1068237</v>
      </c>
      <c r="B3179" s="214" t="s">
        <v>3427</v>
      </c>
      <c r="C3179" s="215" t="s">
        <v>14</v>
      </c>
      <c r="D3179" s="90" t="n">
        <v>0.924</v>
      </c>
      <c r="E3179" s="90" t="n">
        <f aca="false">D3179*0.6</f>
        <v>0.55</v>
      </c>
      <c r="F3179" s="90" t="n">
        <f aca="false">D3179*0.4</f>
        <v>0.37</v>
      </c>
      <c r="G3179" s="211"/>
      <c r="H3179" s="90" t="n">
        <v>0.84</v>
      </c>
      <c r="I3179" s="212" t="n">
        <f aca="false">H3179*$I$2922</f>
        <v>0.92</v>
      </c>
    </row>
    <row r="3180" customFormat="false" ht="12.75" hidden="false" customHeight="false" outlineLevel="0" collapsed="false">
      <c r="A3180" s="213" t="n">
        <v>1068238</v>
      </c>
      <c r="B3180" s="214" t="s">
        <v>3428</v>
      </c>
      <c r="C3180" s="215" t="s">
        <v>14</v>
      </c>
      <c r="D3180" s="90" t="n">
        <v>9.086</v>
      </c>
      <c r="E3180" s="90" t="n">
        <f aca="false">D3180*0.6</f>
        <v>5.45</v>
      </c>
      <c r="F3180" s="90" t="n">
        <f aca="false">D3180*0.4</f>
        <v>3.64</v>
      </c>
      <c r="G3180" s="211"/>
      <c r="H3180" s="90" t="n">
        <v>8.26</v>
      </c>
      <c r="I3180" s="212" t="n">
        <f aca="false">H3180*$I$2922</f>
        <v>9.09</v>
      </c>
    </row>
    <row r="3181" customFormat="false" ht="12.75" hidden="false" customHeight="false" outlineLevel="0" collapsed="false">
      <c r="A3181" s="213" t="n">
        <v>1068239</v>
      </c>
      <c r="B3181" s="214" t="s">
        <v>3434</v>
      </c>
      <c r="C3181" s="215" t="s">
        <v>14</v>
      </c>
      <c r="D3181" s="90" t="n">
        <v>2.981</v>
      </c>
      <c r="E3181" s="90" t="n">
        <f aca="false">D3181*0.6</f>
        <v>1.79</v>
      </c>
      <c r="F3181" s="90" t="n">
        <f aca="false">D3181*0.4</f>
        <v>1.19</v>
      </c>
      <c r="G3181" s="211"/>
      <c r="H3181" s="90" t="n">
        <v>2.71</v>
      </c>
      <c r="I3181" s="212" t="n">
        <f aca="false">H3181*$I$2922</f>
        <v>2.98</v>
      </c>
    </row>
    <row r="3182" customFormat="false" ht="12.75" hidden="false" customHeight="false" outlineLevel="0" collapsed="false">
      <c r="A3182" s="213" t="n">
        <v>1068240</v>
      </c>
      <c r="B3182" s="214" t="s">
        <v>3435</v>
      </c>
      <c r="C3182" s="215" t="s">
        <v>14</v>
      </c>
      <c r="D3182" s="90" t="n">
        <v>3.63</v>
      </c>
      <c r="E3182" s="90" t="n">
        <f aca="false">D3182*0.6</f>
        <v>2.18</v>
      </c>
      <c r="F3182" s="90" t="n">
        <f aca="false">D3182*0.4</f>
        <v>1.45</v>
      </c>
      <c r="G3182" s="211"/>
      <c r="H3182" s="90" t="n">
        <v>3.3</v>
      </c>
      <c r="I3182" s="212" t="n">
        <f aca="false">H3182*$I$2922</f>
        <v>3.63</v>
      </c>
    </row>
    <row r="3183" customFormat="false" ht="12.75" hidden="false" customHeight="false" outlineLevel="0" collapsed="false">
      <c r="A3183" s="213" t="n">
        <v>1068241</v>
      </c>
      <c r="B3183" s="214" t="s">
        <v>3431</v>
      </c>
      <c r="C3183" s="215" t="s">
        <v>14</v>
      </c>
      <c r="D3183" s="90" t="n">
        <v>55</v>
      </c>
      <c r="E3183" s="90" t="n">
        <f aca="false">D3183*0.6</f>
        <v>33</v>
      </c>
      <c r="F3183" s="90" t="n">
        <f aca="false">D3183*0.4</f>
        <v>22</v>
      </c>
      <c r="G3183" s="211"/>
      <c r="H3183" s="90" t="n">
        <v>50</v>
      </c>
      <c r="I3183" s="212" t="n">
        <f aca="false">H3183*$I$2922</f>
        <v>55</v>
      </c>
    </row>
    <row r="3184" customFormat="false" ht="12.75" hidden="false" customHeight="false" outlineLevel="0" collapsed="false">
      <c r="A3184" s="213" t="n">
        <v>1068242</v>
      </c>
      <c r="B3184" s="214" t="s">
        <v>3432</v>
      </c>
      <c r="C3184" s="215" t="s">
        <v>14</v>
      </c>
      <c r="D3184" s="90" t="n">
        <v>55</v>
      </c>
      <c r="E3184" s="90" t="n">
        <f aca="false">D3184*0.6</f>
        <v>33</v>
      </c>
      <c r="F3184" s="90" t="n">
        <f aca="false">D3184*0.4</f>
        <v>22</v>
      </c>
      <c r="G3184" s="211"/>
      <c r="H3184" s="90" t="n">
        <v>50</v>
      </c>
      <c r="I3184" s="212" t="n">
        <f aca="false">H3184*$I$2922</f>
        <v>55</v>
      </c>
    </row>
    <row r="3185" customFormat="false" ht="12.75" hidden="false" customHeight="false" outlineLevel="0" collapsed="false">
      <c r="A3185" s="213" t="n">
        <v>1068243</v>
      </c>
      <c r="B3185" s="214" t="s">
        <v>3433</v>
      </c>
      <c r="C3185" s="215" t="s">
        <v>14</v>
      </c>
      <c r="D3185" s="90" t="n">
        <v>55</v>
      </c>
      <c r="E3185" s="90" t="n">
        <f aca="false">D3185*0.6</f>
        <v>33</v>
      </c>
      <c r="F3185" s="90" t="n">
        <f aca="false">D3185*0.4</f>
        <v>22</v>
      </c>
      <c r="G3185" s="211"/>
      <c r="H3185" s="90" t="n">
        <v>50</v>
      </c>
      <c r="I3185" s="212" t="n">
        <f aca="false">H3185*$I$2922</f>
        <v>55</v>
      </c>
    </row>
    <row r="3186" customFormat="false" ht="12.75" hidden="false" customHeight="false" outlineLevel="0" collapsed="false">
      <c r="A3186" s="213" t="n">
        <v>1068244</v>
      </c>
      <c r="B3186" s="214" t="s">
        <v>3436</v>
      </c>
      <c r="C3186" s="215" t="s">
        <v>14</v>
      </c>
      <c r="D3186" s="90" t="n">
        <v>6.688</v>
      </c>
      <c r="E3186" s="90" t="n">
        <f aca="false">D3186*0.6</f>
        <v>4.01</v>
      </c>
      <c r="F3186" s="90" t="n">
        <f aca="false">D3186*0.4</f>
        <v>2.68</v>
      </c>
      <c r="G3186" s="211"/>
      <c r="H3186" s="90" t="n">
        <v>6.08</v>
      </c>
      <c r="I3186" s="212" t="n">
        <f aca="false">H3186*$I$2922</f>
        <v>6.69</v>
      </c>
    </row>
    <row r="3187" customFormat="false" ht="12.75" hidden="false" customHeight="false" outlineLevel="0" collapsed="false">
      <c r="A3187" s="213" t="n">
        <v>1068248</v>
      </c>
      <c r="B3187" s="214" t="s">
        <v>3437</v>
      </c>
      <c r="C3187" s="215" t="s">
        <v>3341</v>
      </c>
      <c r="D3187" s="90" t="n">
        <v>5.709</v>
      </c>
      <c r="E3187" s="90" t="n">
        <f aca="false">D3187*0.6</f>
        <v>3.43</v>
      </c>
      <c r="F3187" s="90" t="n">
        <f aca="false">D3187*0.4</f>
        <v>2.28</v>
      </c>
      <c r="G3187" s="211"/>
      <c r="H3187" s="90" t="n">
        <v>5.19</v>
      </c>
      <c r="I3187" s="212" t="n">
        <f aca="false">H3187*$I$2922</f>
        <v>5.71</v>
      </c>
    </row>
    <row r="3188" customFormat="false" ht="12.75" hidden="false" customHeight="false" outlineLevel="0" collapsed="false">
      <c r="A3188" s="213" t="n">
        <v>1068250</v>
      </c>
      <c r="B3188" s="214" t="s">
        <v>3438</v>
      </c>
      <c r="C3188" s="215" t="s">
        <v>22</v>
      </c>
      <c r="D3188" s="90" t="n">
        <v>17.6</v>
      </c>
      <c r="E3188" s="90" t="n">
        <f aca="false">D3188*0.6</f>
        <v>10.56</v>
      </c>
      <c r="F3188" s="90" t="n">
        <f aca="false">D3188*0.4</f>
        <v>7.04</v>
      </c>
      <c r="G3188" s="211"/>
      <c r="H3188" s="90" t="n">
        <v>16</v>
      </c>
      <c r="I3188" s="212" t="n">
        <f aca="false">H3188*$I$2922</f>
        <v>17.6</v>
      </c>
    </row>
    <row r="3189" customFormat="false" ht="12.75" hidden="false" customHeight="false" outlineLevel="0" collapsed="false">
      <c r="A3189" s="213" t="n">
        <v>1068252</v>
      </c>
      <c r="B3189" s="214" t="s">
        <v>3439</v>
      </c>
      <c r="C3189" s="215" t="s">
        <v>29</v>
      </c>
      <c r="D3189" s="90" t="n">
        <v>78.65</v>
      </c>
      <c r="E3189" s="90" t="n">
        <f aca="false">D3189*0.6</f>
        <v>47.19</v>
      </c>
      <c r="F3189" s="90" t="n">
        <f aca="false">D3189*0.4</f>
        <v>31.46</v>
      </c>
      <c r="G3189" s="211"/>
      <c r="H3189" s="90" t="n">
        <v>71.5</v>
      </c>
      <c r="I3189" s="212" t="n">
        <f aca="false">H3189*$I$2922</f>
        <v>78.65</v>
      </c>
    </row>
    <row r="3190" customFormat="false" ht="12.75" hidden="false" customHeight="false" outlineLevel="0" collapsed="false">
      <c r="A3190" s="213" t="n">
        <v>1068254</v>
      </c>
      <c r="B3190" s="214" t="s">
        <v>3440</v>
      </c>
      <c r="C3190" s="215" t="s">
        <v>14</v>
      </c>
      <c r="D3190" s="90" t="n">
        <v>275</v>
      </c>
      <c r="E3190" s="90" t="n">
        <f aca="false">D3190*0.6</f>
        <v>165</v>
      </c>
      <c r="F3190" s="90" t="n">
        <f aca="false">D3190*0.4</f>
        <v>110</v>
      </c>
      <c r="G3190" s="211"/>
      <c r="H3190" s="90" t="n">
        <v>250</v>
      </c>
      <c r="I3190" s="212" t="n">
        <f aca="false">H3190*$I$2922</f>
        <v>275</v>
      </c>
    </row>
    <row r="3191" customFormat="false" ht="12.75" hidden="false" customHeight="false" outlineLevel="0" collapsed="false">
      <c r="A3191" s="213" t="n">
        <v>1068256</v>
      </c>
      <c r="B3191" s="214" t="s">
        <v>3441</v>
      </c>
      <c r="C3191" s="215" t="s">
        <v>14</v>
      </c>
      <c r="D3191" s="90" t="n">
        <v>312.114</v>
      </c>
      <c r="E3191" s="90" t="n">
        <f aca="false">D3191*0.6</f>
        <v>187.27</v>
      </c>
      <c r="F3191" s="90" t="n">
        <f aca="false">D3191*0.4</f>
        <v>124.84</v>
      </c>
      <c r="G3191" s="211"/>
      <c r="H3191" s="90" t="n">
        <v>283.74</v>
      </c>
      <c r="I3191" s="212" t="n">
        <f aca="false">H3191*$I$2922</f>
        <v>312.11</v>
      </c>
    </row>
    <row r="3192" customFormat="false" ht="12.75" hidden="false" customHeight="false" outlineLevel="0" collapsed="false">
      <c r="A3192" s="213" t="n">
        <v>1068257</v>
      </c>
      <c r="B3192" s="214" t="s">
        <v>3442</v>
      </c>
      <c r="C3192" s="215" t="s">
        <v>14</v>
      </c>
      <c r="D3192" s="90" t="n">
        <v>5500</v>
      </c>
      <c r="E3192" s="90" t="n">
        <f aca="false">D3192*0.6</f>
        <v>3300</v>
      </c>
      <c r="F3192" s="90" t="n">
        <f aca="false">D3192*0.4</f>
        <v>2200</v>
      </c>
      <c r="G3192" s="211"/>
      <c r="H3192" s="90" t="n">
        <v>5000</v>
      </c>
      <c r="I3192" s="212" t="n">
        <f aca="false">H3192*$I$2922</f>
        <v>5500</v>
      </c>
    </row>
    <row r="3193" customFormat="false" ht="12.75" hidden="false" customHeight="false" outlineLevel="0" collapsed="false">
      <c r="A3193" s="213" t="n">
        <v>1068258</v>
      </c>
      <c r="B3193" s="214" t="s">
        <v>3443</v>
      </c>
      <c r="C3193" s="215" t="s">
        <v>14</v>
      </c>
      <c r="D3193" s="90" t="n">
        <v>28.435</v>
      </c>
      <c r="E3193" s="90" t="n">
        <f aca="false">D3193*0.6</f>
        <v>17.06</v>
      </c>
      <c r="F3193" s="90" t="n">
        <f aca="false">D3193*0.4</f>
        <v>11.38</v>
      </c>
      <c r="G3193" s="211"/>
      <c r="H3193" s="90" t="n">
        <v>25.85</v>
      </c>
      <c r="I3193" s="212" t="n">
        <f aca="false">H3193*$I$2922</f>
        <v>28.44</v>
      </c>
    </row>
    <row r="3194" customFormat="false" ht="12.75" hidden="false" customHeight="false" outlineLevel="0" collapsed="false">
      <c r="A3194" s="213" t="n">
        <v>1080401</v>
      </c>
      <c r="B3194" s="214" t="s">
        <v>3444</v>
      </c>
      <c r="C3194" s="215" t="s">
        <v>89</v>
      </c>
      <c r="D3194" s="90" t="n">
        <v>54.043</v>
      </c>
      <c r="E3194" s="90" t="n">
        <f aca="false">D3194*0.6</f>
        <v>32.42</v>
      </c>
      <c r="F3194" s="90" t="n">
        <f aca="false">D3194*0.4</f>
        <v>21.62</v>
      </c>
      <c r="G3194" s="211"/>
      <c r="H3194" s="90" t="n">
        <v>49.13</v>
      </c>
      <c r="I3194" s="212" t="n">
        <f aca="false">H3194*$I$2922</f>
        <v>54.04</v>
      </c>
    </row>
    <row r="3195" customFormat="false" ht="12.75" hidden="false" customHeight="false" outlineLevel="0" collapsed="false">
      <c r="A3195" s="229" t="n">
        <v>1080500</v>
      </c>
      <c r="B3195" s="222" t="s">
        <v>3445</v>
      </c>
      <c r="C3195" s="223"/>
      <c r="D3195" s="90" t="n">
        <v>0</v>
      </c>
      <c r="E3195" s="90" t="n">
        <f aca="false">D3195*0.6</f>
        <v>0</v>
      </c>
      <c r="F3195" s="90" t="n">
        <f aca="false">D3195*0.4</f>
        <v>0</v>
      </c>
      <c r="G3195" s="211"/>
      <c r="H3195" s="90"/>
      <c r="I3195" s="212" t="n">
        <f aca="false">H3195*$I$2922</f>
        <v>0</v>
      </c>
    </row>
    <row r="3196" customFormat="false" ht="12.75" hidden="false" customHeight="false" outlineLevel="0" collapsed="false">
      <c r="A3196" s="213" t="n">
        <v>1080501</v>
      </c>
      <c r="B3196" s="214" t="s">
        <v>3446</v>
      </c>
      <c r="C3196" s="215" t="s">
        <v>22</v>
      </c>
      <c r="D3196" s="216" t="n">
        <v>13.772</v>
      </c>
      <c r="E3196" s="90" t="n">
        <f aca="false">D3196*0.6</f>
        <v>8.26</v>
      </c>
      <c r="F3196" s="90" t="n">
        <f aca="false">D3196*0.4</f>
        <v>5.51</v>
      </c>
      <c r="G3196" s="211"/>
      <c r="H3196" s="216" t="n">
        <v>12.52</v>
      </c>
      <c r="I3196" s="212" t="n">
        <f aca="false">H3196*$I$2922</f>
        <v>13.77</v>
      </c>
    </row>
    <row r="3197" customFormat="false" ht="12.75" hidden="false" customHeight="false" outlineLevel="0" collapsed="false">
      <c r="A3197" s="213" t="n">
        <v>1080502</v>
      </c>
      <c r="B3197" s="214" t="s">
        <v>3447</v>
      </c>
      <c r="C3197" s="215" t="s">
        <v>89</v>
      </c>
      <c r="D3197" s="90" t="n">
        <v>4.554</v>
      </c>
      <c r="E3197" s="90" t="n">
        <f aca="false">D3197*0.6</f>
        <v>2.73</v>
      </c>
      <c r="F3197" s="90" t="n">
        <f aca="false">D3197*0.4</f>
        <v>1.82</v>
      </c>
      <c r="G3197" s="211"/>
      <c r="H3197" s="90" t="n">
        <v>4.14</v>
      </c>
      <c r="I3197" s="212" t="n">
        <f aca="false">H3197*$I$2922</f>
        <v>4.55</v>
      </c>
    </row>
    <row r="3198" customFormat="false" ht="12.75" hidden="false" customHeight="false" outlineLevel="0" collapsed="false">
      <c r="A3198" s="213" t="n">
        <v>1080503</v>
      </c>
      <c r="B3198" s="214" t="s">
        <v>3448</v>
      </c>
      <c r="C3198" s="215" t="s">
        <v>89</v>
      </c>
      <c r="D3198" s="216" t="n">
        <v>6.787</v>
      </c>
      <c r="E3198" s="90" t="n">
        <f aca="false">D3198*0.6</f>
        <v>4.07</v>
      </c>
      <c r="F3198" s="90" t="n">
        <f aca="false">D3198*0.4</f>
        <v>2.72</v>
      </c>
      <c r="G3198" s="211"/>
      <c r="H3198" s="216" t="n">
        <v>6.17</v>
      </c>
      <c r="I3198" s="212" t="n">
        <f aca="false">H3198*$I$2922</f>
        <v>6.79</v>
      </c>
    </row>
    <row r="3199" customFormat="false" ht="12.75" hidden="false" customHeight="false" outlineLevel="0" collapsed="false">
      <c r="A3199" s="213" t="n">
        <v>1080504</v>
      </c>
      <c r="B3199" s="214" t="s">
        <v>3449</v>
      </c>
      <c r="C3199" s="215" t="s">
        <v>89</v>
      </c>
      <c r="D3199" s="216" t="n">
        <v>2.596</v>
      </c>
      <c r="E3199" s="90" t="n">
        <f aca="false">D3199*0.6</f>
        <v>1.56</v>
      </c>
      <c r="F3199" s="90" t="n">
        <f aca="false">D3199*0.4</f>
        <v>1.04</v>
      </c>
      <c r="G3199" s="211"/>
      <c r="H3199" s="216" t="n">
        <v>2.36</v>
      </c>
      <c r="I3199" s="212" t="n">
        <f aca="false">H3199*$I$2922</f>
        <v>2.6</v>
      </c>
    </row>
    <row r="3200" customFormat="false" ht="12.75" hidden="false" customHeight="false" outlineLevel="0" collapsed="false">
      <c r="A3200" s="213" t="n">
        <v>1080505</v>
      </c>
      <c r="B3200" s="214" t="s">
        <v>3450</v>
      </c>
      <c r="C3200" s="215" t="s">
        <v>89</v>
      </c>
      <c r="D3200" s="216" t="n">
        <v>5.786</v>
      </c>
      <c r="E3200" s="90" t="n">
        <f aca="false">D3200*0.6</f>
        <v>3.47</v>
      </c>
      <c r="F3200" s="90" t="n">
        <f aca="false">D3200*0.4</f>
        <v>2.32</v>
      </c>
      <c r="G3200" s="211"/>
      <c r="H3200" s="216" t="n">
        <v>5.26</v>
      </c>
      <c r="I3200" s="212" t="n">
        <f aca="false">H3200*$I$2922</f>
        <v>5.79</v>
      </c>
    </row>
    <row r="3201" customFormat="false" ht="12.75" hidden="false" customHeight="false" outlineLevel="0" collapsed="false">
      <c r="A3201" s="213" t="n">
        <v>1080506</v>
      </c>
      <c r="B3201" s="214" t="s">
        <v>3451</v>
      </c>
      <c r="C3201" s="215" t="s">
        <v>89</v>
      </c>
      <c r="D3201" s="216" t="n">
        <v>5.786</v>
      </c>
      <c r="E3201" s="90" t="n">
        <f aca="false">D3201*0.6</f>
        <v>3.47</v>
      </c>
      <c r="F3201" s="90" t="n">
        <f aca="false">D3201*0.4</f>
        <v>2.32</v>
      </c>
      <c r="G3201" s="211"/>
      <c r="H3201" s="216" t="n">
        <v>5.26</v>
      </c>
      <c r="I3201" s="212" t="n">
        <f aca="false">H3201*$I$2922</f>
        <v>5.79</v>
      </c>
    </row>
    <row r="3202" customFormat="false" ht="12.75" hidden="false" customHeight="false" outlineLevel="0" collapsed="false">
      <c r="A3202" s="213" t="n">
        <v>1080507</v>
      </c>
      <c r="B3202" s="214" t="s">
        <v>3452</v>
      </c>
      <c r="C3202" s="215" t="s">
        <v>89</v>
      </c>
      <c r="D3202" s="216" t="n">
        <v>2.189</v>
      </c>
      <c r="E3202" s="90" t="n">
        <f aca="false">D3202*0.6</f>
        <v>1.31</v>
      </c>
      <c r="F3202" s="90" t="n">
        <f aca="false">D3202*0.4</f>
        <v>0.88</v>
      </c>
      <c r="G3202" s="211"/>
      <c r="H3202" s="216" t="n">
        <v>1.99</v>
      </c>
      <c r="I3202" s="212" t="n">
        <f aca="false">H3202*$I$2922</f>
        <v>2.19</v>
      </c>
    </row>
    <row r="3203" customFormat="false" ht="12.75" hidden="false" customHeight="false" outlineLevel="0" collapsed="false">
      <c r="A3203" s="213" t="n">
        <v>1080508</v>
      </c>
      <c r="B3203" s="214" t="s">
        <v>3453</v>
      </c>
      <c r="C3203" s="215" t="s">
        <v>89</v>
      </c>
      <c r="D3203" s="216" t="n">
        <v>18.953</v>
      </c>
      <c r="E3203" s="90" t="n">
        <f aca="false">D3203*0.6</f>
        <v>11.37</v>
      </c>
      <c r="F3203" s="90" t="n">
        <f aca="false">D3203*0.4</f>
        <v>7.58</v>
      </c>
      <c r="G3203" s="211"/>
      <c r="H3203" s="216" t="n">
        <v>17.23</v>
      </c>
      <c r="I3203" s="212" t="n">
        <f aca="false">H3203*$I$2922</f>
        <v>18.95</v>
      </c>
    </row>
    <row r="3204" customFormat="false" ht="12.75" hidden="false" customHeight="false" outlineLevel="0" collapsed="false">
      <c r="A3204" s="213" t="n">
        <v>1080509</v>
      </c>
      <c r="B3204" s="214" t="s">
        <v>3454</v>
      </c>
      <c r="C3204" s="215" t="s">
        <v>89</v>
      </c>
      <c r="D3204" s="216" t="n">
        <v>8.987</v>
      </c>
      <c r="E3204" s="90" t="n">
        <f aca="false">D3204*0.6</f>
        <v>5.39</v>
      </c>
      <c r="F3204" s="90" t="n">
        <f aca="false">D3204*0.4</f>
        <v>3.6</v>
      </c>
      <c r="G3204" s="211"/>
      <c r="H3204" s="216" t="n">
        <v>8.17</v>
      </c>
      <c r="I3204" s="212" t="n">
        <f aca="false">H3204*$I$2922</f>
        <v>8.99</v>
      </c>
    </row>
    <row r="3205" customFormat="false" ht="12.75" hidden="false" customHeight="false" outlineLevel="0" collapsed="false">
      <c r="A3205" s="213" t="n">
        <v>1080510</v>
      </c>
      <c r="B3205" s="214" t="s">
        <v>3455</v>
      </c>
      <c r="C3205" s="215" t="s">
        <v>89</v>
      </c>
      <c r="D3205" s="216" t="n">
        <v>49.775</v>
      </c>
      <c r="E3205" s="90" t="n">
        <f aca="false">D3205*0.6</f>
        <v>29.87</v>
      </c>
      <c r="F3205" s="90" t="n">
        <f aca="false">D3205*0.4</f>
        <v>19.91</v>
      </c>
      <c r="G3205" s="211"/>
      <c r="H3205" s="216" t="n">
        <v>45.25</v>
      </c>
      <c r="I3205" s="212" t="n">
        <f aca="false">H3205*$I$2922</f>
        <v>49.78</v>
      </c>
    </row>
    <row r="3206" customFormat="false" ht="12.75" hidden="false" customHeight="false" outlineLevel="0" collapsed="false">
      <c r="A3206" s="213" t="n">
        <v>1080511</v>
      </c>
      <c r="B3206" s="214" t="s">
        <v>3456</v>
      </c>
      <c r="C3206" s="215" t="s">
        <v>89</v>
      </c>
      <c r="D3206" s="216" t="n">
        <v>55.88</v>
      </c>
      <c r="E3206" s="90" t="n">
        <f aca="false">D3206*0.6</f>
        <v>33.53</v>
      </c>
      <c r="F3206" s="90" t="n">
        <f aca="false">D3206*0.4</f>
        <v>22.35</v>
      </c>
      <c r="G3206" s="211"/>
      <c r="H3206" s="216" t="n">
        <v>50.8</v>
      </c>
      <c r="I3206" s="212" t="n">
        <f aca="false">H3206*$I$2922</f>
        <v>55.88</v>
      </c>
    </row>
    <row r="3207" customFormat="false" ht="12.75" hidden="false" customHeight="false" outlineLevel="0" collapsed="false">
      <c r="A3207" s="213" t="n">
        <v>1080512</v>
      </c>
      <c r="B3207" s="214" t="s">
        <v>3457</v>
      </c>
      <c r="C3207" s="215" t="s">
        <v>89</v>
      </c>
      <c r="D3207" s="216" t="n">
        <v>17.963</v>
      </c>
      <c r="E3207" s="90" t="n">
        <f aca="false">D3207*0.6</f>
        <v>10.78</v>
      </c>
      <c r="F3207" s="90" t="n">
        <f aca="false">D3207*0.4</f>
        <v>7.18</v>
      </c>
      <c r="G3207" s="211"/>
      <c r="H3207" s="216" t="n">
        <v>16.33</v>
      </c>
      <c r="I3207" s="212" t="n">
        <f aca="false">H3207*$I$2922</f>
        <v>17.96</v>
      </c>
    </row>
    <row r="3208" customFormat="false" ht="12.75" hidden="false" customHeight="false" outlineLevel="0" collapsed="false">
      <c r="A3208" s="213" t="n">
        <v>1080513</v>
      </c>
      <c r="B3208" s="214" t="s">
        <v>3458</v>
      </c>
      <c r="C3208" s="215" t="s">
        <v>89</v>
      </c>
      <c r="D3208" s="216" t="n">
        <v>37.917</v>
      </c>
      <c r="E3208" s="90" t="n">
        <f aca="false">D3208*0.6</f>
        <v>22.75</v>
      </c>
      <c r="F3208" s="90" t="n">
        <f aca="false">D3208*0.4</f>
        <v>15.17</v>
      </c>
      <c r="G3208" s="211"/>
      <c r="H3208" s="216" t="n">
        <v>34.47</v>
      </c>
      <c r="I3208" s="212" t="n">
        <f aca="false">H3208*$I$2922</f>
        <v>37.92</v>
      </c>
    </row>
    <row r="3209" customFormat="false" ht="12.75" hidden="false" customHeight="false" outlineLevel="0" collapsed="false">
      <c r="A3209" s="213" t="n">
        <v>1080514</v>
      </c>
      <c r="B3209" s="214" t="s">
        <v>3459</v>
      </c>
      <c r="C3209" s="215" t="s">
        <v>89</v>
      </c>
      <c r="D3209" s="216" t="n">
        <v>18.953</v>
      </c>
      <c r="E3209" s="90" t="n">
        <f aca="false">D3209*0.6</f>
        <v>11.37</v>
      </c>
      <c r="F3209" s="90" t="n">
        <f aca="false">D3209*0.4</f>
        <v>7.58</v>
      </c>
      <c r="G3209" s="211"/>
      <c r="H3209" s="216" t="n">
        <v>17.23</v>
      </c>
      <c r="I3209" s="212" t="n">
        <f aca="false">H3209*$I$2922</f>
        <v>18.95</v>
      </c>
    </row>
    <row r="3210" customFormat="false" ht="12.75" hidden="false" customHeight="false" outlineLevel="0" collapsed="false">
      <c r="A3210" s="213" t="n">
        <v>1080515</v>
      </c>
      <c r="B3210" s="214" t="s">
        <v>3460</v>
      </c>
      <c r="C3210" s="215" t="s">
        <v>89</v>
      </c>
      <c r="D3210" s="216" t="n">
        <v>189.002</v>
      </c>
      <c r="E3210" s="90" t="n">
        <f aca="false">D3210*0.6</f>
        <v>113.4</v>
      </c>
      <c r="F3210" s="90" t="n">
        <f aca="false">D3210*0.4</f>
        <v>75.6</v>
      </c>
      <c r="G3210" s="211"/>
      <c r="H3210" s="216" t="n">
        <v>171.82</v>
      </c>
      <c r="I3210" s="212" t="n">
        <f aca="false">H3210*$I$2922</f>
        <v>189</v>
      </c>
    </row>
    <row r="3211" customFormat="false" ht="12.75" hidden="false" customHeight="false" outlineLevel="0" collapsed="false">
      <c r="A3211" s="213" t="n">
        <v>1080516</v>
      </c>
      <c r="B3211" s="214" t="s">
        <v>3461</v>
      </c>
      <c r="C3211" s="215" t="s">
        <v>89</v>
      </c>
      <c r="D3211" s="228" t="n">
        <v>55.88</v>
      </c>
      <c r="E3211" s="90" t="n">
        <f aca="false">D3211*0.6</f>
        <v>33.53</v>
      </c>
      <c r="F3211" s="90" t="n">
        <f aca="false">D3211*0.4</f>
        <v>22.35</v>
      </c>
      <c r="G3211" s="211"/>
      <c r="H3211" s="228" t="n">
        <v>50.8</v>
      </c>
      <c r="I3211" s="212" t="n">
        <f aca="false">H3211*$I$2922</f>
        <v>55.88</v>
      </c>
    </row>
    <row r="3212" customFormat="false" ht="12.75" hidden="false" customHeight="false" outlineLevel="0" collapsed="false">
      <c r="A3212" s="213" t="n">
        <v>1080517</v>
      </c>
      <c r="B3212" s="214" t="s">
        <v>3462</v>
      </c>
      <c r="C3212" s="215" t="s">
        <v>89</v>
      </c>
      <c r="D3212" s="90" t="n">
        <v>8.646</v>
      </c>
      <c r="E3212" s="90" t="n">
        <f aca="false">D3212*0.6</f>
        <v>5.19</v>
      </c>
      <c r="F3212" s="90" t="n">
        <f aca="false">D3212*0.4</f>
        <v>3.46</v>
      </c>
      <c r="G3212" s="211"/>
      <c r="H3212" s="90" t="n">
        <v>7.86</v>
      </c>
      <c r="I3212" s="212" t="n">
        <f aca="false">H3212*$I$2922</f>
        <v>8.65</v>
      </c>
    </row>
    <row r="3213" customFormat="false" ht="12.75" hidden="false" customHeight="false" outlineLevel="0" collapsed="false">
      <c r="A3213" s="213" t="n">
        <v>1080518</v>
      </c>
      <c r="B3213" s="214" t="s">
        <v>3463</v>
      </c>
      <c r="C3213" s="215" t="s">
        <v>89</v>
      </c>
      <c r="D3213" s="216" t="n">
        <v>10.967</v>
      </c>
      <c r="E3213" s="90" t="n">
        <f aca="false">D3213*0.6</f>
        <v>6.58</v>
      </c>
      <c r="F3213" s="90" t="n">
        <f aca="false">D3213*0.4</f>
        <v>4.39</v>
      </c>
      <c r="G3213" s="211"/>
      <c r="H3213" s="216" t="n">
        <v>9.97</v>
      </c>
      <c r="I3213" s="212" t="n">
        <f aca="false">H3213*$I$2922</f>
        <v>10.97</v>
      </c>
    </row>
    <row r="3214" customFormat="false" ht="12.75" hidden="false" customHeight="false" outlineLevel="0" collapsed="false">
      <c r="A3214" s="213" t="n">
        <v>1080519</v>
      </c>
      <c r="B3214" s="214" t="s">
        <v>3464</v>
      </c>
      <c r="C3214" s="215" t="s">
        <v>89</v>
      </c>
      <c r="D3214" s="90" t="n">
        <v>14.146</v>
      </c>
      <c r="E3214" s="90" t="n">
        <f aca="false">D3214*0.6</f>
        <v>8.49</v>
      </c>
      <c r="F3214" s="90" t="n">
        <f aca="false">D3214*0.4</f>
        <v>5.66</v>
      </c>
      <c r="G3214" s="211"/>
      <c r="H3214" s="90" t="n">
        <v>12.86</v>
      </c>
      <c r="I3214" s="212" t="n">
        <f aca="false">H3214*$I$2922</f>
        <v>14.15</v>
      </c>
    </row>
    <row r="3215" customFormat="false" ht="12.75" hidden="false" customHeight="false" outlineLevel="0" collapsed="false">
      <c r="A3215" s="213" t="n">
        <v>1080520</v>
      </c>
      <c r="B3215" s="214" t="s">
        <v>3465</v>
      </c>
      <c r="C3215" s="215" t="s">
        <v>89</v>
      </c>
      <c r="D3215" s="90" t="n">
        <v>32.351</v>
      </c>
      <c r="E3215" s="90" t="n">
        <f aca="false">D3215*0.6</f>
        <v>19.41</v>
      </c>
      <c r="F3215" s="90" t="n">
        <f aca="false">D3215*0.4</f>
        <v>12.94</v>
      </c>
      <c r="G3215" s="211"/>
      <c r="H3215" s="90" t="n">
        <v>29.41</v>
      </c>
      <c r="I3215" s="212" t="n">
        <f aca="false">H3215*$I$2922</f>
        <v>32.35</v>
      </c>
    </row>
    <row r="3216" customFormat="false" ht="12.75" hidden="false" customHeight="false" outlineLevel="0" collapsed="false">
      <c r="A3216" s="213" t="n">
        <v>1080521</v>
      </c>
      <c r="B3216" s="214" t="s">
        <v>3466</v>
      </c>
      <c r="C3216" s="215" t="s">
        <v>89</v>
      </c>
      <c r="D3216" s="216" t="n">
        <v>4.972</v>
      </c>
      <c r="E3216" s="90" t="n">
        <f aca="false">D3216*0.6</f>
        <v>2.98</v>
      </c>
      <c r="F3216" s="90" t="n">
        <f aca="false">D3216*0.4</f>
        <v>1.99</v>
      </c>
      <c r="G3216" s="211"/>
      <c r="H3216" s="216" t="n">
        <v>4.52</v>
      </c>
      <c r="I3216" s="212" t="n">
        <f aca="false">H3216*$I$2922</f>
        <v>4.97</v>
      </c>
    </row>
    <row r="3217" customFormat="false" ht="12.75" hidden="false" customHeight="false" outlineLevel="0" collapsed="false">
      <c r="A3217" s="213" t="n">
        <v>1080522</v>
      </c>
      <c r="B3217" s="214" t="s">
        <v>3467</v>
      </c>
      <c r="C3217" s="215" t="s">
        <v>89</v>
      </c>
      <c r="D3217" s="90" t="n">
        <v>3.861</v>
      </c>
      <c r="E3217" s="90" t="n">
        <f aca="false">D3217*0.6</f>
        <v>2.32</v>
      </c>
      <c r="F3217" s="90" t="n">
        <f aca="false">D3217*0.4</f>
        <v>1.54</v>
      </c>
      <c r="G3217" s="211"/>
      <c r="H3217" s="90" t="n">
        <v>3.51</v>
      </c>
      <c r="I3217" s="212" t="n">
        <f aca="false">H3217*$I$2922</f>
        <v>3.86</v>
      </c>
    </row>
    <row r="3218" customFormat="false" ht="12.75" hidden="false" customHeight="false" outlineLevel="0" collapsed="false">
      <c r="A3218" s="213" t="n">
        <v>1080523</v>
      </c>
      <c r="B3218" s="214" t="s">
        <v>3468</v>
      </c>
      <c r="C3218" s="215" t="s">
        <v>89</v>
      </c>
      <c r="D3218" s="216" t="n">
        <v>4.906</v>
      </c>
      <c r="E3218" s="90" t="n">
        <f aca="false">D3218*0.6</f>
        <v>2.95</v>
      </c>
      <c r="F3218" s="90" t="n">
        <f aca="false">D3218*0.4</f>
        <v>1.96</v>
      </c>
      <c r="G3218" s="211"/>
      <c r="H3218" s="216" t="n">
        <v>4.46</v>
      </c>
      <c r="I3218" s="212" t="n">
        <f aca="false">H3218*$I$2922</f>
        <v>4.91</v>
      </c>
    </row>
    <row r="3219" customFormat="false" ht="12.75" hidden="false" customHeight="false" outlineLevel="0" collapsed="false">
      <c r="A3219" s="213" t="n">
        <v>1080524</v>
      </c>
      <c r="B3219" s="214" t="s">
        <v>3469</v>
      </c>
      <c r="C3219" s="215" t="s">
        <v>89</v>
      </c>
      <c r="D3219" s="216" t="n">
        <v>12.881</v>
      </c>
      <c r="E3219" s="90" t="n">
        <f aca="false">D3219*0.6</f>
        <v>7.73</v>
      </c>
      <c r="F3219" s="90" t="n">
        <f aca="false">D3219*0.4</f>
        <v>5.15</v>
      </c>
      <c r="G3219" s="211"/>
      <c r="H3219" s="216" t="n">
        <v>11.71</v>
      </c>
      <c r="I3219" s="212" t="n">
        <f aca="false">H3219*$I$2922</f>
        <v>12.88</v>
      </c>
    </row>
    <row r="3220" customFormat="false" ht="12.75" hidden="false" customHeight="false" outlineLevel="0" collapsed="false">
      <c r="A3220" s="213" t="n">
        <v>1080525</v>
      </c>
      <c r="B3220" s="214" t="s">
        <v>3470</v>
      </c>
      <c r="C3220" s="215" t="s">
        <v>89</v>
      </c>
      <c r="D3220" s="216" t="n">
        <v>3.267</v>
      </c>
      <c r="E3220" s="90" t="n">
        <f aca="false">D3220*0.6</f>
        <v>1.96</v>
      </c>
      <c r="F3220" s="90" t="n">
        <f aca="false">D3220*0.4</f>
        <v>1.31</v>
      </c>
      <c r="G3220" s="211"/>
      <c r="H3220" s="216" t="n">
        <v>2.97</v>
      </c>
      <c r="I3220" s="212" t="n">
        <f aca="false">H3220*$I$2922</f>
        <v>3.27</v>
      </c>
    </row>
    <row r="3221" customFormat="false" ht="12.75" hidden="false" customHeight="false" outlineLevel="0" collapsed="false">
      <c r="A3221" s="213" t="n">
        <v>1080526</v>
      </c>
      <c r="B3221" s="214" t="s">
        <v>3471</v>
      </c>
      <c r="C3221" s="215" t="s">
        <v>89</v>
      </c>
      <c r="D3221" s="216" t="n">
        <v>4.51</v>
      </c>
      <c r="E3221" s="90" t="n">
        <f aca="false">D3221*0.6</f>
        <v>2.71</v>
      </c>
      <c r="F3221" s="90" t="n">
        <f aca="false">D3221*0.4</f>
        <v>1.8</v>
      </c>
      <c r="G3221" s="211"/>
      <c r="H3221" s="216" t="n">
        <v>4.1</v>
      </c>
      <c r="I3221" s="212" t="n">
        <f aca="false">H3221*$I$2922</f>
        <v>4.51</v>
      </c>
    </row>
    <row r="3222" customFormat="false" ht="12.75" hidden="false" customHeight="false" outlineLevel="0" collapsed="false">
      <c r="A3222" s="213" t="n">
        <v>1080527</v>
      </c>
      <c r="B3222" s="214" t="s">
        <v>3472</v>
      </c>
      <c r="C3222" s="215" t="s">
        <v>89</v>
      </c>
      <c r="D3222" s="216" t="n">
        <v>5.72</v>
      </c>
      <c r="E3222" s="90" t="n">
        <f aca="false">D3222*0.6</f>
        <v>3.43</v>
      </c>
      <c r="F3222" s="90" t="n">
        <f aca="false">D3222*0.4</f>
        <v>2.29</v>
      </c>
      <c r="G3222" s="211"/>
      <c r="H3222" s="216" t="n">
        <v>5.2</v>
      </c>
      <c r="I3222" s="212" t="n">
        <f aca="false">H3222*$I$2922</f>
        <v>5.72</v>
      </c>
    </row>
    <row r="3223" customFormat="false" ht="12.75" hidden="false" customHeight="false" outlineLevel="0" collapsed="false">
      <c r="A3223" s="213" t="n">
        <v>1080528</v>
      </c>
      <c r="B3223" s="214" t="s">
        <v>3473</v>
      </c>
      <c r="C3223" s="215" t="s">
        <v>22</v>
      </c>
      <c r="D3223" s="90" t="n">
        <v>6.853</v>
      </c>
      <c r="E3223" s="90" t="n">
        <f aca="false">D3223*0.6</f>
        <v>4.11</v>
      </c>
      <c r="F3223" s="90" t="n">
        <f aca="false">D3223*0.4</f>
        <v>2.74</v>
      </c>
      <c r="G3223" s="211"/>
      <c r="H3223" s="90" t="n">
        <v>6.23</v>
      </c>
      <c r="I3223" s="212" t="n">
        <f aca="false">H3223*$I$2922</f>
        <v>6.85</v>
      </c>
    </row>
    <row r="3224" customFormat="false" ht="12.75" hidden="false" customHeight="false" outlineLevel="0" collapsed="false">
      <c r="A3224" s="213" t="n">
        <v>1080529</v>
      </c>
      <c r="B3224" s="214" t="s">
        <v>3474</v>
      </c>
      <c r="C3224" s="215" t="s">
        <v>89</v>
      </c>
      <c r="D3224" s="228" t="n">
        <v>4.95</v>
      </c>
      <c r="E3224" s="90" t="n">
        <f aca="false">D3224*0.6</f>
        <v>2.97</v>
      </c>
      <c r="F3224" s="90" t="n">
        <f aca="false">D3224*0.4</f>
        <v>1.98</v>
      </c>
      <c r="G3224" s="211"/>
      <c r="H3224" s="228" t="n">
        <v>4.5</v>
      </c>
      <c r="I3224" s="212" t="n">
        <f aca="false">H3224*$I$2922</f>
        <v>4.95</v>
      </c>
    </row>
    <row r="3225" customFormat="false" ht="12.75" hidden="false" customHeight="false" outlineLevel="0" collapsed="false">
      <c r="A3225" s="213" t="n">
        <v>1080530</v>
      </c>
      <c r="B3225" s="214" t="s">
        <v>3475</v>
      </c>
      <c r="C3225" s="215" t="s">
        <v>89</v>
      </c>
      <c r="D3225" s="216" t="n">
        <v>3.509</v>
      </c>
      <c r="E3225" s="90" t="n">
        <f aca="false">D3225*0.6</f>
        <v>2.11</v>
      </c>
      <c r="F3225" s="90" t="n">
        <f aca="false">D3225*0.4</f>
        <v>1.4</v>
      </c>
      <c r="G3225" s="211"/>
      <c r="H3225" s="216" t="n">
        <v>3.19</v>
      </c>
      <c r="I3225" s="212" t="n">
        <f aca="false">H3225*$I$2922</f>
        <v>3.51</v>
      </c>
    </row>
    <row r="3226" customFormat="false" ht="12.75" hidden="false" customHeight="false" outlineLevel="0" collapsed="false">
      <c r="A3226" s="213" t="n">
        <v>1080532</v>
      </c>
      <c r="B3226" s="230" t="s">
        <v>3476</v>
      </c>
      <c r="C3226" s="215" t="s">
        <v>22</v>
      </c>
      <c r="D3226" s="228" t="n">
        <v>14.949</v>
      </c>
      <c r="E3226" s="90" t="n">
        <f aca="false">D3226*0.6</f>
        <v>8.97</v>
      </c>
      <c r="F3226" s="90" t="n">
        <f aca="false">D3226*0.4</f>
        <v>5.98</v>
      </c>
      <c r="G3226" s="211"/>
      <c r="H3226" s="228" t="n">
        <v>13.59</v>
      </c>
      <c r="I3226" s="212" t="n">
        <f aca="false">H3226*$I$2922</f>
        <v>14.95</v>
      </c>
    </row>
    <row r="3227" customFormat="false" ht="12.75" hidden="false" customHeight="false" outlineLevel="0" collapsed="false">
      <c r="A3227" s="213" t="n">
        <v>1080533</v>
      </c>
      <c r="B3227" s="214" t="s">
        <v>3477</v>
      </c>
      <c r="C3227" s="215" t="s">
        <v>89</v>
      </c>
      <c r="D3227" s="90" t="n">
        <v>2.783</v>
      </c>
      <c r="E3227" s="90" t="n">
        <f aca="false">D3227*0.6</f>
        <v>1.67</v>
      </c>
      <c r="F3227" s="90" t="n">
        <f aca="false">D3227*0.4</f>
        <v>1.11</v>
      </c>
      <c r="G3227" s="211"/>
      <c r="H3227" s="90" t="n">
        <v>2.53</v>
      </c>
      <c r="I3227" s="212" t="n">
        <f aca="false">H3227*$I$2922</f>
        <v>2.78</v>
      </c>
    </row>
    <row r="3228" customFormat="false" ht="12.75" hidden="false" customHeight="false" outlineLevel="0" collapsed="false">
      <c r="A3228" s="213" t="n">
        <v>1080534</v>
      </c>
      <c r="B3228" s="230" t="s">
        <v>3478</v>
      </c>
      <c r="C3228" s="231" t="s">
        <v>89</v>
      </c>
      <c r="D3228" s="228" t="n">
        <v>7.106</v>
      </c>
      <c r="E3228" s="90" t="n">
        <f aca="false">D3228*0.6</f>
        <v>4.27</v>
      </c>
      <c r="F3228" s="90" t="n">
        <f aca="false">D3228*0.4</f>
        <v>2.84</v>
      </c>
      <c r="G3228" s="211"/>
      <c r="H3228" s="228" t="n">
        <v>6.46</v>
      </c>
      <c r="I3228" s="212" t="n">
        <f aca="false">H3228*$I$2922</f>
        <v>7.11</v>
      </c>
    </row>
    <row r="3229" customFormat="false" ht="12.75" hidden="false" customHeight="false" outlineLevel="0" collapsed="false">
      <c r="A3229" s="229" t="n">
        <v>1080536</v>
      </c>
      <c r="B3229" s="230" t="s">
        <v>3479</v>
      </c>
      <c r="C3229" s="231" t="s">
        <v>89</v>
      </c>
      <c r="D3229" s="228" t="n">
        <v>3.762</v>
      </c>
      <c r="E3229" s="90" t="n">
        <f aca="false">D3229*0.6</f>
        <v>2.26</v>
      </c>
      <c r="F3229" s="90" t="n">
        <f aca="false">D3229*0.4</f>
        <v>1.5</v>
      </c>
      <c r="G3229" s="211"/>
      <c r="H3229" s="228" t="n">
        <v>3.42</v>
      </c>
      <c r="I3229" s="212" t="n">
        <f aca="false">H3229*$I$2922</f>
        <v>3.76</v>
      </c>
    </row>
    <row r="3230" customFormat="false" ht="12.75" hidden="false" customHeight="false" outlineLevel="0" collapsed="false">
      <c r="A3230" s="229" t="n">
        <v>1080538</v>
      </c>
      <c r="B3230" s="230" t="s">
        <v>3480</v>
      </c>
      <c r="C3230" s="231" t="s">
        <v>89</v>
      </c>
      <c r="D3230" s="216" t="n">
        <v>41.8</v>
      </c>
      <c r="E3230" s="90" t="n">
        <f aca="false">D3230*0.6</f>
        <v>25.08</v>
      </c>
      <c r="F3230" s="90" t="n">
        <f aca="false">D3230*0.4</f>
        <v>16.72</v>
      </c>
      <c r="G3230" s="211"/>
      <c r="H3230" s="216" t="n">
        <v>38</v>
      </c>
      <c r="I3230" s="212" t="n">
        <f aca="false">H3230*$I$2922</f>
        <v>41.8</v>
      </c>
    </row>
    <row r="3231" customFormat="false" ht="12.75" hidden="false" customHeight="false" outlineLevel="0" collapsed="false">
      <c r="A3231" s="213" t="n">
        <v>1080540</v>
      </c>
      <c r="B3231" s="214" t="s">
        <v>3481</v>
      </c>
      <c r="C3231" s="215" t="s">
        <v>29</v>
      </c>
      <c r="D3231" s="90" t="n">
        <v>4.015</v>
      </c>
      <c r="E3231" s="90" t="n">
        <f aca="false">D3231*0.6</f>
        <v>2.41</v>
      </c>
      <c r="F3231" s="90" t="n">
        <f aca="false">D3231*0.4</f>
        <v>1.61</v>
      </c>
      <c r="G3231" s="211"/>
      <c r="H3231" s="90" t="n">
        <v>3.65</v>
      </c>
      <c r="I3231" s="212" t="n">
        <f aca="false">H3231*$I$2922</f>
        <v>4.02</v>
      </c>
    </row>
    <row r="3232" customFormat="false" ht="12.75" hidden="false" customHeight="false" outlineLevel="0" collapsed="false">
      <c r="A3232" s="213" t="n">
        <v>1080542</v>
      </c>
      <c r="B3232" s="214" t="s">
        <v>2894</v>
      </c>
      <c r="C3232" s="215" t="s">
        <v>89</v>
      </c>
      <c r="D3232" s="90" t="n">
        <v>116.545</v>
      </c>
      <c r="E3232" s="90" t="n">
        <f aca="false">D3232*0.6</f>
        <v>69.93</v>
      </c>
      <c r="F3232" s="90" t="n">
        <f aca="false">D3232*0.4</f>
        <v>46.62</v>
      </c>
      <c r="G3232" s="211"/>
      <c r="H3232" s="90" t="n">
        <v>105.95</v>
      </c>
      <c r="I3232" s="212" t="n">
        <f aca="false">H3232*$I$2922</f>
        <v>116.55</v>
      </c>
    </row>
    <row r="3233" customFormat="false" ht="12.75" hidden="false" customHeight="false" outlineLevel="0" collapsed="false">
      <c r="A3233" s="213" t="n">
        <v>1080544</v>
      </c>
      <c r="B3233" s="214" t="s">
        <v>3482</v>
      </c>
      <c r="C3233" s="215" t="s">
        <v>286</v>
      </c>
      <c r="D3233" s="90" t="n">
        <v>4.829</v>
      </c>
      <c r="E3233" s="90" t="n">
        <f aca="false">D3233*0.6</f>
        <v>2.9</v>
      </c>
      <c r="F3233" s="90" t="n">
        <f aca="false">D3233*0.4</f>
        <v>1.93</v>
      </c>
      <c r="G3233" s="211"/>
      <c r="H3233" s="90" t="n">
        <v>4.39</v>
      </c>
      <c r="I3233" s="212" t="n">
        <f aca="false">H3233*$I$2922</f>
        <v>4.83</v>
      </c>
    </row>
    <row r="3234" customFormat="false" ht="12.75" hidden="false" customHeight="false" outlineLevel="0" collapsed="false">
      <c r="A3234" s="213" t="n">
        <v>1080546</v>
      </c>
      <c r="B3234" s="214" t="s">
        <v>3483</v>
      </c>
      <c r="C3234" s="215" t="s">
        <v>89</v>
      </c>
      <c r="D3234" s="90" t="n">
        <v>0.033</v>
      </c>
      <c r="E3234" s="90" t="n">
        <f aca="false">D3234*0.6</f>
        <v>0.02</v>
      </c>
      <c r="F3234" s="90" t="n">
        <f aca="false">D3234*0.4</f>
        <v>0.01</v>
      </c>
      <c r="G3234" s="211"/>
      <c r="H3234" s="90" t="n">
        <v>0.03</v>
      </c>
      <c r="I3234" s="212" t="n">
        <f aca="false">H3234*$I$2922</f>
        <v>0.03</v>
      </c>
    </row>
    <row r="3235" customFormat="false" ht="12.75" hidden="false" customHeight="false" outlineLevel="0" collapsed="false">
      <c r="A3235" s="213" t="n">
        <v>1080548</v>
      </c>
      <c r="B3235" s="232" t="s">
        <v>2895</v>
      </c>
      <c r="C3235" s="215" t="s">
        <v>89</v>
      </c>
      <c r="D3235" s="90" t="n">
        <v>10.065</v>
      </c>
      <c r="E3235" s="90" t="n">
        <f aca="false">D3235*0.6</f>
        <v>6.04</v>
      </c>
      <c r="F3235" s="90" t="n">
        <f aca="false">D3235*0.4</f>
        <v>4.03</v>
      </c>
      <c r="G3235" s="211"/>
      <c r="H3235" s="90" t="n">
        <v>9.15</v>
      </c>
      <c r="I3235" s="212" t="n">
        <f aca="false">H3235*$I$2922</f>
        <v>10.07</v>
      </c>
    </row>
    <row r="3236" customFormat="false" ht="12.75" hidden="false" customHeight="false" outlineLevel="0" collapsed="false">
      <c r="A3236" s="213" t="n">
        <v>1080550</v>
      </c>
      <c r="B3236" s="214" t="s">
        <v>3484</v>
      </c>
      <c r="C3236" s="215" t="s">
        <v>89</v>
      </c>
      <c r="D3236" s="90" t="n">
        <v>20.515</v>
      </c>
      <c r="E3236" s="90" t="n">
        <f aca="false">D3236*0.6</f>
        <v>12.31</v>
      </c>
      <c r="F3236" s="90" t="n">
        <f aca="false">D3236*0.4</f>
        <v>8.21</v>
      </c>
      <c r="G3236" s="211"/>
      <c r="H3236" s="90" t="n">
        <v>18.65</v>
      </c>
      <c r="I3236" s="212" t="n">
        <f aca="false">H3236*$I$2922</f>
        <v>20.52</v>
      </c>
    </row>
    <row r="3237" customFormat="false" ht="12.75" hidden="false" customHeight="false" outlineLevel="0" collapsed="false">
      <c r="A3237" s="213" t="n">
        <v>1080552</v>
      </c>
      <c r="B3237" s="214" t="s">
        <v>3485</v>
      </c>
      <c r="C3237" s="215" t="s">
        <v>89</v>
      </c>
      <c r="D3237" s="90" t="n">
        <v>23.21</v>
      </c>
      <c r="E3237" s="90" t="n">
        <f aca="false">D3237*0.6</f>
        <v>13.93</v>
      </c>
      <c r="F3237" s="90" t="n">
        <f aca="false">D3237*0.4</f>
        <v>9.28</v>
      </c>
      <c r="G3237" s="211"/>
      <c r="H3237" s="90" t="n">
        <v>21.1</v>
      </c>
      <c r="I3237" s="212" t="n">
        <f aca="false">H3237*$I$2922</f>
        <v>23.21</v>
      </c>
    </row>
    <row r="3238" customFormat="false" ht="12.75" hidden="false" customHeight="false" outlineLevel="0" collapsed="false">
      <c r="A3238" s="213" t="n">
        <v>1080554</v>
      </c>
      <c r="B3238" s="214" t="s">
        <v>3486</v>
      </c>
      <c r="C3238" s="215" t="s">
        <v>3868</v>
      </c>
      <c r="D3238" s="90" t="n">
        <v>31.515</v>
      </c>
      <c r="E3238" s="90" t="n">
        <f aca="false">D3238*0.6</f>
        <v>18.91</v>
      </c>
      <c r="F3238" s="90" t="n">
        <f aca="false">D3238*0.4</f>
        <v>12.61</v>
      </c>
      <c r="G3238" s="211"/>
      <c r="H3238" s="90" t="n">
        <v>28.65</v>
      </c>
      <c r="I3238" s="212" t="n">
        <f aca="false">H3238*$I$2922</f>
        <v>31.52</v>
      </c>
    </row>
    <row r="3239" customFormat="false" ht="12.75" hidden="false" customHeight="false" outlineLevel="0" collapsed="false">
      <c r="A3239" s="213" t="n">
        <v>1080558</v>
      </c>
      <c r="B3239" s="214" t="s">
        <v>3487</v>
      </c>
      <c r="C3239" s="215" t="s">
        <v>29</v>
      </c>
      <c r="D3239" s="90" t="n">
        <v>682.033</v>
      </c>
      <c r="E3239" s="90" t="n">
        <f aca="false">D3239*0.6</f>
        <v>409.22</v>
      </c>
      <c r="F3239" s="90" t="n">
        <f aca="false">D3239*0.4</f>
        <v>272.81</v>
      </c>
      <c r="G3239" s="211"/>
      <c r="H3239" s="90" t="n">
        <v>620.03</v>
      </c>
      <c r="I3239" s="212" t="n">
        <f aca="false">H3239*$I$2922</f>
        <v>682.03</v>
      </c>
    </row>
    <row r="3240" customFormat="false" ht="12.75" hidden="false" customHeight="false" outlineLevel="0" collapsed="false">
      <c r="A3240" s="213" t="n">
        <v>1081701</v>
      </c>
      <c r="B3240" s="214" t="s">
        <v>3488</v>
      </c>
      <c r="C3240" s="215" t="s">
        <v>89</v>
      </c>
      <c r="D3240" s="90" t="n">
        <v>3.883</v>
      </c>
      <c r="E3240" s="90" t="n">
        <f aca="false">D3240*0.6</f>
        <v>2.33</v>
      </c>
      <c r="F3240" s="90" t="n">
        <f aca="false">D3240*0.4</f>
        <v>1.55</v>
      </c>
      <c r="G3240" s="211"/>
      <c r="H3240" s="90" t="n">
        <v>3.53</v>
      </c>
      <c r="I3240" s="212" t="n">
        <f aca="false">H3240*$I$2922</f>
        <v>3.88</v>
      </c>
    </row>
    <row r="3241" customFormat="false" ht="12.75" hidden="false" customHeight="false" outlineLevel="0" collapsed="false">
      <c r="A3241" s="213" t="n">
        <v>1081702</v>
      </c>
      <c r="B3241" s="214" t="s">
        <v>3489</v>
      </c>
      <c r="C3241" s="215" t="s">
        <v>89</v>
      </c>
      <c r="D3241" s="90" t="n">
        <v>3.157</v>
      </c>
      <c r="E3241" s="90" t="n">
        <f aca="false">D3241*0.6</f>
        <v>1.9</v>
      </c>
      <c r="F3241" s="90" t="n">
        <f aca="false">D3241*0.4</f>
        <v>1.26</v>
      </c>
      <c r="G3241" s="211"/>
      <c r="H3241" s="90" t="n">
        <v>2.87</v>
      </c>
      <c r="I3241" s="212" t="n">
        <f aca="false">H3241*$I$2922</f>
        <v>3.16</v>
      </c>
    </row>
    <row r="3242" customFormat="false" ht="12.75" hidden="false" customHeight="false" outlineLevel="0" collapsed="false">
      <c r="A3242" s="213" t="n">
        <v>1081801</v>
      </c>
      <c r="B3242" s="214" t="s">
        <v>3490</v>
      </c>
      <c r="C3242" s="215" t="s">
        <v>89</v>
      </c>
      <c r="D3242" s="216" t="n">
        <v>6.094</v>
      </c>
      <c r="E3242" s="90" t="n">
        <f aca="false">D3242*0.6</f>
        <v>3.65</v>
      </c>
      <c r="F3242" s="90" t="n">
        <f aca="false">D3242*0.4</f>
        <v>2.44</v>
      </c>
      <c r="G3242" s="211"/>
      <c r="H3242" s="216" t="n">
        <v>5.54</v>
      </c>
      <c r="I3242" s="212" t="n">
        <f aca="false">H3242*$I$2922</f>
        <v>6.09</v>
      </c>
    </row>
    <row r="3243" customFormat="false" ht="12.75" hidden="false" customHeight="false" outlineLevel="0" collapsed="false">
      <c r="A3243" s="213" t="n">
        <v>1081802</v>
      </c>
      <c r="B3243" s="214" t="s">
        <v>3491</v>
      </c>
      <c r="C3243" s="215" t="s">
        <v>89</v>
      </c>
      <c r="D3243" s="216" t="n">
        <v>3.872</v>
      </c>
      <c r="E3243" s="90" t="n">
        <f aca="false">D3243*0.6</f>
        <v>2.32</v>
      </c>
      <c r="F3243" s="90" t="n">
        <f aca="false">D3243*0.4</f>
        <v>1.55</v>
      </c>
      <c r="G3243" s="211"/>
      <c r="H3243" s="216" t="n">
        <v>3.52</v>
      </c>
      <c r="I3243" s="212" t="n">
        <f aca="false">H3243*$I$2922</f>
        <v>3.87</v>
      </c>
    </row>
    <row r="3244" customFormat="false" ht="12.75" hidden="false" customHeight="false" outlineLevel="0" collapsed="false">
      <c r="A3244" s="213" t="n">
        <v>1081803</v>
      </c>
      <c r="B3244" s="214" t="s">
        <v>3492</v>
      </c>
      <c r="C3244" s="215" t="s">
        <v>89</v>
      </c>
      <c r="D3244" s="90" t="n">
        <v>4.114</v>
      </c>
      <c r="E3244" s="90" t="n">
        <f aca="false">D3244*0.6</f>
        <v>2.47</v>
      </c>
      <c r="F3244" s="90" t="n">
        <f aca="false">D3244*0.4</f>
        <v>1.64</v>
      </c>
      <c r="G3244" s="211"/>
      <c r="H3244" s="90" t="n">
        <v>3.74</v>
      </c>
      <c r="I3244" s="212" t="n">
        <f aca="false">H3244*$I$2922</f>
        <v>4.11</v>
      </c>
    </row>
    <row r="3245" customFormat="false" ht="12.75" hidden="false" customHeight="false" outlineLevel="0" collapsed="false">
      <c r="A3245" s="213" t="n">
        <v>1081804</v>
      </c>
      <c r="B3245" s="214" t="s">
        <v>3493</v>
      </c>
      <c r="C3245" s="215" t="s">
        <v>89</v>
      </c>
      <c r="D3245" s="90" t="n">
        <v>5.258</v>
      </c>
      <c r="E3245" s="90" t="n">
        <f aca="false">D3245*0.6</f>
        <v>3.16</v>
      </c>
      <c r="F3245" s="90" t="n">
        <f aca="false">D3245*0.4</f>
        <v>2.1</v>
      </c>
      <c r="G3245" s="211"/>
      <c r="H3245" s="90" t="n">
        <v>4.78</v>
      </c>
      <c r="I3245" s="212" t="n">
        <f aca="false">H3245*$I$2922</f>
        <v>5.26</v>
      </c>
    </row>
    <row r="3246" customFormat="false" ht="12.75" hidden="false" customHeight="false" outlineLevel="0" collapsed="false">
      <c r="A3246" s="213" t="n">
        <v>1082401</v>
      </c>
      <c r="B3246" s="214" t="s">
        <v>3494</v>
      </c>
      <c r="C3246" s="215" t="s">
        <v>14</v>
      </c>
      <c r="D3246" s="216" t="n">
        <v>3.927</v>
      </c>
      <c r="E3246" s="90" t="n">
        <f aca="false">D3246*0.6</f>
        <v>2.36</v>
      </c>
      <c r="F3246" s="90" t="n">
        <f aca="false">D3246*0.4</f>
        <v>1.57</v>
      </c>
      <c r="G3246" s="211"/>
      <c r="H3246" s="216" t="n">
        <v>3.57</v>
      </c>
      <c r="I3246" s="212" t="n">
        <f aca="false">H3246*$I$2922</f>
        <v>3.93</v>
      </c>
    </row>
    <row r="3247" customFormat="false" ht="12.75" hidden="false" customHeight="false" outlineLevel="0" collapsed="false">
      <c r="A3247" s="213" t="n">
        <v>1082402</v>
      </c>
      <c r="B3247" s="214" t="s">
        <v>3495</v>
      </c>
      <c r="C3247" s="215" t="s">
        <v>14</v>
      </c>
      <c r="D3247" s="216" t="n">
        <v>6.721</v>
      </c>
      <c r="E3247" s="90" t="n">
        <f aca="false">D3247*0.6</f>
        <v>4.03</v>
      </c>
      <c r="F3247" s="90" t="n">
        <f aca="false">D3247*0.4</f>
        <v>2.69</v>
      </c>
      <c r="G3247" s="211"/>
      <c r="H3247" s="216" t="n">
        <v>6.11</v>
      </c>
      <c r="I3247" s="212" t="n">
        <f aca="false">H3247*$I$2922</f>
        <v>6.72</v>
      </c>
    </row>
    <row r="3248" customFormat="false" ht="12.75" hidden="false" customHeight="false" outlineLevel="0" collapsed="false">
      <c r="A3248" s="213" t="n">
        <v>1082403</v>
      </c>
      <c r="B3248" s="214" t="s">
        <v>3496</v>
      </c>
      <c r="C3248" s="215" t="s">
        <v>14</v>
      </c>
      <c r="D3248" s="216" t="n">
        <v>20.603</v>
      </c>
      <c r="E3248" s="90" t="n">
        <f aca="false">D3248*0.6</f>
        <v>12.36</v>
      </c>
      <c r="F3248" s="90" t="n">
        <f aca="false">D3248*0.4</f>
        <v>8.24</v>
      </c>
      <c r="G3248" s="211"/>
      <c r="H3248" s="216" t="n">
        <v>18.73</v>
      </c>
      <c r="I3248" s="212" t="n">
        <f aca="false">H3248*$I$2922</f>
        <v>20.6</v>
      </c>
    </row>
    <row r="3249" customFormat="false" ht="12.75" hidden="false" customHeight="false" outlineLevel="0" collapsed="false">
      <c r="A3249" s="213" t="n">
        <v>1082404</v>
      </c>
      <c r="B3249" s="214" t="s">
        <v>3497</v>
      </c>
      <c r="C3249" s="215" t="s">
        <v>14</v>
      </c>
      <c r="D3249" s="216" t="n">
        <v>58.817</v>
      </c>
      <c r="E3249" s="90" t="n">
        <f aca="false">D3249*0.6</f>
        <v>35.29</v>
      </c>
      <c r="F3249" s="90" t="n">
        <f aca="false">D3249*0.4</f>
        <v>23.53</v>
      </c>
      <c r="G3249" s="211"/>
      <c r="H3249" s="216" t="n">
        <v>53.47</v>
      </c>
      <c r="I3249" s="212" t="n">
        <f aca="false">H3249*$I$2922</f>
        <v>58.82</v>
      </c>
    </row>
    <row r="3250" customFormat="false" ht="12.75" hidden="false" customHeight="false" outlineLevel="0" collapsed="false">
      <c r="A3250" s="213" t="n">
        <v>1082405</v>
      </c>
      <c r="B3250" s="214" t="s">
        <v>3498</v>
      </c>
      <c r="C3250" s="215" t="s">
        <v>14</v>
      </c>
      <c r="D3250" s="216" t="n">
        <v>11.781</v>
      </c>
      <c r="E3250" s="90" t="n">
        <f aca="false">D3250*0.6</f>
        <v>7.07</v>
      </c>
      <c r="F3250" s="90" t="n">
        <f aca="false">D3250*0.4</f>
        <v>4.71</v>
      </c>
      <c r="G3250" s="211"/>
      <c r="H3250" s="216" t="n">
        <v>10.71</v>
      </c>
      <c r="I3250" s="212" t="n">
        <f aca="false">H3250*$I$2922</f>
        <v>11.78</v>
      </c>
    </row>
    <row r="3251" customFormat="false" ht="12.75" hidden="false" customHeight="false" outlineLevel="0" collapsed="false">
      <c r="A3251" s="213" t="n">
        <v>1082406</v>
      </c>
      <c r="B3251" s="214" t="s">
        <v>3499</v>
      </c>
      <c r="C3251" s="215" t="s">
        <v>14</v>
      </c>
      <c r="D3251" s="216" t="n">
        <v>11.22</v>
      </c>
      <c r="E3251" s="90" t="n">
        <f aca="false">D3251*0.6</f>
        <v>6.73</v>
      </c>
      <c r="F3251" s="90" t="n">
        <f aca="false">D3251*0.4</f>
        <v>4.49</v>
      </c>
      <c r="G3251" s="211"/>
      <c r="H3251" s="216" t="n">
        <v>10.2</v>
      </c>
      <c r="I3251" s="212" t="n">
        <f aca="false">H3251*$I$2922</f>
        <v>11.22</v>
      </c>
    </row>
    <row r="3252" customFormat="false" ht="12.75" hidden="false" customHeight="false" outlineLevel="0" collapsed="false">
      <c r="A3252" s="213" t="n">
        <v>1082407</v>
      </c>
      <c r="B3252" s="214" t="s">
        <v>3500</v>
      </c>
      <c r="C3252" s="215" t="s">
        <v>89</v>
      </c>
      <c r="D3252" s="90" t="n">
        <v>3.091</v>
      </c>
      <c r="E3252" s="90" t="n">
        <f aca="false">D3252*0.6</f>
        <v>1.85</v>
      </c>
      <c r="F3252" s="90" t="n">
        <f aca="false">D3252*0.4</f>
        <v>1.24</v>
      </c>
      <c r="G3252" s="211"/>
      <c r="H3252" s="90" t="n">
        <v>2.81</v>
      </c>
      <c r="I3252" s="212" t="n">
        <f aca="false">H3252*$I$2922</f>
        <v>3.09</v>
      </c>
    </row>
    <row r="3253" customFormat="false" ht="12.75" hidden="false" customHeight="false" outlineLevel="0" collapsed="false">
      <c r="A3253" s="213" t="n">
        <v>1082408</v>
      </c>
      <c r="B3253" s="214" t="s">
        <v>3501</v>
      </c>
      <c r="C3253" s="215" t="s">
        <v>89</v>
      </c>
      <c r="D3253" s="216" t="n">
        <v>35.013</v>
      </c>
      <c r="E3253" s="90" t="n">
        <f aca="false">D3253*0.6</f>
        <v>21.01</v>
      </c>
      <c r="F3253" s="90" t="n">
        <f aca="false">D3253*0.4</f>
        <v>14</v>
      </c>
      <c r="G3253" s="211"/>
      <c r="H3253" s="216" t="n">
        <v>31.83</v>
      </c>
      <c r="I3253" s="212" t="n">
        <f aca="false">H3253*$I$2922</f>
        <v>35.01</v>
      </c>
    </row>
    <row r="3254" customFormat="false" ht="12.75" hidden="false" customHeight="false" outlineLevel="0" collapsed="false">
      <c r="A3254" s="213" t="n">
        <v>1082409</v>
      </c>
      <c r="B3254" s="214" t="s">
        <v>3502</v>
      </c>
      <c r="C3254" s="215" t="s">
        <v>89</v>
      </c>
      <c r="D3254" s="216" t="n">
        <v>1.562</v>
      </c>
      <c r="E3254" s="90" t="n">
        <f aca="false">D3254*0.6</f>
        <v>0.94</v>
      </c>
      <c r="F3254" s="90" t="n">
        <f aca="false">D3254*0.4</f>
        <v>0.62</v>
      </c>
      <c r="G3254" s="211"/>
      <c r="H3254" s="216" t="n">
        <v>1.42</v>
      </c>
      <c r="I3254" s="212" t="n">
        <f aca="false">H3254*$I$2922</f>
        <v>1.56</v>
      </c>
    </row>
    <row r="3255" customFormat="false" ht="12.75" hidden="false" customHeight="false" outlineLevel="0" collapsed="false">
      <c r="A3255" s="213" t="n">
        <v>1082410</v>
      </c>
      <c r="B3255" s="214" t="s">
        <v>3503</v>
      </c>
      <c r="C3255" s="215" t="s">
        <v>89</v>
      </c>
      <c r="D3255" s="216" t="n">
        <v>36.124</v>
      </c>
      <c r="E3255" s="90" t="n">
        <f aca="false">D3255*0.6</f>
        <v>21.67</v>
      </c>
      <c r="F3255" s="90" t="n">
        <f aca="false">D3255*0.4</f>
        <v>14.45</v>
      </c>
      <c r="G3255" s="211"/>
      <c r="H3255" s="216" t="n">
        <v>32.84</v>
      </c>
      <c r="I3255" s="212" t="n">
        <f aca="false">H3255*$I$2922</f>
        <v>36.12</v>
      </c>
    </row>
    <row r="3256" customFormat="false" ht="12.75" hidden="false" customHeight="false" outlineLevel="0" collapsed="false">
      <c r="A3256" s="213" t="n">
        <v>1082411</v>
      </c>
      <c r="B3256" s="214" t="s">
        <v>3869</v>
      </c>
      <c r="C3256" s="215" t="s">
        <v>89</v>
      </c>
      <c r="D3256" s="90" t="n">
        <v>18.392</v>
      </c>
      <c r="E3256" s="90" t="n">
        <f aca="false">D3256*0.6</f>
        <v>11.03</v>
      </c>
      <c r="F3256" s="90" t="n">
        <f aca="false">D3256*0.4</f>
        <v>7.36</v>
      </c>
      <c r="G3256" s="211"/>
      <c r="H3256" s="90" t="n">
        <v>16.72</v>
      </c>
      <c r="I3256" s="212" t="n">
        <f aca="false">H3256*$I$2922</f>
        <v>18.39</v>
      </c>
    </row>
    <row r="3257" customFormat="false" ht="12.75" hidden="false" customHeight="false" outlineLevel="0" collapsed="false">
      <c r="A3257" s="213" t="n">
        <v>1082412</v>
      </c>
      <c r="B3257" s="214" t="s">
        <v>3505</v>
      </c>
      <c r="C3257" s="215" t="s">
        <v>89</v>
      </c>
      <c r="D3257" s="90" t="n">
        <v>30.547</v>
      </c>
      <c r="E3257" s="90" t="n">
        <f aca="false">D3257*0.6</f>
        <v>18.33</v>
      </c>
      <c r="F3257" s="90" t="n">
        <f aca="false">D3257*0.4</f>
        <v>12.22</v>
      </c>
      <c r="G3257" s="211"/>
      <c r="H3257" s="90" t="n">
        <v>27.77</v>
      </c>
      <c r="I3257" s="212" t="n">
        <f aca="false">H3257*$I$2922</f>
        <v>30.55</v>
      </c>
    </row>
    <row r="3258" customFormat="false" ht="12.75" hidden="false" customHeight="false" outlineLevel="0" collapsed="false">
      <c r="A3258" s="213" t="n">
        <v>1082413</v>
      </c>
      <c r="B3258" s="214" t="s">
        <v>3506</v>
      </c>
      <c r="C3258" s="215" t="s">
        <v>89</v>
      </c>
      <c r="D3258" s="90" t="n">
        <v>3.355</v>
      </c>
      <c r="E3258" s="90" t="n">
        <f aca="false">D3258*0.6</f>
        <v>2.02</v>
      </c>
      <c r="F3258" s="90" t="n">
        <f aca="false">D3258*0.4</f>
        <v>1.34</v>
      </c>
      <c r="G3258" s="211"/>
      <c r="H3258" s="90" t="n">
        <v>3.05</v>
      </c>
      <c r="I3258" s="212" t="n">
        <f aca="false">H3258*$I$2922</f>
        <v>3.36</v>
      </c>
    </row>
    <row r="3259" customFormat="false" ht="12.75" hidden="false" customHeight="false" outlineLevel="0" collapsed="false">
      <c r="A3259" s="213" t="n">
        <v>1082502</v>
      </c>
      <c r="B3259" s="214" t="s">
        <v>3507</v>
      </c>
      <c r="C3259" s="215" t="s">
        <v>19</v>
      </c>
      <c r="D3259" s="90" t="n">
        <v>294.855</v>
      </c>
      <c r="E3259" s="90" t="n">
        <f aca="false">D3259*0.6</f>
        <v>176.92</v>
      </c>
      <c r="F3259" s="90" t="n">
        <f aca="false">D3259*0.4</f>
        <v>117.94</v>
      </c>
      <c r="G3259" s="211"/>
      <c r="H3259" s="90" t="n">
        <v>268.05</v>
      </c>
      <c r="I3259" s="212" t="n">
        <f aca="false">H3259*$I$2922</f>
        <v>294.86</v>
      </c>
    </row>
    <row r="3260" customFormat="false" ht="12.75" hidden="false" customHeight="false" outlineLevel="0" collapsed="false">
      <c r="A3260" s="213" t="n">
        <v>1082504</v>
      </c>
      <c r="B3260" s="214" t="s">
        <v>3029</v>
      </c>
      <c r="C3260" s="215" t="s">
        <v>19</v>
      </c>
      <c r="D3260" s="90" t="n">
        <v>294.855</v>
      </c>
      <c r="E3260" s="90" t="n">
        <f aca="false">D3260*0.6</f>
        <v>176.92</v>
      </c>
      <c r="F3260" s="90" t="n">
        <f aca="false">D3260*0.4</f>
        <v>117.94</v>
      </c>
      <c r="G3260" s="211"/>
      <c r="H3260" s="90" t="n">
        <v>268.05</v>
      </c>
      <c r="I3260" s="212" t="n">
        <f aca="false">H3260*$I$2922</f>
        <v>294.86</v>
      </c>
    </row>
    <row r="3261" customFormat="false" ht="12.75" hidden="false" customHeight="false" outlineLevel="0" collapsed="false">
      <c r="A3261" s="213" t="n">
        <v>1082506</v>
      </c>
      <c r="B3261" s="214" t="s">
        <v>3030</v>
      </c>
      <c r="C3261" s="215" t="s">
        <v>19</v>
      </c>
      <c r="D3261" s="90" t="n">
        <v>267.256</v>
      </c>
      <c r="E3261" s="90" t="n">
        <f aca="false">D3261*0.6</f>
        <v>160.36</v>
      </c>
      <c r="F3261" s="90" t="n">
        <f aca="false">D3261*0.4</f>
        <v>106.9</v>
      </c>
      <c r="G3261" s="211"/>
      <c r="H3261" s="90" t="n">
        <v>242.96</v>
      </c>
      <c r="I3261" s="212" t="n">
        <f aca="false">H3261*$I$2922</f>
        <v>267.26</v>
      </c>
    </row>
    <row r="3262" customFormat="false" ht="12.75" hidden="false" customHeight="false" outlineLevel="0" collapsed="false">
      <c r="A3262" s="213" t="n">
        <v>1082508</v>
      </c>
      <c r="B3262" s="214" t="s">
        <v>3031</v>
      </c>
      <c r="C3262" s="215" t="s">
        <v>19</v>
      </c>
      <c r="D3262" s="90" t="n">
        <v>236.819</v>
      </c>
      <c r="E3262" s="90" t="n">
        <f aca="false">D3262*0.6</f>
        <v>142.09</v>
      </c>
      <c r="F3262" s="90" t="n">
        <f aca="false">D3262*0.4</f>
        <v>94.73</v>
      </c>
      <c r="G3262" s="211"/>
      <c r="H3262" s="90" t="n">
        <v>215.29</v>
      </c>
      <c r="I3262" s="212" t="n">
        <f aca="false">H3262*$I$2922</f>
        <v>236.82</v>
      </c>
    </row>
    <row r="3263" customFormat="false" ht="12.75" hidden="false" customHeight="false" outlineLevel="0" collapsed="false">
      <c r="A3263" s="213" t="n">
        <v>1082510</v>
      </c>
      <c r="B3263" s="214" t="s">
        <v>3032</v>
      </c>
      <c r="C3263" s="215" t="s">
        <v>19</v>
      </c>
      <c r="D3263" s="90" t="n">
        <v>236.819</v>
      </c>
      <c r="E3263" s="90" t="n">
        <f aca="false">D3263*0.6</f>
        <v>142.09</v>
      </c>
      <c r="F3263" s="90" t="n">
        <f aca="false">D3263*0.4</f>
        <v>94.73</v>
      </c>
      <c r="G3263" s="211"/>
      <c r="H3263" s="90" t="n">
        <v>215.29</v>
      </c>
      <c r="I3263" s="212" t="n">
        <f aca="false">H3263*$I$2922</f>
        <v>236.82</v>
      </c>
    </row>
    <row r="3264" customFormat="false" ht="12.75" hidden="false" customHeight="false" outlineLevel="0" collapsed="false">
      <c r="A3264" s="213" t="n">
        <v>1082512</v>
      </c>
      <c r="B3264" s="233" t="s">
        <v>3033</v>
      </c>
      <c r="C3264" s="215" t="s">
        <v>19</v>
      </c>
      <c r="D3264" s="90" t="n">
        <v>267.256</v>
      </c>
      <c r="E3264" s="90" t="n">
        <f aca="false">D3264*0.6</f>
        <v>160.36</v>
      </c>
      <c r="F3264" s="90" t="n">
        <f aca="false">D3264*0.4</f>
        <v>106.9</v>
      </c>
      <c r="G3264" s="211"/>
      <c r="H3264" s="90" t="n">
        <v>242.96</v>
      </c>
      <c r="I3264" s="212" t="n">
        <f aca="false">H3264*$I$2922</f>
        <v>267.26</v>
      </c>
    </row>
    <row r="3265" customFormat="false" ht="12.75" hidden="false" customHeight="false" outlineLevel="0" collapsed="false">
      <c r="A3265" s="213" t="n">
        <v>1082601</v>
      </c>
      <c r="B3265" s="214" t="s">
        <v>3508</v>
      </c>
      <c r="C3265" s="215" t="s">
        <v>89</v>
      </c>
      <c r="D3265" s="216" t="n">
        <v>21.505</v>
      </c>
      <c r="E3265" s="90" t="n">
        <f aca="false">D3265*0.6</f>
        <v>12.91</v>
      </c>
      <c r="F3265" s="90" t="n">
        <f aca="false">D3265*0.4</f>
        <v>8.6</v>
      </c>
      <c r="G3265" s="211"/>
      <c r="H3265" s="216" t="n">
        <v>19.55</v>
      </c>
      <c r="I3265" s="212" t="n">
        <f aca="false">H3265*$I$2922</f>
        <v>21.51</v>
      </c>
    </row>
    <row r="3266" customFormat="false" ht="12.75" hidden="false" customHeight="false" outlineLevel="0" collapsed="false">
      <c r="A3266" s="213" t="n">
        <v>1082602</v>
      </c>
      <c r="B3266" s="214" t="s">
        <v>1695</v>
      </c>
      <c r="C3266" s="215" t="s">
        <v>29</v>
      </c>
      <c r="D3266" s="216" t="n">
        <v>2.937</v>
      </c>
      <c r="E3266" s="90" t="n">
        <f aca="false">D3266*0.6</f>
        <v>1.76</v>
      </c>
      <c r="F3266" s="90" t="n">
        <f aca="false">D3266*0.4</f>
        <v>1.18</v>
      </c>
      <c r="G3266" s="211"/>
      <c r="H3266" s="216" t="n">
        <v>2.67</v>
      </c>
      <c r="I3266" s="212" t="n">
        <f aca="false">H3266*$I$2922</f>
        <v>2.94</v>
      </c>
    </row>
    <row r="3267" customFormat="false" ht="12.75" hidden="false" customHeight="false" outlineLevel="0" collapsed="false">
      <c r="A3267" s="213" t="n">
        <v>1082603</v>
      </c>
      <c r="B3267" s="214" t="s">
        <v>3509</v>
      </c>
      <c r="C3267" s="215" t="s">
        <v>89</v>
      </c>
      <c r="D3267" s="216" t="n">
        <v>17.094</v>
      </c>
      <c r="E3267" s="90" t="n">
        <f aca="false">D3267*0.6</f>
        <v>10.25</v>
      </c>
      <c r="F3267" s="90" t="n">
        <f aca="false">D3267*0.4</f>
        <v>6.84</v>
      </c>
      <c r="G3267" s="211"/>
      <c r="H3267" s="216" t="n">
        <v>15.54</v>
      </c>
      <c r="I3267" s="212" t="n">
        <f aca="false">H3267*$I$2922</f>
        <v>17.09</v>
      </c>
    </row>
    <row r="3268" customFormat="false" ht="12.75" hidden="false" customHeight="false" outlineLevel="0" collapsed="false">
      <c r="A3268" s="213" t="n">
        <v>1082604</v>
      </c>
      <c r="B3268" s="214" t="s">
        <v>3510</v>
      </c>
      <c r="C3268" s="215" t="s">
        <v>89</v>
      </c>
      <c r="D3268" s="90" t="n">
        <v>35.387</v>
      </c>
      <c r="E3268" s="90" t="n">
        <f aca="false">D3268*0.6</f>
        <v>21.23</v>
      </c>
      <c r="F3268" s="90" t="n">
        <f aca="false">D3268*0.4</f>
        <v>14.16</v>
      </c>
      <c r="G3268" s="211"/>
      <c r="H3268" s="90" t="n">
        <v>32.17</v>
      </c>
      <c r="I3268" s="212" t="n">
        <f aca="false">H3268*$I$2922</f>
        <v>35.39</v>
      </c>
    </row>
    <row r="3269" customFormat="false" ht="12.75" hidden="false" customHeight="false" outlineLevel="0" collapsed="false">
      <c r="A3269" s="213" t="n">
        <v>1082605</v>
      </c>
      <c r="B3269" s="214" t="s">
        <v>3511</v>
      </c>
      <c r="C3269" s="215" t="s">
        <v>29</v>
      </c>
      <c r="D3269" s="90" t="n">
        <v>3.036</v>
      </c>
      <c r="E3269" s="90" t="n">
        <f aca="false">D3269*0.6</f>
        <v>1.82</v>
      </c>
      <c r="F3269" s="90" t="n">
        <f aca="false">D3269*0.4</f>
        <v>1.22</v>
      </c>
      <c r="G3269" s="211"/>
      <c r="H3269" s="90" t="n">
        <v>2.76</v>
      </c>
      <c r="I3269" s="212" t="n">
        <f aca="false">H3269*$I$2922</f>
        <v>3.04</v>
      </c>
    </row>
    <row r="3270" customFormat="false" ht="12.75" hidden="false" customHeight="false" outlineLevel="0" collapsed="false">
      <c r="A3270" s="213" t="n">
        <v>1082608</v>
      </c>
      <c r="B3270" s="222" t="s">
        <v>3512</v>
      </c>
      <c r="C3270" s="223" t="s">
        <v>89</v>
      </c>
      <c r="D3270" s="216" t="n">
        <v>24.97</v>
      </c>
      <c r="E3270" s="90" t="n">
        <f aca="false">D3270*0.6</f>
        <v>14.98</v>
      </c>
      <c r="F3270" s="90" t="n">
        <f aca="false">D3270*0.4</f>
        <v>9.99</v>
      </c>
      <c r="G3270" s="211"/>
      <c r="H3270" s="216" t="n">
        <v>22.7</v>
      </c>
      <c r="I3270" s="212" t="n">
        <f aca="false">H3270*$I$2922</f>
        <v>24.97</v>
      </c>
    </row>
    <row r="3271" customFormat="false" ht="12.75" hidden="false" customHeight="false" outlineLevel="0" collapsed="false">
      <c r="A3271" s="213" t="n">
        <v>1082610</v>
      </c>
      <c r="B3271" s="222" t="s">
        <v>3513</v>
      </c>
      <c r="C3271" s="223" t="s">
        <v>89</v>
      </c>
      <c r="D3271" s="216" t="n">
        <v>26.51</v>
      </c>
      <c r="E3271" s="90" t="n">
        <f aca="false">D3271*0.6</f>
        <v>15.91</v>
      </c>
      <c r="F3271" s="90" t="n">
        <f aca="false">D3271*0.4</f>
        <v>10.6</v>
      </c>
      <c r="G3271" s="211"/>
      <c r="H3271" s="216" t="n">
        <v>24.1</v>
      </c>
      <c r="I3271" s="212" t="n">
        <f aca="false">H3271*$I$2922</f>
        <v>26.51</v>
      </c>
    </row>
    <row r="3272" customFormat="false" ht="12.75" hidden="false" customHeight="false" outlineLevel="0" collapsed="false">
      <c r="A3272" s="229" t="n">
        <v>1082611</v>
      </c>
      <c r="B3272" s="222" t="s">
        <v>3514</v>
      </c>
      <c r="C3272" s="223" t="s">
        <v>89</v>
      </c>
      <c r="D3272" s="90" t="n">
        <v>14.993</v>
      </c>
      <c r="E3272" s="90" t="n">
        <f aca="false">D3272*0.6</f>
        <v>8.99</v>
      </c>
      <c r="F3272" s="90" t="n">
        <f aca="false">D3272*0.4</f>
        <v>6</v>
      </c>
      <c r="G3272" s="211"/>
      <c r="H3272" s="90" t="n">
        <v>13.63</v>
      </c>
      <c r="I3272" s="212" t="n">
        <f aca="false">H3272*$I$2922</f>
        <v>14.99</v>
      </c>
    </row>
    <row r="3273" customFormat="false" ht="12.75" hidden="false" customHeight="false" outlineLevel="0" collapsed="false">
      <c r="A3273" s="213" t="n">
        <v>1082612</v>
      </c>
      <c r="B3273" s="222" t="s">
        <v>3515</v>
      </c>
      <c r="C3273" s="223" t="s">
        <v>89</v>
      </c>
      <c r="D3273" s="216" t="n">
        <v>40.37</v>
      </c>
      <c r="E3273" s="90" t="n">
        <f aca="false">D3273*0.6</f>
        <v>24.22</v>
      </c>
      <c r="F3273" s="90" t="n">
        <f aca="false">D3273*0.4</f>
        <v>16.15</v>
      </c>
      <c r="G3273" s="211"/>
      <c r="H3273" s="216" t="n">
        <v>36.7</v>
      </c>
      <c r="I3273" s="212" t="n">
        <f aca="false">H3273*$I$2922</f>
        <v>40.37</v>
      </c>
    </row>
    <row r="3274" customFormat="false" ht="12.75" hidden="false" customHeight="false" outlineLevel="0" collapsed="false">
      <c r="A3274" s="213" t="n">
        <v>1082613</v>
      </c>
      <c r="B3274" s="222" t="s">
        <v>3516</v>
      </c>
      <c r="C3274" s="223" t="s">
        <v>89</v>
      </c>
      <c r="D3274" s="90" t="n">
        <v>31.779</v>
      </c>
      <c r="E3274" s="90" t="n">
        <f aca="false">D3274*0.6</f>
        <v>19.07</v>
      </c>
      <c r="F3274" s="90" t="n">
        <f aca="false">D3274*0.4</f>
        <v>12.71</v>
      </c>
      <c r="G3274" s="211"/>
      <c r="H3274" s="90" t="n">
        <v>28.89</v>
      </c>
      <c r="I3274" s="212" t="n">
        <f aca="false">H3274*$I$2922</f>
        <v>31.78</v>
      </c>
    </row>
    <row r="3275" customFormat="false" ht="12.75" hidden="false" customHeight="false" outlineLevel="0" collapsed="false">
      <c r="A3275" s="229" t="n">
        <v>1082614</v>
      </c>
      <c r="B3275" s="222" t="s">
        <v>3517</v>
      </c>
      <c r="C3275" s="223" t="s">
        <v>89</v>
      </c>
      <c r="D3275" s="90" t="n">
        <v>4.576</v>
      </c>
      <c r="E3275" s="90" t="n">
        <f aca="false">D3275*0.6</f>
        <v>2.75</v>
      </c>
      <c r="F3275" s="90" t="n">
        <f aca="false">D3275*0.4</f>
        <v>1.83</v>
      </c>
      <c r="G3275" s="211"/>
      <c r="H3275" s="90" t="n">
        <v>4.16</v>
      </c>
      <c r="I3275" s="212" t="n">
        <f aca="false">H3275*$I$2922</f>
        <v>4.58</v>
      </c>
    </row>
    <row r="3276" customFormat="false" ht="12.75" hidden="false" customHeight="false" outlineLevel="0" collapsed="false">
      <c r="A3276" s="213" t="n">
        <v>1082616</v>
      </c>
      <c r="B3276" s="222" t="s">
        <v>3518</v>
      </c>
      <c r="C3276" s="223" t="s">
        <v>89</v>
      </c>
      <c r="D3276" s="90" t="n">
        <v>23.815</v>
      </c>
      <c r="E3276" s="90" t="n">
        <f aca="false">D3276*0.6</f>
        <v>14.29</v>
      </c>
      <c r="F3276" s="90" t="n">
        <f aca="false">D3276*0.4</f>
        <v>9.53</v>
      </c>
      <c r="G3276" s="211"/>
      <c r="H3276" s="90" t="n">
        <v>21.65</v>
      </c>
      <c r="I3276" s="212" t="n">
        <f aca="false">H3276*$I$2922</f>
        <v>23.82</v>
      </c>
    </row>
    <row r="3277" customFormat="false" ht="12.75" hidden="false" customHeight="false" outlineLevel="0" collapsed="false">
      <c r="A3277" s="213" t="n">
        <v>1082701</v>
      </c>
      <c r="B3277" s="214" t="s">
        <v>3519</v>
      </c>
      <c r="C3277" s="215" t="s">
        <v>14</v>
      </c>
      <c r="D3277" s="216" t="n">
        <v>4977.676</v>
      </c>
      <c r="E3277" s="90" t="n">
        <f aca="false">D3277*0.6</f>
        <v>2986.61</v>
      </c>
      <c r="F3277" s="90" t="n">
        <f aca="false">D3277*0.4</f>
        <v>1991.07</v>
      </c>
      <c r="G3277" s="211"/>
      <c r="H3277" s="216" t="n">
        <v>4525.16</v>
      </c>
      <c r="I3277" s="212" t="n">
        <f aca="false">H3277*$I$2922</f>
        <v>4977.68</v>
      </c>
    </row>
    <row r="3278" customFormat="false" ht="12.75" hidden="false" customHeight="false" outlineLevel="0" collapsed="false">
      <c r="A3278" s="213" t="n">
        <v>1082702</v>
      </c>
      <c r="B3278" s="214" t="s">
        <v>3520</v>
      </c>
      <c r="C3278" s="215" t="s">
        <v>14</v>
      </c>
      <c r="D3278" s="216" t="n">
        <v>337.799</v>
      </c>
      <c r="E3278" s="90" t="n">
        <f aca="false">D3278*0.6</f>
        <v>202.68</v>
      </c>
      <c r="F3278" s="90" t="n">
        <f aca="false">D3278*0.4</f>
        <v>135.12</v>
      </c>
      <c r="G3278" s="211"/>
      <c r="H3278" s="216" t="n">
        <v>307.09</v>
      </c>
      <c r="I3278" s="212" t="n">
        <f aca="false">H3278*$I$2922</f>
        <v>337.8</v>
      </c>
    </row>
    <row r="3279" customFormat="false" ht="12.75" hidden="false" customHeight="false" outlineLevel="0" collapsed="false">
      <c r="A3279" s="213" t="n">
        <v>1082703</v>
      </c>
      <c r="B3279" s="214" t="s">
        <v>3521</v>
      </c>
      <c r="C3279" s="215" t="s">
        <v>14</v>
      </c>
      <c r="D3279" s="90" t="n">
        <v>4158.187</v>
      </c>
      <c r="E3279" s="90" t="n">
        <f aca="false">D3279*0.6</f>
        <v>2494.91</v>
      </c>
      <c r="F3279" s="90" t="n">
        <f aca="false">D3279*0.4</f>
        <v>1663.28</v>
      </c>
      <c r="G3279" s="211"/>
      <c r="H3279" s="90" t="n">
        <v>3780.17</v>
      </c>
      <c r="I3279" s="212" t="n">
        <f aca="false">H3279*$I$2922</f>
        <v>4158.19</v>
      </c>
    </row>
    <row r="3280" customFormat="false" ht="12.75" hidden="false" customHeight="false" outlineLevel="0" collapsed="false">
      <c r="A3280" s="213" t="n">
        <v>1082704</v>
      </c>
      <c r="B3280" s="214" t="s">
        <v>3522</v>
      </c>
      <c r="C3280" s="215" t="s">
        <v>14</v>
      </c>
      <c r="D3280" s="90" t="n">
        <v>5328.917</v>
      </c>
      <c r="E3280" s="90" t="n">
        <f aca="false">D3280*0.6</f>
        <v>3197.35</v>
      </c>
      <c r="F3280" s="90" t="n">
        <f aca="false">D3280*0.4</f>
        <v>2131.57</v>
      </c>
      <c r="G3280" s="211"/>
      <c r="H3280" s="90" t="n">
        <v>4844.47</v>
      </c>
      <c r="I3280" s="212" t="n">
        <f aca="false">H3280*$I$2922</f>
        <v>5328.92</v>
      </c>
    </row>
    <row r="3281" customFormat="false" ht="12.75" hidden="false" customHeight="false" outlineLevel="0" collapsed="false">
      <c r="A3281" s="213" t="n">
        <v>1082705</v>
      </c>
      <c r="B3281" s="214" t="s">
        <v>3523</v>
      </c>
      <c r="C3281" s="215" t="s">
        <v>14</v>
      </c>
      <c r="D3281" s="90" t="n">
        <v>3254.691</v>
      </c>
      <c r="E3281" s="90" t="n">
        <f aca="false">D3281*0.6</f>
        <v>1952.81</v>
      </c>
      <c r="F3281" s="90" t="n">
        <f aca="false">D3281*0.4</f>
        <v>1301.88</v>
      </c>
      <c r="G3281" s="211"/>
      <c r="H3281" s="90" t="n">
        <v>2958.81</v>
      </c>
      <c r="I3281" s="212" t="n">
        <f aca="false">H3281*$I$2922</f>
        <v>3254.69</v>
      </c>
    </row>
    <row r="3282" customFormat="false" ht="12.75" hidden="false" customHeight="false" outlineLevel="0" collapsed="false">
      <c r="A3282" s="213" t="n">
        <v>1082706</v>
      </c>
      <c r="B3282" s="214" t="s">
        <v>3524</v>
      </c>
      <c r="C3282" s="215" t="s">
        <v>14</v>
      </c>
      <c r="D3282" s="228" t="n">
        <v>8404</v>
      </c>
      <c r="E3282" s="90" t="n">
        <f aca="false">D3282*0.6</f>
        <v>5042.4</v>
      </c>
      <c r="F3282" s="90" t="n">
        <f aca="false">D3282*0.4</f>
        <v>3361.6</v>
      </c>
      <c r="G3282" s="211"/>
      <c r="H3282" s="228" t="n">
        <v>7640</v>
      </c>
      <c r="I3282" s="212" t="n">
        <f aca="false">H3282*$I$2922</f>
        <v>8404</v>
      </c>
    </row>
    <row r="3283" customFormat="false" ht="12.75" hidden="false" customHeight="false" outlineLevel="0" collapsed="false">
      <c r="A3283" s="213" t="n">
        <v>1082707</v>
      </c>
      <c r="B3283" s="214" t="s">
        <v>3525</v>
      </c>
      <c r="C3283" s="215" t="s">
        <v>14</v>
      </c>
      <c r="D3283" s="228" t="n">
        <v>5691.543</v>
      </c>
      <c r="E3283" s="90" t="n">
        <f aca="false">D3283*0.6</f>
        <v>3414.92</v>
      </c>
      <c r="F3283" s="90" t="n">
        <f aca="false">D3283*0.4</f>
        <v>2276.62</v>
      </c>
      <c r="G3283" s="211"/>
      <c r="H3283" s="228" t="n">
        <v>5174.13</v>
      </c>
      <c r="I3283" s="212" t="n">
        <f aca="false">H3283*$I$2922</f>
        <v>5691.54</v>
      </c>
    </row>
    <row r="3284" customFormat="false" ht="12.75" hidden="false" customHeight="false" outlineLevel="0" collapsed="false">
      <c r="A3284" s="213" t="n">
        <v>1082708</v>
      </c>
      <c r="B3284" s="214" t="s">
        <v>3526</v>
      </c>
      <c r="C3284" s="215" t="s">
        <v>14</v>
      </c>
      <c r="D3284" s="90" t="n">
        <v>2101.022</v>
      </c>
      <c r="E3284" s="90" t="n">
        <f aca="false">D3284*0.6</f>
        <v>1260.61</v>
      </c>
      <c r="F3284" s="90" t="n">
        <f aca="false">D3284*0.4</f>
        <v>840.41</v>
      </c>
      <c r="G3284" s="211"/>
      <c r="H3284" s="90" t="n">
        <v>1910.02</v>
      </c>
      <c r="I3284" s="212" t="n">
        <f aca="false">H3284*$I$2922</f>
        <v>2101.02</v>
      </c>
    </row>
    <row r="3285" customFormat="false" ht="12.75" hidden="false" customHeight="false" outlineLevel="0" collapsed="false">
      <c r="A3285" s="213" t="n">
        <v>1082709</v>
      </c>
      <c r="B3285" s="214" t="s">
        <v>3527</v>
      </c>
      <c r="C3285" s="215" t="s">
        <v>14</v>
      </c>
      <c r="D3285" s="90" t="n">
        <v>3806.902</v>
      </c>
      <c r="E3285" s="90" t="n">
        <f aca="false">D3285*0.6</f>
        <v>2284.14</v>
      </c>
      <c r="F3285" s="90" t="n">
        <f aca="false">D3285*0.4</f>
        <v>1522.76</v>
      </c>
      <c r="G3285" s="211"/>
      <c r="H3285" s="90" t="n">
        <v>3460.82</v>
      </c>
      <c r="I3285" s="212" t="n">
        <f aca="false">H3285*$I$2922</f>
        <v>3806.9</v>
      </c>
    </row>
    <row r="3286" customFormat="false" ht="12.75" hidden="false" customHeight="false" outlineLevel="0" collapsed="false">
      <c r="A3286" s="213" t="n">
        <v>1082810</v>
      </c>
      <c r="B3286" s="214" t="s">
        <v>3528</v>
      </c>
      <c r="C3286" s="215" t="s">
        <v>14</v>
      </c>
      <c r="D3286" s="90" t="n">
        <v>5328.917</v>
      </c>
      <c r="E3286" s="90" t="n">
        <f aca="false">D3286*0.6</f>
        <v>3197.35</v>
      </c>
      <c r="F3286" s="90" t="n">
        <f aca="false">D3286*0.4</f>
        <v>2131.57</v>
      </c>
      <c r="G3286" s="211"/>
      <c r="H3286" s="90" t="n">
        <v>4844.47</v>
      </c>
      <c r="I3286" s="212" t="n">
        <f aca="false">H3286*$I$2922</f>
        <v>5328.92</v>
      </c>
    </row>
    <row r="3287" customFormat="false" ht="12.75" hidden="false" customHeight="false" outlineLevel="0" collapsed="false">
      <c r="A3287" s="213" t="n">
        <v>1082811</v>
      </c>
      <c r="B3287" s="214" t="s">
        <v>3529</v>
      </c>
      <c r="C3287" s="215" t="s">
        <v>14</v>
      </c>
      <c r="D3287" s="90" t="n">
        <v>3930.63</v>
      </c>
      <c r="E3287" s="90" t="n">
        <f aca="false">D3287*0.6</f>
        <v>2358.38</v>
      </c>
      <c r="F3287" s="90" t="n">
        <f aca="false">D3287*0.4</f>
        <v>1572.25</v>
      </c>
      <c r="G3287" s="211"/>
      <c r="H3287" s="90" t="n">
        <v>3573.3</v>
      </c>
      <c r="I3287" s="212" t="n">
        <f aca="false">H3287*$I$2922</f>
        <v>3930.63</v>
      </c>
    </row>
    <row r="3288" customFormat="false" ht="12.75" hidden="false" customHeight="false" outlineLevel="0" collapsed="false">
      <c r="A3288" s="213" t="n">
        <v>1082815</v>
      </c>
      <c r="B3288" s="214" t="s">
        <v>3530</v>
      </c>
      <c r="C3288" s="215" t="s">
        <v>14</v>
      </c>
      <c r="D3288" s="90" t="n">
        <v>4954.917</v>
      </c>
      <c r="E3288" s="90" t="n">
        <f aca="false">D3288*0.6</f>
        <v>2972.95</v>
      </c>
      <c r="F3288" s="90" t="n">
        <f aca="false">D3288*0.4</f>
        <v>1981.97</v>
      </c>
      <c r="G3288" s="211"/>
      <c r="H3288" s="90" t="n">
        <v>4504.47</v>
      </c>
      <c r="I3288" s="212" t="n">
        <f aca="false">H3288*$I$2922</f>
        <v>4954.92</v>
      </c>
    </row>
    <row r="3289" customFormat="false" ht="12.75" hidden="false" customHeight="false" outlineLevel="0" collapsed="false">
      <c r="A3289" s="213" t="n">
        <v>1082817</v>
      </c>
      <c r="B3289" s="214" t="s">
        <v>3531</v>
      </c>
      <c r="C3289" s="215" t="s">
        <v>14</v>
      </c>
      <c r="D3289" s="90" t="n">
        <v>313.5</v>
      </c>
      <c r="E3289" s="90" t="n">
        <f aca="false">D3289*0.6</f>
        <v>188.1</v>
      </c>
      <c r="F3289" s="90" t="n">
        <f aca="false">D3289*0.4</f>
        <v>125.4</v>
      </c>
      <c r="G3289" s="211"/>
      <c r="H3289" s="90" t="n">
        <v>285</v>
      </c>
      <c r="I3289" s="212" t="n">
        <f aca="false">H3289*$I$2922</f>
        <v>313.5</v>
      </c>
    </row>
    <row r="3290" customFormat="false" ht="12.75" hidden="false" customHeight="false" outlineLevel="0" collapsed="false">
      <c r="A3290" s="226" t="n">
        <v>1082818</v>
      </c>
      <c r="B3290" s="214" t="s">
        <v>3870</v>
      </c>
      <c r="C3290" s="215" t="s">
        <v>14</v>
      </c>
      <c r="D3290" s="234" t="n">
        <v>5810</v>
      </c>
      <c r="E3290" s="90" t="n">
        <f aca="false">D3290*0.6</f>
        <v>3486</v>
      </c>
      <c r="F3290" s="90" t="n">
        <f aca="false">D3290*0.4</f>
        <v>2324</v>
      </c>
      <c r="G3290" s="211"/>
      <c r="H3290" s="90"/>
      <c r="I3290" s="212" t="n">
        <f aca="false">H3290*$I$2922</f>
        <v>0</v>
      </c>
    </row>
    <row r="3291" customFormat="false" ht="12.75" hidden="false" customHeight="false" outlineLevel="0" collapsed="false">
      <c r="A3291" s="226" t="n">
        <v>1082819</v>
      </c>
      <c r="B3291" s="214" t="s">
        <v>3871</v>
      </c>
      <c r="C3291" s="215" t="s">
        <v>14</v>
      </c>
      <c r="D3291" s="234" t="n">
        <v>1830</v>
      </c>
      <c r="E3291" s="90" t="n">
        <f aca="false">D3291*0.6</f>
        <v>1098</v>
      </c>
      <c r="F3291" s="90" t="n">
        <f aca="false">D3291*0.4</f>
        <v>732</v>
      </c>
      <c r="G3291" s="211"/>
      <c r="H3291" s="90"/>
      <c r="I3291" s="212" t="n">
        <f aca="false">H3291*$I$2922</f>
        <v>0</v>
      </c>
    </row>
    <row r="3292" customFormat="false" ht="12.75" hidden="false" customHeight="false" outlineLevel="0" collapsed="false">
      <c r="A3292" s="226" t="n">
        <v>1082820</v>
      </c>
      <c r="B3292" s="214" t="s">
        <v>3872</v>
      </c>
      <c r="C3292" s="215" t="s">
        <v>14</v>
      </c>
      <c r="D3292" s="234" t="n">
        <v>5320</v>
      </c>
      <c r="E3292" s="90" t="n">
        <f aca="false">D3292*0.6</f>
        <v>3192</v>
      </c>
      <c r="F3292" s="90" t="n">
        <f aca="false">D3292*0.4</f>
        <v>2128</v>
      </c>
      <c r="G3292" s="211"/>
      <c r="H3292" s="90"/>
      <c r="I3292" s="212" t="n">
        <f aca="false">H3292*$I$2922</f>
        <v>0</v>
      </c>
    </row>
    <row r="3293" customFormat="false" ht="12.75" hidden="false" customHeight="false" outlineLevel="0" collapsed="false">
      <c r="A3293" s="226" t="n">
        <v>1082821</v>
      </c>
      <c r="B3293" s="214" t="s">
        <v>3873</v>
      </c>
      <c r="C3293" s="215" t="s">
        <v>14</v>
      </c>
      <c r="D3293" s="234" t="n">
        <v>2240</v>
      </c>
      <c r="E3293" s="90" t="n">
        <f aca="false">D3293*0.6</f>
        <v>1344</v>
      </c>
      <c r="F3293" s="90" t="n">
        <f aca="false">D3293*0.4</f>
        <v>896</v>
      </c>
      <c r="G3293" s="211"/>
      <c r="H3293" s="90"/>
      <c r="I3293" s="212" t="n">
        <f aca="false">H3293*$I$2922</f>
        <v>0</v>
      </c>
    </row>
    <row r="3294" customFormat="false" ht="12.75" hidden="false" customHeight="false" outlineLevel="0" collapsed="false">
      <c r="A3294" s="226" t="n">
        <v>1082822</v>
      </c>
      <c r="B3294" s="214" t="s">
        <v>3874</v>
      </c>
      <c r="C3294" s="215" t="s">
        <v>14</v>
      </c>
      <c r="D3294" s="234" t="n">
        <v>1220</v>
      </c>
      <c r="E3294" s="90" t="n">
        <f aca="false">D3294*0.6</f>
        <v>732</v>
      </c>
      <c r="F3294" s="90" t="n">
        <f aca="false">D3294*0.4</f>
        <v>488</v>
      </c>
      <c r="G3294" s="211"/>
      <c r="H3294" s="90"/>
      <c r="I3294" s="212" t="n">
        <f aca="false">H3294*$I$2922</f>
        <v>0</v>
      </c>
    </row>
    <row r="3295" customFormat="false" ht="12.75" hidden="false" customHeight="false" outlineLevel="0" collapsed="false">
      <c r="A3295" s="226" t="n">
        <v>1082823</v>
      </c>
      <c r="B3295" s="214" t="s">
        <v>3875</v>
      </c>
      <c r="C3295" s="215" t="s">
        <v>14</v>
      </c>
      <c r="D3295" s="234" t="n">
        <v>1530</v>
      </c>
      <c r="E3295" s="90" t="n">
        <f aca="false">D3295*0.6</f>
        <v>918</v>
      </c>
      <c r="F3295" s="90" t="n">
        <f aca="false">D3295*0.4</f>
        <v>612</v>
      </c>
      <c r="G3295" s="211"/>
      <c r="H3295" s="90"/>
      <c r="I3295" s="212" t="n">
        <f aca="false">H3295*$I$2922</f>
        <v>0</v>
      </c>
    </row>
    <row r="3296" customFormat="false" ht="12.75" hidden="false" customHeight="false" outlineLevel="0" collapsed="false">
      <c r="A3296" s="226" t="n">
        <v>1082824</v>
      </c>
      <c r="B3296" s="214" t="s">
        <v>3876</v>
      </c>
      <c r="C3296" s="215" t="s">
        <v>14</v>
      </c>
      <c r="D3296" s="216" t="n">
        <v>422.25</v>
      </c>
      <c r="E3296" s="90" t="n">
        <f aca="false">D3296*0.6</f>
        <v>253.35</v>
      </c>
      <c r="F3296" s="90" t="n">
        <f aca="false">D3296*0.4</f>
        <v>168.9</v>
      </c>
      <c r="G3296" s="211"/>
      <c r="H3296" s="90"/>
      <c r="I3296" s="212" t="n">
        <f aca="false">H3296*$I$2922</f>
        <v>0</v>
      </c>
    </row>
    <row r="3297" customFormat="false" ht="12.75" hidden="false" customHeight="false" outlineLevel="0" collapsed="false">
      <c r="A3297" s="226" t="n">
        <v>1082825</v>
      </c>
      <c r="B3297" s="214" t="s">
        <v>3877</v>
      </c>
      <c r="C3297" s="215" t="s">
        <v>37</v>
      </c>
      <c r="D3297" s="90" t="n">
        <v>25000</v>
      </c>
      <c r="E3297" s="90" t="n">
        <f aca="false">D3297*0.6</f>
        <v>15000</v>
      </c>
      <c r="F3297" s="90" t="n">
        <f aca="false">D3297*0.4</f>
        <v>10000</v>
      </c>
      <c r="G3297" s="211"/>
      <c r="H3297" s="90"/>
      <c r="I3297" s="212" t="n">
        <f aca="false">H3297*$I$2922</f>
        <v>0</v>
      </c>
    </row>
    <row r="3298" customFormat="false" ht="12.75" hidden="false" customHeight="false" outlineLevel="0" collapsed="false">
      <c r="A3298" s="226" t="n">
        <v>1082826</v>
      </c>
      <c r="B3298" s="214" t="s">
        <v>3878</v>
      </c>
      <c r="C3298" s="215" t="s">
        <v>14</v>
      </c>
      <c r="D3298" s="234" t="n">
        <v>672.43</v>
      </c>
      <c r="E3298" s="90" t="n">
        <f aca="false">D3298*0.6</f>
        <v>403.46</v>
      </c>
      <c r="F3298" s="90" t="n">
        <f aca="false">D3298*0.4</f>
        <v>268.97</v>
      </c>
      <c r="G3298" s="211"/>
      <c r="H3298" s="90"/>
      <c r="I3298" s="212"/>
    </row>
    <row r="3299" customFormat="false" ht="12.75" hidden="false" customHeight="false" outlineLevel="0" collapsed="false">
      <c r="A3299" s="226" t="n">
        <v>1082827</v>
      </c>
      <c r="B3299" s="214" t="s">
        <v>3879</v>
      </c>
      <c r="C3299" s="215" t="s">
        <v>14</v>
      </c>
      <c r="D3299" s="234" t="n">
        <v>1495.36</v>
      </c>
      <c r="E3299" s="90" t="n">
        <f aca="false">D3299*0.6</f>
        <v>897.22</v>
      </c>
      <c r="F3299" s="90" t="n">
        <f aca="false">D3299*0.4</f>
        <v>598.14</v>
      </c>
      <c r="G3299" s="211"/>
      <c r="H3299" s="90"/>
      <c r="I3299" s="212"/>
    </row>
    <row r="3300" customFormat="false" ht="12.75" hidden="false" customHeight="false" outlineLevel="0" collapsed="false">
      <c r="A3300" s="226" t="n">
        <v>1082828</v>
      </c>
      <c r="B3300" s="214" t="s">
        <v>3880</v>
      </c>
      <c r="C3300" s="215" t="s">
        <v>14</v>
      </c>
      <c r="D3300" s="234" t="n">
        <v>253.35</v>
      </c>
      <c r="E3300" s="90" t="n">
        <f aca="false">D3300*0.6</f>
        <v>152.01</v>
      </c>
      <c r="F3300" s="90" t="n">
        <f aca="false">D3300*0.4</f>
        <v>101.34</v>
      </c>
      <c r="G3300" s="211"/>
      <c r="H3300" s="90"/>
      <c r="I3300" s="212"/>
    </row>
    <row r="3301" customFormat="false" ht="12.75" hidden="false" customHeight="false" outlineLevel="0" collapsed="false">
      <c r="A3301" s="226" t="n">
        <v>1082829</v>
      </c>
      <c r="B3301" s="214" t="s">
        <v>3881</v>
      </c>
      <c r="C3301" s="215" t="s">
        <v>14</v>
      </c>
      <c r="D3301" s="234" t="n">
        <v>110</v>
      </c>
      <c r="E3301" s="90" t="n">
        <f aca="false">D3301*0.6</f>
        <v>66</v>
      </c>
      <c r="F3301" s="90" t="n">
        <f aca="false">D3301*0.4</f>
        <v>44</v>
      </c>
      <c r="G3301" s="211"/>
      <c r="H3301" s="90"/>
      <c r="I3301" s="212"/>
    </row>
    <row r="3302" customFormat="false" ht="12.75" hidden="false" customHeight="false" outlineLevel="0" collapsed="false">
      <c r="A3302" s="226" t="n">
        <v>1082830</v>
      </c>
      <c r="B3302" s="214" t="s">
        <v>3882</v>
      </c>
      <c r="C3302" s="215" t="s">
        <v>14</v>
      </c>
      <c r="D3302" s="234" t="n">
        <v>205</v>
      </c>
      <c r="E3302" s="90" t="n">
        <f aca="false">D3302*0.6</f>
        <v>123</v>
      </c>
      <c r="F3302" s="90" t="n">
        <f aca="false">D3302*0.4</f>
        <v>82</v>
      </c>
      <c r="G3302" s="211"/>
      <c r="H3302" s="90"/>
      <c r="I3302" s="212"/>
    </row>
    <row r="3303" customFormat="false" ht="12.75" hidden="false" customHeight="false" outlineLevel="0" collapsed="false">
      <c r="A3303" s="226" t="n">
        <v>1082831</v>
      </c>
      <c r="B3303" s="214" t="s">
        <v>3883</v>
      </c>
      <c r="C3303" s="215" t="s">
        <v>14</v>
      </c>
      <c r="D3303" s="234" t="n">
        <v>610</v>
      </c>
      <c r="E3303" s="90" t="n">
        <f aca="false">D3303*0.6</f>
        <v>366</v>
      </c>
      <c r="F3303" s="90" t="n">
        <f aca="false">D3303*0.4</f>
        <v>244</v>
      </c>
      <c r="G3303" s="211"/>
      <c r="H3303" s="90"/>
      <c r="I3303" s="212"/>
    </row>
    <row r="3304" customFormat="false" ht="12.75" hidden="false" customHeight="false" outlineLevel="0" collapsed="false">
      <c r="A3304" s="226" t="n">
        <v>1082832</v>
      </c>
      <c r="B3304" s="214" t="s">
        <v>3884</v>
      </c>
      <c r="C3304" s="215" t="s">
        <v>14</v>
      </c>
      <c r="D3304" s="234" t="n">
        <v>1325</v>
      </c>
      <c r="E3304" s="90" t="n">
        <f aca="false">D3304*0.6</f>
        <v>795</v>
      </c>
      <c r="F3304" s="90" t="n">
        <f aca="false">D3304*0.4</f>
        <v>530</v>
      </c>
      <c r="G3304" s="211"/>
      <c r="H3304" s="90"/>
      <c r="I3304" s="212"/>
    </row>
    <row r="3305" customFormat="false" ht="12.75" hidden="false" customHeight="false" outlineLevel="0" collapsed="false">
      <c r="A3305" s="213" t="n">
        <v>1082901</v>
      </c>
      <c r="B3305" s="214" t="s">
        <v>3532</v>
      </c>
      <c r="C3305" s="215" t="s">
        <v>14</v>
      </c>
      <c r="D3305" s="90" t="n">
        <v>1.606</v>
      </c>
      <c r="E3305" s="90" t="n">
        <f aca="false">D3305*0.6</f>
        <v>0.97</v>
      </c>
      <c r="F3305" s="90" t="n">
        <f aca="false">D3305*0.4</f>
        <v>0.64</v>
      </c>
      <c r="G3305" s="211"/>
      <c r="H3305" s="90" t="n">
        <v>1.46</v>
      </c>
      <c r="I3305" s="212" t="n">
        <f aca="false">H3305*$I$2922</f>
        <v>1.61</v>
      </c>
    </row>
    <row r="3306" customFormat="false" ht="12.75" hidden="false" customHeight="false" outlineLevel="0" collapsed="false">
      <c r="A3306" s="213" t="n">
        <v>1090801</v>
      </c>
      <c r="B3306" s="214" t="s">
        <v>3533</v>
      </c>
      <c r="C3306" s="215" t="s">
        <v>14</v>
      </c>
      <c r="D3306" s="216" t="n">
        <v>23.529</v>
      </c>
      <c r="E3306" s="90" t="n">
        <f aca="false">D3306*0.6</f>
        <v>14.12</v>
      </c>
      <c r="F3306" s="90" t="n">
        <f aca="false">D3306*0.4</f>
        <v>9.41</v>
      </c>
      <c r="G3306" s="211"/>
      <c r="H3306" s="216" t="n">
        <v>21.39</v>
      </c>
      <c r="I3306" s="212" t="n">
        <f aca="false">H3306*$I$2922</f>
        <v>23.53</v>
      </c>
    </row>
    <row r="3307" customFormat="false" ht="12.75" hidden="false" customHeight="false" outlineLevel="0" collapsed="false">
      <c r="A3307" s="213" t="n">
        <v>1090802</v>
      </c>
      <c r="B3307" s="214" t="s">
        <v>3534</v>
      </c>
      <c r="C3307" s="215" t="s">
        <v>22</v>
      </c>
      <c r="D3307" s="216" t="n">
        <v>22.55</v>
      </c>
      <c r="E3307" s="90" t="n">
        <f aca="false">D3307*0.6</f>
        <v>13.53</v>
      </c>
      <c r="F3307" s="90" t="n">
        <f aca="false">D3307*0.4</f>
        <v>9.02</v>
      </c>
      <c r="G3307" s="211"/>
      <c r="H3307" s="216" t="n">
        <v>20.5</v>
      </c>
      <c r="I3307" s="212" t="n">
        <f aca="false">H3307*$I$2922</f>
        <v>22.55</v>
      </c>
    </row>
    <row r="3308" customFormat="false" ht="12.75" hidden="false" customHeight="false" outlineLevel="0" collapsed="false">
      <c r="A3308" s="213" t="n">
        <v>1090803</v>
      </c>
      <c r="B3308" s="235" t="s">
        <v>3885</v>
      </c>
      <c r="C3308" s="215" t="s">
        <v>22</v>
      </c>
      <c r="D3308" s="216" t="n">
        <v>20.801</v>
      </c>
      <c r="E3308" s="90" t="n">
        <f aca="false">D3308*0.6</f>
        <v>12.48</v>
      </c>
      <c r="F3308" s="90" t="n">
        <f aca="false">D3308*0.4</f>
        <v>8.32</v>
      </c>
      <c r="G3308" s="211"/>
      <c r="H3308" s="216" t="n">
        <v>18.91</v>
      </c>
      <c r="I3308" s="212" t="n">
        <f aca="false">H3308*$I$2922</f>
        <v>20.8</v>
      </c>
    </row>
    <row r="3309" customFormat="false" ht="12.75" hidden="false" customHeight="false" outlineLevel="0" collapsed="false">
      <c r="A3309" s="213" t="n">
        <v>1090804</v>
      </c>
      <c r="B3309" s="235" t="s">
        <v>3886</v>
      </c>
      <c r="C3309" s="215" t="s">
        <v>22</v>
      </c>
      <c r="D3309" s="216" t="n">
        <v>23.496</v>
      </c>
      <c r="E3309" s="90" t="n">
        <f aca="false">D3309*0.6</f>
        <v>14.1</v>
      </c>
      <c r="F3309" s="90" t="n">
        <f aca="false">D3309*0.4</f>
        <v>9.4</v>
      </c>
      <c r="G3309" s="211"/>
      <c r="H3309" s="216" t="n">
        <v>21.36</v>
      </c>
      <c r="I3309" s="212" t="n">
        <f aca="false">H3309*$I$2922</f>
        <v>23.5</v>
      </c>
    </row>
    <row r="3310" customFormat="false" ht="12.75" hidden="false" customHeight="false" outlineLevel="0" collapsed="false">
      <c r="A3310" s="213" t="n">
        <v>1090805</v>
      </c>
      <c r="B3310" s="214" t="s">
        <v>3887</v>
      </c>
      <c r="C3310" s="215" t="s">
        <v>19</v>
      </c>
      <c r="D3310" s="216" t="n">
        <v>146.08</v>
      </c>
      <c r="E3310" s="90" t="n">
        <f aca="false">D3310*0.6</f>
        <v>87.65</v>
      </c>
      <c r="F3310" s="90" t="n">
        <f aca="false">D3310*0.4</f>
        <v>58.43</v>
      </c>
      <c r="G3310" s="211"/>
      <c r="H3310" s="216" t="n">
        <v>132.8</v>
      </c>
      <c r="I3310" s="212" t="n">
        <f aca="false">H3310*$I$2922</f>
        <v>146.08</v>
      </c>
    </row>
    <row r="3311" customFormat="false" ht="12.75" hidden="false" customHeight="false" outlineLevel="0" collapsed="false">
      <c r="A3311" s="213" t="n">
        <v>1090806</v>
      </c>
      <c r="B3311" s="214" t="s">
        <v>3888</v>
      </c>
      <c r="C3311" s="215" t="s">
        <v>22</v>
      </c>
      <c r="D3311" s="90" t="n">
        <v>22.66</v>
      </c>
      <c r="E3311" s="90" t="n">
        <f aca="false">D3311*0.6</f>
        <v>13.6</v>
      </c>
      <c r="F3311" s="90" t="n">
        <f aca="false">D3311*0.4</f>
        <v>9.06</v>
      </c>
      <c r="G3311" s="211"/>
      <c r="H3311" s="90" t="n">
        <v>20.6</v>
      </c>
      <c r="I3311" s="212" t="n">
        <f aca="false">H3311*$I$2922</f>
        <v>22.66</v>
      </c>
    </row>
    <row r="3312" customFormat="false" ht="12.75" hidden="false" customHeight="false" outlineLevel="0" collapsed="false">
      <c r="A3312" s="213" t="n">
        <v>1090807</v>
      </c>
      <c r="B3312" s="214" t="s">
        <v>3539</v>
      </c>
      <c r="C3312" s="215" t="s">
        <v>89</v>
      </c>
      <c r="D3312" s="90" t="n">
        <v>32.527</v>
      </c>
      <c r="E3312" s="90" t="n">
        <f aca="false">D3312*0.6</f>
        <v>19.52</v>
      </c>
      <c r="F3312" s="90" t="n">
        <f aca="false">D3312*0.4</f>
        <v>13.01</v>
      </c>
      <c r="G3312" s="211"/>
      <c r="H3312" s="90" t="n">
        <v>29.57</v>
      </c>
      <c r="I3312" s="212" t="n">
        <f aca="false">H3312*$I$2922</f>
        <v>32.53</v>
      </c>
    </row>
    <row r="3313" customFormat="false" ht="12.75" hidden="false" customHeight="false" outlineLevel="0" collapsed="false">
      <c r="A3313" s="213" t="n">
        <v>1090808</v>
      </c>
      <c r="B3313" s="214" t="s">
        <v>3540</v>
      </c>
      <c r="C3313" s="215" t="s">
        <v>22</v>
      </c>
      <c r="D3313" s="90" t="n">
        <v>26.796</v>
      </c>
      <c r="E3313" s="90" t="n">
        <f aca="false">D3313*0.6</f>
        <v>16.08</v>
      </c>
      <c r="F3313" s="90" t="n">
        <f aca="false">D3313*0.4</f>
        <v>10.72</v>
      </c>
      <c r="G3313" s="211"/>
      <c r="H3313" s="90" t="n">
        <v>24.36</v>
      </c>
      <c r="I3313" s="212" t="n">
        <f aca="false">H3313*$I$2922</f>
        <v>26.8</v>
      </c>
    </row>
    <row r="3314" customFormat="false" ht="12.75" hidden="false" customHeight="false" outlineLevel="0" collapsed="false">
      <c r="A3314" s="213" t="n">
        <v>1090809</v>
      </c>
      <c r="B3314" s="214" t="s">
        <v>3541</v>
      </c>
      <c r="C3314" s="215" t="s">
        <v>89</v>
      </c>
      <c r="D3314" s="90" t="n">
        <v>27.489</v>
      </c>
      <c r="E3314" s="90" t="n">
        <f aca="false">D3314*0.6</f>
        <v>16.49</v>
      </c>
      <c r="F3314" s="90" t="n">
        <f aca="false">D3314*0.4</f>
        <v>11</v>
      </c>
      <c r="G3314" s="211"/>
      <c r="H3314" s="90" t="n">
        <v>24.99</v>
      </c>
      <c r="I3314" s="212" t="n">
        <f aca="false">H3314*$I$2922</f>
        <v>27.49</v>
      </c>
    </row>
    <row r="3315" customFormat="false" ht="12.75" hidden="false" customHeight="false" outlineLevel="0" collapsed="false">
      <c r="A3315" s="213" t="n">
        <v>1090810</v>
      </c>
      <c r="B3315" s="214" t="s">
        <v>3542</v>
      </c>
      <c r="C3315" s="215" t="s">
        <v>89</v>
      </c>
      <c r="D3315" s="90" t="n">
        <v>30.701</v>
      </c>
      <c r="E3315" s="90" t="n">
        <f aca="false">D3315*0.6</f>
        <v>18.42</v>
      </c>
      <c r="F3315" s="90" t="n">
        <f aca="false">D3315*0.4</f>
        <v>12.28</v>
      </c>
      <c r="G3315" s="211"/>
      <c r="H3315" s="90" t="n">
        <v>27.91</v>
      </c>
      <c r="I3315" s="212" t="n">
        <f aca="false">H3315*$I$2922</f>
        <v>30.7</v>
      </c>
    </row>
    <row r="3316" customFormat="false" ht="12.75" hidden="false" customHeight="false" outlineLevel="0" collapsed="false">
      <c r="A3316" s="213" t="n">
        <v>1090811</v>
      </c>
      <c r="B3316" s="214" t="s">
        <v>3543</v>
      </c>
      <c r="C3316" s="215" t="s">
        <v>89</v>
      </c>
      <c r="D3316" s="90" t="n">
        <v>46.871</v>
      </c>
      <c r="E3316" s="90" t="n">
        <f aca="false">D3316*0.6</f>
        <v>28.12</v>
      </c>
      <c r="F3316" s="90" t="n">
        <f aca="false">D3316*0.4</f>
        <v>18.75</v>
      </c>
      <c r="G3316" s="211"/>
      <c r="H3316" s="90" t="n">
        <v>42.61</v>
      </c>
      <c r="I3316" s="212" t="n">
        <f aca="false">H3316*$I$2922</f>
        <v>46.87</v>
      </c>
    </row>
    <row r="3317" customFormat="false" ht="12.75" hidden="false" customHeight="false" outlineLevel="0" collapsed="false">
      <c r="A3317" s="213" t="n">
        <v>1090812</v>
      </c>
      <c r="B3317" s="214" t="s">
        <v>3544</v>
      </c>
      <c r="C3317" s="215" t="s">
        <v>89</v>
      </c>
      <c r="D3317" s="90" t="n">
        <v>61.578</v>
      </c>
      <c r="E3317" s="90" t="n">
        <f aca="false">D3317*0.6</f>
        <v>36.95</v>
      </c>
      <c r="F3317" s="90" t="n">
        <f aca="false">D3317*0.4</f>
        <v>24.63</v>
      </c>
      <c r="G3317" s="211"/>
      <c r="H3317" s="90" t="n">
        <v>55.98</v>
      </c>
      <c r="I3317" s="212" t="n">
        <f aca="false">H3317*$I$2922</f>
        <v>61.58</v>
      </c>
    </row>
    <row r="3318" customFormat="false" ht="12.75" hidden="false" customHeight="false" outlineLevel="0" collapsed="false">
      <c r="A3318" s="213" t="n">
        <v>1090813</v>
      </c>
      <c r="B3318" s="214" t="s">
        <v>3545</v>
      </c>
      <c r="C3318" s="215" t="s">
        <v>22</v>
      </c>
      <c r="D3318" s="90" t="n">
        <v>8.91</v>
      </c>
      <c r="E3318" s="90" t="n">
        <f aca="false">D3318*0.6</f>
        <v>5.35</v>
      </c>
      <c r="F3318" s="90" t="n">
        <f aca="false">D3318*0.4</f>
        <v>3.56</v>
      </c>
      <c r="G3318" s="211"/>
      <c r="H3318" s="90" t="n">
        <v>8.1</v>
      </c>
      <c r="I3318" s="212" t="n">
        <f aca="false">H3318*$I$2922</f>
        <v>8.91</v>
      </c>
    </row>
    <row r="3319" customFormat="false" ht="12.75" hidden="false" customHeight="false" outlineLevel="0" collapsed="false">
      <c r="A3319" s="213" t="n">
        <v>1090814</v>
      </c>
      <c r="B3319" s="214" t="s">
        <v>3546</v>
      </c>
      <c r="C3319" s="215" t="s">
        <v>89</v>
      </c>
      <c r="D3319" s="90" t="n">
        <v>9.691</v>
      </c>
      <c r="E3319" s="90" t="n">
        <f aca="false">D3319*0.6</f>
        <v>5.81</v>
      </c>
      <c r="F3319" s="90" t="n">
        <f aca="false">D3319*0.4</f>
        <v>3.88</v>
      </c>
      <c r="G3319" s="211"/>
      <c r="H3319" s="90" t="n">
        <v>8.81</v>
      </c>
      <c r="I3319" s="212" t="n">
        <f aca="false">H3319*$I$2922</f>
        <v>9.69</v>
      </c>
    </row>
    <row r="3320" customFormat="false" ht="12.75" hidden="false" customHeight="false" outlineLevel="0" collapsed="false">
      <c r="A3320" s="213" t="n">
        <v>1090815</v>
      </c>
      <c r="B3320" s="214" t="s">
        <v>3547</v>
      </c>
      <c r="C3320" s="215" t="s">
        <v>89</v>
      </c>
      <c r="D3320" s="90" t="n">
        <v>9.449</v>
      </c>
      <c r="E3320" s="90" t="n">
        <f aca="false">D3320*0.6</f>
        <v>5.67</v>
      </c>
      <c r="F3320" s="90" t="n">
        <f aca="false">D3320*0.4</f>
        <v>3.78</v>
      </c>
      <c r="G3320" s="211"/>
      <c r="H3320" s="90" t="n">
        <v>8.59</v>
      </c>
      <c r="I3320" s="212" t="n">
        <f aca="false">H3320*$I$2922</f>
        <v>9.45</v>
      </c>
    </row>
    <row r="3321" customFormat="false" ht="12.75" hidden="false" customHeight="false" outlineLevel="0" collapsed="false">
      <c r="A3321" s="213" t="n">
        <v>1090816</v>
      </c>
      <c r="B3321" s="214" t="s">
        <v>3548</v>
      </c>
      <c r="C3321" s="215" t="s">
        <v>89</v>
      </c>
      <c r="D3321" s="216" t="n">
        <v>5.533</v>
      </c>
      <c r="E3321" s="90" t="n">
        <f aca="false">D3321*0.6</f>
        <v>3.32</v>
      </c>
      <c r="F3321" s="90" t="n">
        <f aca="false">D3321*0.4</f>
        <v>2.21</v>
      </c>
      <c r="G3321" s="211"/>
      <c r="H3321" s="216" t="n">
        <v>5.03</v>
      </c>
      <c r="I3321" s="212" t="n">
        <f aca="false">H3321*$I$2922</f>
        <v>5.53</v>
      </c>
    </row>
    <row r="3322" customFormat="false" ht="12.75" hidden="false" customHeight="false" outlineLevel="0" collapsed="false">
      <c r="A3322" s="236" t="n">
        <v>1090817</v>
      </c>
      <c r="B3322" s="237" t="s">
        <v>3549</v>
      </c>
      <c r="C3322" s="238" t="s">
        <v>22</v>
      </c>
      <c r="D3322" s="239" t="n">
        <v>17.53</v>
      </c>
      <c r="E3322" s="90" t="n">
        <f aca="false">D3322*0.6</f>
        <v>10.52</v>
      </c>
      <c r="F3322" s="90" t="n">
        <f aca="false">D3322*0.4</f>
        <v>7.01</v>
      </c>
      <c r="G3322" s="211"/>
      <c r="H3322" s="90"/>
      <c r="I3322" s="212"/>
    </row>
    <row r="3323" customFormat="false" ht="12.75" hidden="false" customHeight="false" outlineLevel="0" collapsed="false">
      <c r="A3323" s="213" t="n">
        <v>1090901</v>
      </c>
      <c r="B3323" s="214" t="s">
        <v>3553</v>
      </c>
      <c r="C3323" s="215" t="s">
        <v>3840</v>
      </c>
      <c r="D3323" s="90" t="n">
        <v>400.983</v>
      </c>
      <c r="E3323" s="90" t="n">
        <f aca="false">D3323*0.6</f>
        <v>240.59</v>
      </c>
      <c r="F3323" s="90" t="n">
        <f aca="false">D3323*0.4</f>
        <v>160.39</v>
      </c>
      <c r="G3323" s="211"/>
      <c r="H3323" s="90" t="n">
        <v>364.53</v>
      </c>
      <c r="I3323" s="212" t="n">
        <f aca="false">H3323*$I$2922</f>
        <v>400.98</v>
      </c>
    </row>
    <row r="3324" customFormat="false" ht="12.75" hidden="false" customHeight="false" outlineLevel="0" collapsed="false">
      <c r="A3324" s="213" t="n">
        <v>1090905</v>
      </c>
      <c r="B3324" s="214" t="s">
        <v>3554</v>
      </c>
      <c r="C3324" s="215" t="s">
        <v>14</v>
      </c>
      <c r="D3324" s="90" t="n">
        <v>215.6</v>
      </c>
      <c r="E3324" s="90" t="n">
        <f aca="false">D3324*0.6</f>
        <v>129.36</v>
      </c>
      <c r="F3324" s="90" t="n">
        <f aca="false">D3324*0.4</f>
        <v>86.24</v>
      </c>
      <c r="G3324" s="211"/>
      <c r="H3324" s="90" t="n">
        <v>196</v>
      </c>
      <c r="I3324" s="212" t="n">
        <f aca="false">H3324*$I$2922</f>
        <v>215.6</v>
      </c>
    </row>
    <row r="3325" customFormat="false" ht="12.75" hidden="false" customHeight="false" outlineLevel="0" collapsed="false">
      <c r="A3325" s="213" t="n">
        <v>1090906</v>
      </c>
      <c r="B3325" s="214" t="s">
        <v>3555</v>
      </c>
      <c r="C3325" s="215" t="s">
        <v>14</v>
      </c>
      <c r="D3325" s="90" t="n">
        <v>277.42</v>
      </c>
      <c r="E3325" s="90" t="n">
        <f aca="false">D3325*0.6</f>
        <v>166.45</v>
      </c>
      <c r="F3325" s="90" t="n">
        <f aca="false">D3325*0.4</f>
        <v>110.97</v>
      </c>
      <c r="G3325" s="211"/>
      <c r="H3325" s="90" t="n">
        <v>252.2</v>
      </c>
      <c r="I3325" s="212" t="n">
        <f aca="false">H3325*$I$2922</f>
        <v>277.42</v>
      </c>
    </row>
    <row r="3326" customFormat="false" ht="12.75" hidden="false" customHeight="false" outlineLevel="0" collapsed="false">
      <c r="A3326" s="213" t="n">
        <v>1091001</v>
      </c>
      <c r="B3326" s="214" t="s">
        <v>3556</v>
      </c>
      <c r="C3326" s="215" t="s">
        <v>22</v>
      </c>
      <c r="D3326" s="216" t="n">
        <v>77.506</v>
      </c>
      <c r="E3326" s="90" t="n">
        <f aca="false">D3326*0.6</f>
        <v>46.51</v>
      </c>
      <c r="F3326" s="90" t="n">
        <f aca="false">D3326*0.4</f>
        <v>31</v>
      </c>
      <c r="G3326" s="211"/>
      <c r="H3326" s="216" t="n">
        <v>70.46</v>
      </c>
      <c r="I3326" s="212" t="n">
        <f aca="false">H3326*$I$2922</f>
        <v>77.51</v>
      </c>
    </row>
    <row r="3327" customFormat="false" ht="12.75" hidden="false" customHeight="false" outlineLevel="0" collapsed="false">
      <c r="A3327" s="213" t="n">
        <v>1091002</v>
      </c>
      <c r="B3327" s="214" t="s">
        <v>3557</v>
      </c>
      <c r="C3327" s="215" t="s">
        <v>22</v>
      </c>
      <c r="D3327" s="90" t="n">
        <v>85.195</v>
      </c>
      <c r="E3327" s="90" t="n">
        <f aca="false">D3327*0.6</f>
        <v>51.12</v>
      </c>
      <c r="F3327" s="90" t="n">
        <f aca="false">D3327*0.4</f>
        <v>34.08</v>
      </c>
      <c r="G3327" s="211"/>
      <c r="H3327" s="90" t="n">
        <v>77.45</v>
      </c>
      <c r="I3327" s="212" t="n">
        <f aca="false">H3327*$I$2922</f>
        <v>85.2</v>
      </c>
    </row>
    <row r="3328" customFormat="false" ht="12.75" hidden="false" customHeight="false" outlineLevel="0" collapsed="false">
      <c r="A3328" s="213" t="n">
        <v>1091003</v>
      </c>
      <c r="B3328" s="214" t="s">
        <v>3558</v>
      </c>
      <c r="C3328" s="215" t="s">
        <v>22</v>
      </c>
      <c r="D3328" s="90" t="n">
        <v>142.582</v>
      </c>
      <c r="E3328" s="90" t="n">
        <f aca="false">D3328*0.6</f>
        <v>85.55</v>
      </c>
      <c r="F3328" s="90" t="n">
        <f aca="false">D3328*0.4</f>
        <v>57.03</v>
      </c>
      <c r="G3328" s="211"/>
      <c r="H3328" s="90" t="n">
        <v>129.62</v>
      </c>
      <c r="I3328" s="212" t="n">
        <f aca="false">H3328*$I$2922</f>
        <v>142.58</v>
      </c>
    </row>
    <row r="3329" customFormat="false" ht="12.75" hidden="false" customHeight="false" outlineLevel="0" collapsed="false">
      <c r="A3329" s="213" t="n">
        <v>1091101</v>
      </c>
      <c r="B3329" s="214" t="s">
        <v>3559</v>
      </c>
      <c r="C3329" s="215" t="s">
        <v>14</v>
      </c>
      <c r="D3329" s="216" t="n">
        <v>292.589</v>
      </c>
      <c r="E3329" s="90" t="n">
        <f aca="false">D3329*0.6</f>
        <v>175.55</v>
      </c>
      <c r="F3329" s="90" t="n">
        <f aca="false">D3329*0.4</f>
        <v>117.04</v>
      </c>
      <c r="G3329" s="211"/>
      <c r="H3329" s="216" t="n">
        <v>265.99</v>
      </c>
      <c r="I3329" s="212" t="n">
        <f aca="false">H3329*$I$2922</f>
        <v>292.59</v>
      </c>
    </row>
    <row r="3330" customFormat="false" ht="12.75" hidden="false" customHeight="false" outlineLevel="0" collapsed="false">
      <c r="A3330" s="213" t="n">
        <v>1091102</v>
      </c>
      <c r="B3330" s="214" t="s">
        <v>3560</v>
      </c>
      <c r="C3330" s="215" t="s">
        <v>14</v>
      </c>
      <c r="D3330" s="216" t="n">
        <v>592.801</v>
      </c>
      <c r="E3330" s="90" t="n">
        <f aca="false">D3330*0.6</f>
        <v>355.68</v>
      </c>
      <c r="F3330" s="90" t="n">
        <f aca="false">D3330*0.4</f>
        <v>237.12</v>
      </c>
      <c r="G3330" s="211"/>
      <c r="H3330" s="216" t="n">
        <v>538.91</v>
      </c>
      <c r="I3330" s="212" t="n">
        <f aca="false">H3330*$I$2922</f>
        <v>592.8</v>
      </c>
    </row>
    <row r="3331" customFormat="false" ht="12.75" hidden="false" customHeight="false" outlineLevel="0" collapsed="false">
      <c r="A3331" s="213" t="n">
        <v>1091103</v>
      </c>
      <c r="B3331" s="214" t="s">
        <v>3561</v>
      </c>
      <c r="C3331" s="215" t="s">
        <v>29</v>
      </c>
      <c r="D3331" s="90" t="n">
        <v>565.598</v>
      </c>
      <c r="E3331" s="90" t="n">
        <f aca="false">D3331*0.6</f>
        <v>339.36</v>
      </c>
      <c r="F3331" s="90" t="n">
        <f aca="false">D3331*0.4</f>
        <v>226.24</v>
      </c>
      <c r="G3331" s="211"/>
      <c r="H3331" s="90" t="n">
        <v>514.18</v>
      </c>
      <c r="I3331" s="212" t="n">
        <f aca="false">H3331*$I$2922</f>
        <v>565.6</v>
      </c>
    </row>
    <row r="3332" customFormat="false" ht="12.75" hidden="false" customHeight="false" outlineLevel="0" collapsed="false">
      <c r="A3332" s="213" t="n">
        <v>1091104</v>
      </c>
      <c r="B3332" s="214" t="s">
        <v>3562</v>
      </c>
      <c r="C3332" s="215" t="s">
        <v>14</v>
      </c>
      <c r="D3332" s="239" t="n">
        <f aca="false">3176.83*1.15</f>
        <v>3653.35</v>
      </c>
      <c r="E3332" s="90" t="n">
        <f aca="false">D3332*0.6</f>
        <v>2192.01</v>
      </c>
      <c r="F3332" s="90" t="n">
        <f aca="false">D3332*0.4</f>
        <v>1461.34</v>
      </c>
      <c r="G3332" s="211"/>
      <c r="H3332" s="90" t="n">
        <v>2888.03</v>
      </c>
      <c r="I3332" s="212" t="n">
        <f aca="false">H3332*$I$2922</f>
        <v>3176.83</v>
      </c>
    </row>
    <row r="3333" customFormat="false" ht="12.75" hidden="false" customHeight="false" outlineLevel="0" collapsed="false">
      <c r="A3333" s="213" t="n">
        <v>1091105</v>
      </c>
      <c r="B3333" s="214" t="s">
        <v>3563</v>
      </c>
      <c r="C3333" s="223" t="s">
        <v>29</v>
      </c>
      <c r="D3333" s="90" t="n">
        <v>4353.206</v>
      </c>
      <c r="E3333" s="90" t="n">
        <f aca="false">D3333*0.6</f>
        <v>2611.93</v>
      </c>
      <c r="F3333" s="90" t="n">
        <f aca="false">D3333*0.4</f>
        <v>1741.28</v>
      </c>
      <c r="G3333" s="211"/>
      <c r="H3333" s="90" t="n">
        <v>3957.46</v>
      </c>
      <c r="I3333" s="212" t="n">
        <f aca="false">H3333*$I$2922</f>
        <v>4353.21</v>
      </c>
    </row>
    <row r="3334" customFormat="false" ht="12.75" hidden="false" customHeight="false" outlineLevel="0" collapsed="false">
      <c r="A3334" s="226" t="n">
        <v>1091106</v>
      </c>
      <c r="B3334" s="214" t="s">
        <v>3889</v>
      </c>
      <c r="C3334" s="223" t="s">
        <v>29</v>
      </c>
      <c r="D3334" s="234" t="n">
        <v>3723.07692307692</v>
      </c>
      <c r="E3334" s="90" t="n">
        <f aca="false">D3334*0.65</f>
        <v>2420</v>
      </c>
      <c r="F3334" s="90" t="n">
        <f aca="false">D3334*0.35</f>
        <v>1303.08</v>
      </c>
      <c r="G3334" s="211"/>
      <c r="H3334" s="90"/>
      <c r="I3334" s="212" t="n">
        <f aca="false">H3334*$I$2922</f>
        <v>0</v>
      </c>
    </row>
    <row r="3335" customFormat="false" ht="12.75" hidden="false" customHeight="false" outlineLevel="0" collapsed="false">
      <c r="A3335" s="213" t="n">
        <v>1091201</v>
      </c>
      <c r="B3335" s="214" t="s">
        <v>3564</v>
      </c>
      <c r="C3335" s="215" t="s">
        <v>3341</v>
      </c>
      <c r="D3335" s="90" t="n">
        <v>48.136</v>
      </c>
      <c r="E3335" s="90" t="n">
        <f aca="false">D3335*0.6</f>
        <v>28.88</v>
      </c>
      <c r="F3335" s="90" t="n">
        <f aca="false">D3335*0.4</f>
        <v>19.26</v>
      </c>
      <c r="G3335" s="211"/>
      <c r="H3335" s="90" t="n">
        <v>43.76</v>
      </c>
      <c r="I3335" s="212" t="n">
        <f aca="false">H3335*$I$2922</f>
        <v>48.14</v>
      </c>
    </row>
    <row r="3336" customFormat="false" ht="12.75" hidden="false" customHeight="false" outlineLevel="0" collapsed="false">
      <c r="A3336" s="213" t="n">
        <v>1091301</v>
      </c>
      <c r="B3336" s="214" t="s">
        <v>3565</v>
      </c>
      <c r="C3336" s="215" t="s">
        <v>89</v>
      </c>
      <c r="D3336" s="216" t="n">
        <v>27.94</v>
      </c>
      <c r="E3336" s="90" t="n">
        <f aca="false">D3336*0.6</f>
        <v>16.76</v>
      </c>
      <c r="F3336" s="90" t="n">
        <f aca="false">D3336*0.4</f>
        <v>11.18</v>
      </c>
      <c r="G3336" s="211"/>
      <c r="H3336" s="216" t="n">
        <v>25.4</v>
      </c>
      <c r="I3336" s="212" t="n">
        <f aca="false">H3336*$I$2922</f>
        <v>27.94</v>
      </c>
    </row>
    <row r="3337" customFormat="false" ht="12.75" hidden="false" customHeight="false" outlineLevel="0" collapsed="false">
      <c r="A3337" s="213" t="n">
        <v>1091302</v>
      </c>
      <c r="B3337" s="214" t="s">
        <v>3566</v>
      </c>
      <c r="C3337" s="215" t="s">
        <v>3341</v>
      </c>
      <c r="D3337" s="90" t="n">
        <v>30.877</v>
      </c>
      <c r="E3337" s="90" t="n">
        <f aca="false">D3337*0.6</f>
        <v>18.53</v>
      </c>
      <c r="F3337" s="90" t="n">
        <f aca="false">D3337*0.4</f>
        <v>12.35</v>
      </c>
      <c r="G3337" s="211"/>
      <c r="H3337" s="90" t="n">
        <v>28.07</v>
      </c>
      <c r="I3337" s="212" t="n">
        <f aca="false">H3337*$I$2922</f>
        <v>30.88</v>
      </c>
    </row>
    <row r="3338" customFormat="false" ht="12.75" hidden="false" customHeight="false" outlineLevel="0" collapsed="false">
      <c r="A3338" s="213" t="n">
        <v>1091303</v>
      </c>
      <c r="B3338" s="214" t="s">
        <v>3567</v>
      </c>
      <c r="C3338" s="215" t="s">
        <v>3840</v>
      </c>
      <c r="D3338" s="90" t="n">
        <v>24.596</v>
      </c>
      <c r="E3338" s="90" t="n">
        <f aca="false">D3338*0.6</f>
        <v>14.76</v>
      </c>
      <c r="F3338" s="90" t="n">
        <f aca="false">D3338*0.4</f>
        <v>9.84</v>
      </c>
      <c r="G3338" s="211"/>
      <c r="H3338" s="90" t="n">
        <v>22.36</v>
      </c>
      <c r="I3338" s="212" t="n">
        <f aca="false">H3338*$I$2922</f>
        <v>24.6</v>
      </c>
    </row>
    <row r="3339" customFormat="false" ht="12.75" hidden="false" customHeight="false" outlineLevel="0" collapsed="false">
      <c r="A3339" s="213" t="n">
        <v>1091305</v>
      </c>
      <c r="B3339" s="214" t="s">
        <v>3568</v>
      </c>
      <c r="C3339" s="215" t="s">
        <v>89</v>
      </c>
      <c r="D3339" s="90" t="n">
        <v>34.254</v>
      </c>
      <c r="E3339" s="90" t="n">
        <f aca="false">D3339*0.6</f>
        <v>20.55</v>
      </c>
      <c r="F3339" s="90" t="n">
        <f aca="false">D3339*0.4</f>
        <v>13.7</v>
      </c>
      <c r="G3339" s="211"/>
      <c r="H3339" s="90" t="n">
        <v>31.14</v>
      </c>
      <c r="I3339" s="212" t="n">
        <f aca="false">H3339*$I$2922</f>
        <v>34.25</v>
      </c>
    </row>
    <row r="3340" customFormat="false" ht="12.75" hidden="false" customHeight="false" outlineLevel="0" collapsed="false">
      <c r="A3340" s="213" t="n">
        <v>1091401</v>
      </c>
      <c r="B3340" s="214" t="s">
        <v>3890</v>
      </c>
      <c r="C3340" s="215" t="s">
        <v>29</v>
      </c>
      <c r="D3340" s="216" t="n">
        <v>427.625</v>
      </c>
      <c r="E3340" s="90" t="n">
        <f aca="false">D3340*0.6</f>
        <v>256.58</v>
      </c>
      <c r="F3340" s="90" t="n">
        <f aca="false">D3340*0.4</f>
        <v>171.05</v>
      </c>
      <c r="G3340" s="211"/>
      <c r="H3340" s="216" t="n">
        <v>388.75</v>
      </c>
      <c r="I3340" s="212" t="n">
        <f aca="false">H3340*$I$2922</f>
        <v>427.63</v>
      </c>
    </row>
    <row r="3341" customFormat="false" ht="12.75" hidden="false" customHeight="false" outlineLevel="0" collapsed="false">
      <c r="A3341" s="213" t="n">
        <v>1091402</v>
      </c>
      <c r="B3341" s="214" t="s">
        <v>3570</v>
      </c>
      <c r="C3341" s="215" t="s">
        <v>89</v>
      </c>
      <c r="D3341" s="216" t="n">
        <v>17.424</v>
      </c>
      <c r="E3341" s="90" t="n">
        <f aca="false">D3341*0.6</f>
        <v>10.45</v>
      </c>
      <c r="F3341" s="90" t="n">
        <f aca="false">D3341*0.4</f>
        <v>6.97</v>
      </c>
      <c r="G3341" s="211"/>
      <c r="H3341" s="216" t="n">
        <v>15.84</v>
      </c>
      <c r="I3341" s="212" t="n">
        <f aca="false">H3341*$I$2922</f>
        <v>17.42</v>
      </c>
    </row>
    <row r="3342" customFormat="false" ht="12.75" hidden="false" customHeight="false" outlineLevel="0" collapsed="false">
      <c r="A3342" s="213" t="n">
        <v>1091403</v>
      </c>
      <c r="B3342" s="214" t="s">
        <v>3571</v>
      </c>
      <c r="C3342" s="215" t="s">
        <v>89</v>
      </c>
      <c r="D3342" s="216" t="n">
        <v>38.093</v>
      </c>
      <c r="E3342" s="90" t="n">
        <f aca="false">D3342*0.6</f>
        <v>22.85</v>
      </c>
      <c r="F3342" s="90" t="n">
        <f aca="false">D3342*0.4</f>
        <v>15.24</v>
      </c>
      <c r="G3342" s="211"/>
      <c r="H3342" s="216" t="n">
        <v>34.63</v>
      </c>
      <c r="I3342" s="212" t="n">
        <f aca="false">H3342*$I$2922</f>
        <v>38.09</v>
      </c>
    </row>
    <row r="3343" customFormat="false" ht="12.75" hidden="false" customHeight="false" outlineLevel="0" collapsed="false">
      <c r="A3343" s="213" t="n">
        <v>1091501</v>
      </c>
      <c r="B3343" s="214" t="s">
        <v>3572</v>
      </c>
      <c r="C3343" s="215" t="s">
        <v>22</v>
      </c>
      <c r="D3343" s="216" t="n">
        <v>676.302</v>
      </c>
      <c r="E3343" s="90" t="n">
        <f aca="false">D3343*0.6</f>
        <v>405.78</v>
      </c>
      <c r="F3343" s="90" t="n">
        <f aca="false">D3343*0.4</f>
        <v>270.52</v>
      </c>
      <c r="G3343" s="211"/>
      <c r="H3343" s="216" t="n">
        <v>614.82</v>
      </c>
      <c r="I3343" s="212" t="n">
        <f aca="false">H3343*$I$2922</f>
        <v>676.3</v>
      </c>
    </row>
    <row r="3344" customFormat="false" ht="12.75" hidden="false" customHeight="false" outlineLevel="0" collapsed="false">
      <c r="A3344" s="213" t="n">
        <v>1091502</v>
      </c>
      <c r="B3344" s="214" t="s">
        <v>3573</v>
      </c>
      <c r="C3344" s="215" t="s">
        <v>22</v>
      </c>
      <c r="D3344" s="216" t="n">
        <v>686.543</v>
      </c>
      <c r="E3344" s="90" t="n">
        <f aca="false">D3344*0.6</f>
        <v>411.92</v>
      </c>
      <c r="F3344" s="90" t="n">
        <f aca="false">D3344*0.4</f>
        <v>274.62</v>
      </c>
      <c r="G3344" s="211"/>
      <c r="H3344" s="216" t="n">
        <v>624.13</v>
      </c>
      <c r="I3344" s="212" t="n">
        <f aca="false">H3344*$I$2922</f>
        <v>686.54</v>
      </c>
    </row>
    <row r="3345" customFormat="false" ht="12.75" hidden="false" customHeight="false" outlineLevel="0" collapsed="false">
      <c r="A3345" s="213" t="n">
        <v>1091503</v>
      </c>
      <c r="B3345" s="214" t="s">
        <v>3574</v>
      </c>
      <c r="C3345" s="215" t="s">
        <v>22</v>
      </c>
      <c r="D3345" s="216" t="n">
        <v>775.434</v>
      </c>
      <c r="E3345" s="90" t="n">
        <f aca="false">D3345*0.6</f>
        <v>465.26</v>
      </c>
      <c r="F3345" s="90" t="n">
        <f aca="false">D3345*0.4</f>
        <v>310.17</v>
      </c>
      <c r="G3345" s="211"/>
      <c r="H3345" s="216" t="n">
        <v>704.94</v>
      </c>
      <c r="I3345" s="212" t="n">
        <f aca="false">H3345*$I$2922</f>
        <v>775.43</v>
      </c>
    </row>
    <row r="3346" customFormat="false" ht="12.75" hidden="false" customHeight="false" outlineLevel="0" collapsed="false">
      <c r="A3346" s="213" t="n">
        <v>1091504</v>
      </c>
      <c r="B3346" s="214" t="s">
        <v>3575</v>
      </c>
      <c r="C3346" s="215" t="s">
        <v>14</v>
      </c>
      <c r="D3346" s="216" t="n">
        <v>104.984</v>
      </c>
      <c r="E3346" s="90" t="n">
        <f aca="false">D3346*0.6</f>
        <v>62.99</v>
      </c>
      <c r="F3346" s="90" t="n">
        <f aca="false">D3346*0.4</f>
        <v>41.99</v>
      </c>
      <c r="G3346" s="211"/>
      <c r="H3346" s="216" t="n">
        <v>95.44</v>
      </c>
      <c r="I3346" s="212" t="n">
        <f aca="false">H3346*$I$2922</f>
        <v>104.98</v>
      </c>
    </row>
    <row r="3347" customFormat="false" ht="12.75" hidden="false" customHeight="false" outlineLevel="0" collapsed="false">
      <c r="A3347" s="213" t="n">
        <v>1091505</v>
      </c>
      <c r="B3347" s="214" t="s">
        <v>3576</v>
      </c>
      <c r="C3347" s="215" t="s">
        <v>14</v>
      </c>
      <c r="D3347" s="216" t="n">
        <v>126.775</v>
      </c>
      <c r="E3347" s="90" t="n">
        <f aca="false">D3347*0.6</f>
        <v>76.07</v>
      </c>
      <c r="F3347" s="90" t="n">
        <f aca="false">D3347*0.4</f>
        <v>50.71</v>
      </c>
      <c r="G3347" s="211"/>
      <c r="H3347" s="216" t="n">
        <v>115.25</v>
      </c>
      <c r="I3347" s="212" t="n">
        <f aca="false">H3347*$I$2922</f>
        <v>126.78</v>
      </c>
    </row>
    <row r="3348" customFormat="false" ht="12.75" hidden="false" customHeight="false" outlineLevel="0" collapsed="false">
      <c r="A3348" s="213" t="n">
        <v>1091506</v>
      </c>
      <c r="B3348" s="214" t="s">
        <v>3577</v>
      </c>
      <c r="C3348" s="215" t="s">
        <v>19</v>
      </c>
      <c r="D3348" s="216" t="n">
        <v>90.497</v>
      </c>
      <c r="E3348" s="90" t="n">
        <f aca="false">D3348*0.6</f>
        <v>54.3</v>
      </c>
      <c r="F3348" s="90" t="n">
        <f aca="false">D3348*0.4</f>
        <v>36.2</v>
      </c>
      <c r="G3348" s="211"/>
      <c r="H3348" s="216" t="n">
        <v>82.27</v>
      </c>
      <c r="I3348" s="212" t="n">
        <f aca="false">H3348*$I$2922</f>
        <v>90.5</v>
      </c>
    </row>
    <row r="3349" customFormat="false" ht="12.75" hidden="false" customHeight="false" outlineLevel="0" collapsed="false">
      <c r="A3349" s="213" t="n">
        <v>1091507</v>
      </c>
      <c r="B3349" s="214" t="s">
        <v>3578</v>
      </c>
      <c r="C3349" s="215" t="s">
        <v>14</v>
      </c>
      <c r="D3349" s="90" t="n">
        <v>111.771</v>
      </c>
      <c r="E3349" s="90" t="n">
        <f aca="false">D3349*0.6</f>
        <v>67.06</v>
      </c>
      <c r="F3349" s="90" t="n">
        <f aca="false">D3349*0.4</f>
        <v>44.71</v>
      </c>
      <c r="G3349" s="211"/>
      <c r="H3349" s="90" t="n">
        <v>101.61</v>
      </c>
      <c r="I3349" s="212" t="n">
        <f aca="false">H3349*$I$2922</f>
        <v>111.77</v>
      </c>
    </row>
    <row r="3350" customFormat="false" ht="12.75" hidden="false" customHeight="false" outlineLevel="0" collapsed="false">
      <c r="A3350" s="213" t="n">
        <v>1091508</v>
      </c>
      <c r="B3350" s="214" t="s">
        <v>3579</v>
      </c>
      <c r="C3350" s="215" t="s">
        <v>14</v>
      </c>
      <c r="D3350" s="216" t="n">
        <v>237.072</v>
      </c>
      <c r="E3350" s="90" t="n">
        <f aca="false">D3350*0.6</f>
        <v>142.24</v>
      </c>
      <c r="F3350" s="90" t="n">
        <f aca="false">D3350*0.4</f>
        <v>94.83</v>
      </c>
      <c r="G3350" s="211"/>
      <c r="H3350" s="216" t="n">
        <v>215.52</v>
      </c>
      <c r="I3350" s="212" t="n">
        <f aca="false">H3350*$I$2922</f>
        <v>237.07</v>
      </c>
    </row>
    <row r="3351" customFormat="false" ht="12.75" hidden="false" customHeight="false" outlineLevel="0" collapsed="false">
      <c r="A3351" s="213" t="n">
        <v>1091509</v>
      </c>
      <c r="B3351" s="214" t="s">
        <v>3580</v>
      </c>
      <c r="C3351" s="215" t="s">
        <v>14</v>
      </c>
      <c r="D3351" s="216" t="n">
        <v>274.516</v>
      </c>
      <c r="E3351" s="90" t="n">
        <f aca="false">D3351*0.6</f>
        <v>164.71</v>
      </c>
      <c r="F3351" s="90" t="n">
        <f aca="false">D3351*0.4</f>
        <v>109.81</v>
      </c>
      <c r="G3351" s="211"/>
      <c r="H3351" s="216" t="n">
        <v>249.56</v>
      </c>
      <c r="I3351" s="212" t="n">
        <f aca="false">H3351*$I$2922</f>
        <v>274.52</v>
      </c>
    </row>
    <row r="3352" customFormat="false" ht="12.75" hidden="false" customHeight="false" outlineLevel="0" collapsed="false">
      <c r="A3352" s="213" t="n">
        <v>1091510</v>
      </c>
      <c r="B3352" s="214" t="s">
        <v>3581</v>
      </c>
      <c r="C3352" s="215" t="s">
        <v>14</v>
      </c>
      <c r="D3352" s="90" t="n">
        <v>18.766</v>
      </c>
      <c r="E3352" s="90" t="n">
        <f aca="false">D3352*0.6</f>
        <v>11.26</v>
      </c>
      <c r="F3352" s="90" t="n">
        <f aca="false">D3352*0.4</f>
        <v>7.51</v>
      </c>
      <c r="G3352" s="211"/>
      <c r="H3352" s="90" t="n">
        <v>17.06</v>
      </c>
      <c r="I3352" s="212" t="n">
        <f aca="false">H3352*$I$2922</f>
        <v>18.77</v>
      </c>
    </row>
    <row r="3353" customFormat="false" ht="12.75" hidden="false" customHeight="false" outlineLevel="0" collapsed="false">
      <c r="A3353" s="213" t="n">
        <v>1091513</v>
      </c>
      <c r="B3353" s="214" t="s">
        <v>3582</v>
      </c>
      <c r="C3353" s="215" t="s">
        <v>19</v>
      </c>
      <c r="D3353" s="90" t="n">
        <v>38.5</v>
      </c>
      <c r="E3353" s="90" t="n">
        <f aca="false">D3353*0.6</f>
        <v>23.1</v>
      </c>
      <c r="F3353" s="90" t="n">
        <f aca="false">D3353*0.4</f>
        <v>15.4</v>
      </c>
      <c r="G3353" s="211"/>
      <c r="H3353" s="90" t="n">
        <v>35</v>
      </c>
      <c r="I3353" s="212" t="n">
        <f aca="false">H3353*$I$2922</f>
        <v>38.5</v>
      </c>
    </row>
    <row r="3354" customFormat="false" ht="12.75" hidden="false" customHeight="false" outlineLevel="0" collapsed="false">
      <c r="A3354" s="213" t="n">
        <v>1091601</v>
      </c>
      <c r="B3354" s="214" t="s">
        <v>3583</v>
      </c>
      <c r="C3354" s="215" t="s">
        <v>29</v>
      </c>
      <c r="D3354" s="216" t="n">
        <v>71.082</v>
      </c>
      <c r="E3354" s="90" t="n">
        <f aca="false">D3354*0.6</f>
        <v>42.65</v>
      </c>
      <c r="F3354" s="90" t="n">
        <f aca="false">D3354*0.4</f>
        <v>28.43</v>
      </c>
      <c r="G3354" s="211"/>
      <c r="H3354" s="216" t="n">
        <v>64.62</v>
      </c>
      <c r="I3354" s="212" t="n">
        <f aca="false">H3354*$I$2922</f>
        <v>71.08</v>
      </c>
    </row>
    <row r="3355" customFormat="false" ht="12.75" hidden="false" customHeight="false" outlineLevel="0" collapsed="false">
      <c r="A3355" s="213" t="n">
        <v>1091602</v>
      </c>
      <c r="B3355" s="214" t="s">
        <v>3584</v>
      </c>
      <c r="C3355" s="215" t="s">
        <v>14</v>
      </c>
      <c r="D3355" s="216" t="n">
        <v>205.348</v>
      </c>
      <c r="E3355" s="90" t="n">
        <f aca="false">D3355*0.6</f>
        <v>123.21</v>
      </c>
      <c r="F3355" s="90" t="n">
        <f aca="false">D3355*0.4</f>
        <v>82.14</v>
      </c>
      <c r="G3355" s="211"/>
      <c r="H3355" s="216" t="n">
        <v>186.68</v>
      </c>
      <c r="I3355" s="212" t="n">
        <f aca="false">H3355*$I$2922</f>
        <v>205.35</v>
      </c>
    </row>
    <row r="3356" customFormat="false" ht="12.75" hidden="false" customHeight="false" outlineLevel="0" collapsed="false">
      <c r="A3356" s="213" t="n">
        <v>1091603</v>
      </c>
      <c r="B3356" s="214" t="s">
        <v>3585</v>
      </c>
      <c r="C3356" s="215" t="s">
        <v>14</v>
      </c>
      <c r="D3356" s="216" t="n">
        <v>700.458</v>
      </c>
      <c r="E3356" s="90" t="n">
        <f aca="false">D3356*0.6</f>
        <v>420.28</v>
      </c>
      <c r="F3356" s="90" t="n">
        <f aca="false">D3356*0.4</f>
        <v>280.18</v>
      </c>
      <c r="G3356" s="211"/>
      <c r="H3356" s="216" t="n">
        <v>636.78</v>
      </c>
      <c r="I3356" s="212" t="n">
        <f aca="false">H3356*$I$2922</f>
        <v>700.46</v>
      </c>
    </row>
    <row r="3357" customFormat="false" ht="12.75" hidden="false" customHeight="false" outlineLevel="0" collapsed="false">
      <c r="A3357" s="213" t="n">
        <v>1091604</v>
      </c>
      <c r="B3357" s="214" t="s">
        <v>3586</v>
      </c>
      <c r="C3357" s="215" t="s">
        <v>14</v>
      </c>
      <c r="D3357" s="90" t="n">
        <v>155.595</v>
      </c>
      <c r="E3357" s="90" t="n">
        <f aca="false">D3357*0.6</f>
        <v>93.36</v>
      </c>
      <c r="F3357" s="90" t="n">
        <f aca="false">D3357*0.4</f>
        <v>62.24</v>
      </c>
      <c r="G3357" s="211"/>
      <c r="H3357" s="90" t="n">
        <v>141.45</v>
      </c>
      <c r="I3357" s="212" t="n">
        <f aca="false">H3357*$I$2922</f>
        <v>155.6</v>
      </c>
    </row>
    <row r="3358" customFormat="false" ht="38.25" hidden="false" customHeight="false" outlineLevel="0" collapsed="false">
      <c r="A3358" s="213" t="n">
        <v>1091701</v>
      </c>
      <c r="B3358" s="240" t="s">
        <v>3587</v>
      </c>
      <c r="C3358" s="215" t="s">
        <v>22</v>
      </c>
      <c r="D3358" s="216" t="n">
        <v>310.409</v>
      </c>
      <c r="E3358" s="90" t="n">
        <f aca="false">D3358*0.6</f>
        <v>186.25</v>
      </c>
      <c r="F3358" s="90" t="n">
        <f aca="false">D3358*0.4</f>
        <v>124.16</v>
      </c>
      <c r="G3358" s="211"/>
      <c r="H3358" s="216" t="n">
        <v>282.19</v>
      </c>
      <c r="I3358" s="212" t="n">
        <f aca="false">H3358*$I$2922</f>
        <v>310.41</v>
      </c>
    </row>
    <row r="3359" customFormat="false" ht="38.25" hidden="false" customHeight="false" outlineLevel="0" collapsed="false">
      <c r="A3359" s="213" t="n">
        <v>1091703</v>
      </c>
      <c r="B3359" s="240" t="s">
        <v>3588</v>
      </c>
      <c r="C3359" s="215" t="s">
        <v>22</v>
      </c>
      <c r="D3359" s="216" t="n">
        <v>181.753</v>
      </c>
      <c r="E3359" s="90" t="n">
        <f aca="false">D3359*0.6</f>
        <v>109.05</v>
      </c>
      <c r="F3359" s="90" t="n">
        <f aca="false">D3359*0.4</f>
        <v>72.7</v>
      </c>
      <c r="G3359" s="211"/>
      <c r="H3359" s="216" t="n">
        <v>165.23</v>
      </c>
      <c r="I3359" s="212" t="n">
        <f aca="false">H3359*$I$2922</f>
        <v>181.75</v>
      </c>
    </row>
    <row r="3360" customFormat="false" ht="38.25" hidden="false" customHeight="false" outlineLevel="0" collapsed="false">
      <c r="A3360" s="213" t="n">
        <v>1091704</v>
      </c>
      <c r="B3360" s="240" t="s">
        <v>3589</v>
      </c>
      <c r="C3360" s="215" t="s">
        <v>22</v>
      </c>
      <c r="D3360" s="216" t="n">
        <v>274.417</v>
      </c>
      <c r="E3360" s="90" t="n">
        <f aca="false">D3360*0.6</f>
        <v>164.65</v>
      </c>
      <c r="F3360" s="90" t="n">
        <f aca="false">D3360*0.4</f>
        <v>109.77</v>
      </c>
      <c r="G3360" s="211"/>
      <c r="H3360" s="216" t="n">
        <v>249.47</v>
      </c>
      <c r="I3360" s="212" t="n">
        <f aca="false">H3360*$I$2922</f>
        <v>274.42</v>
      </c>
    </row>
    <row r="3361" customFormat="false" ht="51" hidden="false" customHeight="false" outlineLevel="0" collapsed="false">
      <c r="A3361" s="213" t="n">
        <v>1091705</v>
      </c>
      <c r="B3361" s="240" t="s">
        <v>3590</v>
      </c>
      <c r="C3361" s="215" t="s">
        <v>22</v>
      </c>
      <c r="D3361" s="216" t="n">
        <v>280.5</v>
      </c>
      <c r="E3361" s="90" t="n">
        <f aca="false">D3361*0.6</f>
        <v>168.3</v>
      </c>
      <c r="F3361" s="90" t="n">
        <f aca="false">D3361*0.4</f>
        <v>112.2</v>
      </c>
      <c r="G3361" s="211"/>
      <c r="H3361" s="216" t="n">
        <v>255</v>
      </c>
      <c r="I3361" s="212" t="n">
        <f aca="false">H3361*$I$2922</f>
        <v>280.5</v>
      </c>
    </row>
    <row r="3362" customFormat="false" ht="38.25" hidden="false" customHeight="false" outlineLevel="0" collapsed="false">
      <c r="A3362" s="213" t="n">
        <v>1091706</v>
      </c>
      <c r="B3362" s="240" t="s">
        <v>3591</v>
      </c>
      <c r="C3362" s="215" t="s">
        <v>22</v>
      </c>
      <c r="D3362" s="216" t="n">
        <v>143.693</v>
      </c>
      <c r="E3362" s="90" t="n">
        <f aca="false">D3362*0.6</f>
        <v>86.21</v>
      </c>
      <c r="F3362" s="90" t="n">
        <f aca="false">D3362*0.4</f>
        <v>57.48</v>
      </c>
      <c r="G3362" s="211"/>
      <c r="H3362" s="216" t="n">
        <v>130.63</v>
      </c>
      <c r="I3362" s="212" t="n">
        <f aca="false">H3362*$I$2922</f>
        <v>143.69</v>
      </c>
    </row>
    <row r="3363" customFormat="false" ht="51" hidden="false" customHeight="false" outlineLevel="0" collapsed="false">
      <c r="A3363" s="213" t="n">
        <v>1091707</v>
      </c>
      <c r="B3363" s="240" t="s">
        <v>3592</v>
      </c>
      <c r="C3363" s="215" t="s">
        <v>22</v>
      </c>
      <c r="D3363" s="216" t="n">
        <v>182.996</v>
      </c>
      <c r="E3363" s="90" t="n">
        <f aca="false">D3363*0.6</f>
        <v>109.8</v>
      </c>
      <c r="F3363" s="90" t="n">
        <f aca="false">D3363*0.4</f>
        <v>73.2</v>
      </c>
      <c r="G3363" s="211"/>
      <c r="H3363" s="216" t="n">
        <v>166.36</v>
      </c>
      <c r="I3363" s="212" t="n">
        <f aca="false">H3363*$I$2922</f>
        <v>183</v>
      </c>
    </row>
    <row r="3364" customFormat="false" ht="38.25" hidden="false" customHeight="false" outlineLevel="0" collapsed="false">
      <c r="A3364" s="213" t="n">
        <v>1091708</v>
      </c>
      <c r="B3364" s="240" t="s">
        <v>3593</v>
      </c>
      <c r="C3364" s="215" t="s">
        <v>22</v>
      </c>
      <c r="D3364" s="216" t="n">
        <v>214.566</v>
      </c>
      <c r="E3364" s="90" t="n">
        <f aca="false">D3364*0.6</f>
        <v>128.74</v>
      </c>
      <c r="F3364" s="90" t="n">
        <f aca="false">D3364*0.4</f>
        <v>85.83</v>
      </c>
      <c r="G3364" s="211"/>
      <c r="H3364" s="216" t="n">
        <v>195.06</v>
      </c>
      <c r="I3364" s="212" t="n">
        <f aca="false">H3364*$I$2922</f>
        <v>214.57</v>
      </c>
    </row>
    <row r="3365" customFormat="false" ht="38.25" hidden="false" customHeight="false" outlineLevel="0" collapsed="false">
      <c r="A3365" s="213" t="n">
        <v>1091709</v>
      </c>
      <c r="B3365" s="240" t="s">
        <v>3594</v>
      </c>
      <c r="C3365" s="215" t="s">
        <v>22</v>
      </c>
      <c r="D3365" s="216" t="n">
        <v>243.287</v>
      </c>
      <c r="E3365" s="90" t="n">
        <f aca="false">D3365*0.6</f>
        <v>145.97</v>
      </c>
      <c r="F3365" s="90" t="n">
        <f aca="false">D3365*0.4</f>
        <v>97.32</v>
      </c>
      <c r="G3365" s="211"/>
      <c r="H3365" s="216" t="n">
        <v>221.17</v>
      </c>
      <c r="I3365" s="212" t="n">
        <f aca="false">H3365*$I$2922</f>
        <v>243.29</v>
      </c>
    </row>
    <row r="3366" customFormat="false" ht="38.25" hidden="false" customHeight="false" outlineLevel="0" collapsed="false">
      <c r="A3366" s="213" t="n">
        <v>1091710</v>
      </c>
      <c r="B3366" s="240" t="s">
        <v>3595</v>
      </c>
      <c r="C3366" s="215" t="s">
        <v>22</v>
      </c>
      <c r="D3366" s="216" t="n">
        <v>124.146</v>
      </c>
      <c r="E3366" s="90" t="n">
        <f aca="false">D3366*0.6</f>
        <v>74.49</v>
      </c>
      <c r="F3366" s="90" t="n">
        <f aca="false">D3366*0.4</f>
        <v>49.66</v>
      </c>
      <c r="G3366" s="211"/>
      <c r="H3366" s="216" t="n">
        <v>112.86</v>
      </c>
      <c r="I3366" s="212" t="n">
        <f aca="false">H3366*$I$2922</f>
        <v>124.15</v>
      </c>
    </row>
    <row r="3367" customFormat="false" ht="38.25" hidden="false" customHeight="false" outlineLevel="0" collapsed="false">
      <c r="A3367" s="213" t="n">
        <v>1091711</v>
      </c>
      <c r="B3367" s="240" t="s">
        <v>3596</v>
      </c>
      <c r="C3367" s="215" t="s">
        <v>22</v>
      </c>
      <c r="D3367" s="216" t="n">
        <v>169.191</v>
      </c>
      <c r="E3367" s="90" t="n">
        <f aca="false">D3367*0.6</f>
        <v>101.51</v>
      </c>
      <c r="F3367" s="90" t="n">
        <f aca="false">D3367*0.4</f>
        <v>67.68</v>
      </c>
      <c r="G3367" s="211"/>
      <c r="H3367" s="216" t="n">
        <v>153.81</v>
      </c>
      <c r="I3367" s="212" t="n">
        <f aca="false">H3367*$I$2922</f>
        <v>169.19</v>
      </c>
    </row>
    <row r="3368" customFormat="false" ht="38.25" hidden="false" customHeight="false" outlineLevel="0" collapsed="false">
      <c r="A3368" s="213" t="n">
        <v>1091712</v>
      </c>
      <c r="B3368" s="240" t="s">
        <v>3597</v>
      </c>
      <c r="C3368" s="215" t="s">
        <v>22</v>
      </c>
      <c r="D3368" s="216" t="n">
        <v>140.36</v>
      </c>
      <c r="E3368" s="90" t="n">
        <f aca="false">D3368*0.6</f>
        <v>84.22</v>
      </c>
      <c r="F3368" s="90" t="n">
        <f aca="false">D3368*0.4</f>
        <v>56.14</v>
      </c>
      <c r="G3368" s="211"/>
      <c r="H3368" s="216" t="n">
        <v>127.6</v>
      </c>
      <c r="I3368" s="212" t="n">
        <f aca="false">H3368*$I$2922</f>
        <v>140.36</v>
      </c>
    </row>
    <row r="3369" customFormat="false" ht="12.75" hidden="false" customHeight="false" outlineLevel="0" collapsed="false">
      <c r="A3369" s="213" t="n">
        <v>1091713</v>
      </c>
      <c r="B3369" s="214" t="s">
        <v>3891</v>
      </c>
      <c r="C3369" s="215" t="s">
        <v>29</v>
      </c>
      <c r="D3369" s="216" t="n">
        <v>209.55</v>
      </c>
      <c r="E3369" s="90" t="n">
        <f aca="false">D3369*0.6</f>
        <v>125.73</v>
      </c>
      <c r="F3369" s="90" t="n">
        <f aca="false">D3369*0.4</f>
        <v>83.82</v>
      </c>
      <c r="G3369" s="211"/>
      <c r="H3369" s="216" t="n">
        <v>190.5</v>
      </c>
      <c r="I3369" s="212" t="n">
        <f aca="false">H3369*$I$2922</f>
        <v>209.55</v>
      </c>
    </row>
    <row r="3370" customFormat="false" ht="51" hidden="false" customHeight="false" outlineLevel="0" collapsed="false">
      <c r="A3370" s="213" t="n">
        <v>1091714</v>
      </c>
      <c r="B3370" s="240" t="s">
        <v>3599</v>
      </c>
      <c r="C3370" s="215" t="s">
        <v>22</v>
      </c>
      <c r="D3370" s="216" t="n">
        <v>257.081</v>
      </c>
      <c r="E3370" s="90" t="n">
        <f aca="false">D3370*0.6</f>
        <v>154.25</v>
      </c>
      <c r="F3370" s="90" t="n">
        <f aca="false">D3370*0.4</f>
        <v>102.83</v>
      </c>
      <c r="G3370" s="211"/>
      <c r="H3370" s="216" t="n">
        <v>233.71</v>
      </c>
      <c r="I3370" s="212" t="n">
        <f aca="false">H3370*$I$2922</f>
        <v>257.08</v>
      </c>
    </row>
    <row r="3371" customFormat="false" ht="51" hidden="false" customHeight="false" outlineLevel="0" collapsed="false">
      <c r="A3371" s="213" t="n">
        <v>1091715</v>
      </c>
      <c r="B3371" s="240" t="s">
        <v>3600</v>
      </c>
      <c r="C3371" s="215" t="s">
        <v>22</v>
      </c>
      <c r="D3371" s="216" t="n">
        <v>205.579</v>
      </c>
      <c r="E3371" s="90" t="n">
        <f aca="false">D3371*0.6</f>
        <v>123.35</v>
      </c>
      <c r="F3371" s="90" t="n">
        <f aca="false">D3371*0.4</f>
        <v>82.23</v>
      </c>
      <c r="G3371" s="211"/>
      <c r="H3371" s="216" t="n">
        <v>186.89</v>
      </c>
      <c r="I3371" s="212" t="n">
        <f aca="false">H3371*$I$2922</f>
        <v>205.58</v>
      </c>
    </row>
    <row r="3372" customFormat="false" ht="38.25" hidden="false" customHeight="false" outlineLevel="0" collapsed="false">
      <c r="A3372" s="213" t="n">
        <v>1091716</v>
      </c>
      <c r="B3372" s="240" t="s">
        <v>3601</v>
      </c>
      <c r="C3372" s="215" t="s">
        <v>22</v>
      </c>
      <c r="D3372" s="216" t="n">
        <v>274.417</v>
      </c>
      <c r="E3372" s="90" t="n">
        <f aca="false">D3372*0.6</f>
        <v>164.65</v>
      </c>
      <c r="F3372" s="90" t="n">
        <f aca="false">D3372*0.4</f>
        <v>109.77</v>
      </c>
      <c r="G3372" s="211"/>
      <c r="H3372" s="216" t="n">
        <v>249.47</v>
      </c>
      <c r="I3372" s="212" t="n">
        <f aca="false">H3372*$I$2922</f>
        <v>274.42</v>
      </c>
    </row>
    <row r="3373" customFormat="false" ht="38.25" hidden="false" customHeight="false" outlineLevel="0" collapsed="false">
      <c r="A3373" s="213" t="n">
        <v>1091717</v>
      </c>
      <c r="B3373" s="240" t="s">
        <v>3892</v>
      </c>
      <c r="C3373" s="215" t="s">
        <v>22</v>
      </c>
      <c r="D3373" s="216" t="n">
        <v>168.278</v>
      </c>
      <c r="E3373" s="90" t="n">
        <f aca="false">D3373*0.6</f>
        <v>100.97</v>
      </c>
      <c r="F3373" s="90" t="n">
        <f aca="false">D3373*0.4</f>
        <v>67.31</v>
      </c>
      <c r="G3373" s="211"/>
      <c r="H3373" s="216" t="n">
        <v>152.98</v>
      </c>
      <c r="I3373" s="212" t="n">
        <f aca="false">H3373*$I$2922</f>
        <v>168.28</v>
      </c>
    </row>
    <row r="3374" customFormat="false" ht="38.25" hidden="false" customHeight="false" outlineLevel="0" collapsed="false">
      <c r="A3374" s="213" t="n">
        <v>1091718</v>
      </c>
      <c r="B3374" s="240" t="s">
        <v>3603</v>
      </c>
      <c r="C3374" s="215" t="s">
        <v>22</v>
      </c>
      <c r="D3374" s="90" t="n">
        <v>130.603</v>
      </c>
      <c r="E3374" s="90" t="n">
        <f aca="false">D3374*0.6</f>
        <v>78.36</v>
      </c>
      <c r="F3374" s="90" t="n">
        <f aca="false">D3374*0.4</f>
        <v>52.24</v>
      </c>
      <c r="G3374" s="211"/>
      <c r="H3374" s="90" t="n">
        <v>118.73</v>
      </c>
      <c r="I3374" s="212" t="n">
        <f aca="false">H3374*$I$2922</f>
        <v>130.6</v>
      </c>
    </row>
    <row r="3375" customFormat="false" ht="38.25" hidden="false" customHeight="false" outlineLevel="0" collapsed="false">
      <c r="A3375" s="213" t="n">
        <v>1091719</v>
      </c>
      <c r="B3375" s="240" t="s">
        <v>3604</v>
      </c>
      <c r="C3375" s="215" t="s">
        <v>22</v>
      </c>
      <c r="D3375" s="90" t="n">
        <v>146.905</v>
      </c>
      <c r="E3375" s="90" t="n">
        <f aca="false">D3375*0.6</f>
        <v>88.15</v>
      </c>
      <c r="F3375" s="90" t="n">
        <f aca="false">D3375*0.4</f>
        <v>58.76</v>
      </c>
      <c r="G3375" s="211"/>
      <c r="H3375" s="90" t="n">
        <v>133.55</v>
      </c>
      <c r="I3375" s="212" t="n">
        <f aca="false">H3375*$I$2922</f>
        <v>146.91</v>
      </c>
    </row>
    <row r="3376" customFormat="false" ht="38.25" hidden="false" customHeight="false" outlineLevel="0" collapsed="false">
      <c r="A3376" s="213" t="n">
        <v>1091720</v>
      </c>
      <c r="B3376" s="240" t="s">
        <v>3605</v>
      </c>
      <c r="C3376" s="215" t="s">
        <v>22</v>
      </c>
      <c r="D3376" s="90" t="n">
        <v>138.27</v>
      </c>
      <c r="E3376" s="90" t="n">
        <f aca="false">D3376*0.6</f>
        <v>82.96</v>
      </c>
      <c r="F3376" s="90" t="n">
        <f aca="false">D3376*0.4</f>
        <v>55.31</v>
      </c>
      <c r="G3376" s="211"/>
      <c r="H3376" s="90" t="n">
        <v>125.7</v>
      </c>
      <c r="I3376" s="212" t="n">
        <f aca="false">H3376*$I$2922</f>
        <v>138.27</v>
      </c>
    </row>
    <row r="3377" customFormat="false" ht="38.25" hidden="false" customHeight="false" outlineLevel="0" collapsed="false">
      <c r="A3377" s="213" t="n">
        <v>1091721</v>
      </c>
      <c r="B3377" s="240" t="s">
        <v>3606</v>
      </c>
      <c r="C3377" s="215" t="s">
        <v>22</v>
      </c>
      <c r="D3377" s="90" t="n">
        <v>79.761</v>
      </c>
      <c r="E3377" s="90" t="n">
        <f aca="false">D3377*0.6</f>
        <v>47.86</v>
      </c>
      <c r="F3377" s="90" t="n">
        <f aca="false">D3377*0.4</f>
        <v>31.9</v>
      </c>
      <c r="G3377" s="211"/>
      <c r="H3377" s="90" t="n">
        <v>72.51</v>
      </c>
      <c r="I3377" s="212" t="n">
        <f aca="false">H3377*$I$2922</f>
        <v>79.76</v>
      </c>
    </row>
    <row r="3378" customFormat="false" ht="38.25" hidden="false" customHeight="false" outlineLevel="0" collapsed="false">
      <c r="A3378" s="213" t="n">
        <v>1091722</v>
      </c>
      <c r="B3378" s="240" t="s">
        <v>3607</v>
      </c>
      <c r="C3378" s="215" t="s">
        <v>22</v>
      </c>
      <c r="D3378" s="90" t="n">
        <v>81.147</v>
      </c>
      <c r="E3378" s="90" t="n">
        <f aca="false">D3378*0.6</f>
        <v>48.69</v>
      </c>
      <c r="F3378" s="90" t="n">
        <f aca="false">D3378*0.4</f>
        <v>32.46</v>
      </c>
      <c r="G3378" s="211"/>
      <c r="H3378" s="90" t="n">
        <v>73.77</v>
      </c>
      <c r="I3378" s="212" t="n">
        <f aca="false">H3378*$I$2922</f>
        <v>81.15</v>
      </c>
    </row>
    <row r="3379" customFormat="false" ht="38.25" hidden="false" customHeight="false" outlineLevel="0" collapsed="false">
      <c r="A3379" s="213" t="n">
        <v>1091723</v>
      </c>
      <c r="B3379" s="240" t="s">
        <v>3608</v>
      </c>
      <c r="C3379" s="215" t="s">
        <v>22</v>
      </c>
      <c r="D3379" s="90" t="n">
        <v>85.877</v>
      </c>
      <c r="E3379" s="90" t="n">
        <f aca="false">D3379*0.6</f>
        <v>51.53</v>
      </c>
      <c r="F3379" s="90" t="n">
        <f aca="false">D3379*0.4</f>
        <v>34.35</v>
      </c>
      <c r="G3379" s="211"/>
      <c r="H3379" s="90" t="n">
        <v>78.07</v>
      </c>
      <c r="I3379" s="212" t="n">
        <f aca="false">H3379*$I$2922</f>
        <v>85.88</v>
      </c>
    </row>
    <row r="3380" customFormat="false" ht="12.75" hidden="false" customHeight="false" outlineLevel="0" collapsed="false">
      <c r="A3380" s="213" t="n">
        <v>1091901</v>
      </c>
      <c r="B3380" s="214" t="s">
        <v>3609</v>
      </c>
      <c r="C3380" s="215" t="s">
        <v>29</v>
      </c>
      <c r="D3380" s="216" t="n">
        <v>139.381</v>
      </c>
      <c r="E3380" s="90" t="n">
        <f aca="false">D3380*0.6</f>
        <v>83.63</v>
      </c>
      <c r="F3380" s="90" t="n">
        <f aca="false">D3380*0.4</f>
        <v>55.75</v>
      </c>
      <c r="G3380" s="211"/>
      <c r="H3380" s="216" t="n">
        <v>126.71</v>
      </c>
      <c r="I3380" s="212" t="n">
        <f aca="false">H3380*$I$2922</f>
        <v>139.38</v>
      </c>
    </row>
    <row r="3381" customFormat="false" ht="12.75" hidden="false" customHeight="false" outlineLevel="0" collapsed="false">
      <c r="A3381" s="213" t="n">
        <v>1091902</v>
      </c>
      <c r="B3381" s="214" t="s">
        <v>3610</v>
      </c>
      <c r="C3381" s="215" t="s">
        <v>89</v>
      </c>
      <c r="D3381" s="216" t="n">
        <v>69.575</v>
      </c>
      <c r="E3381" s="90" t="n">
        <f aca="false">D3381*0.6</f>
        <v>41.75</v>
      </c>
      <c r="F3381" s="90" t="n">
        <f aca="false">D3381*0.4</f>
        <v>27.83</v>
      </c>
      <c r="G3381" s="211"/>
      <c r="H3381" s="216" t="n">
        <v>63.25</v>
      </c>
      <c r="I3381" s="212" t="n">
        <f aca="false">H3381*$I$2922</f>
        <v>69.58</v>
      </c>
    </row>
    <row r="3382" customFormat="false" ht="12.75" hidden="false" customHeight="false" outlineLevel="0" collapsed="false">
      <c r="A3382" s="213" t="n">
        <v>1091903</v>
      </c>
      <c r="B3382" s="214" t="s">
        <v>3611</v>
      </c>
      <c r="C3382" s="215" t="s">
        <v>89</v>
      </c>
      <c r="D3382" s="228" t="n">
        <v>86.559</v>
      </c>
      <c r="E3382" s="90" t="n">
        <f aca="false">D3382*0.6</f>
        <v>51.94</v>
      </c>
      <c r="F3382" s="90" t="n">
        <f aca="false">D3382*0.4</f>
        <v>34.62</v>
      </c>
      <c r="G3382" s="211"/>
      <c r="H3382" s="228" t="n">
        <v>78.69</v>
      </c>
      <c r="I3382" s="212" t="n">
        <f aca="false">H3382*$I$2922</f>
        <v>86.56</v>
      </c>
    </row>
    <row r="3383" customFormat="false" ht="12.75" hidden="false" customHeight="false" outlineLevel="0" collapsed="false">
      <c r="A3383" s="213" t="n">
        <v>1091904</v>
      </c>
      <c r="B3383" s="214" t="s">
        <v>3612</v>
      </c>
      <c r="C3383" s="215" t="s">
        <v>29</v>
      </c>
      <c r="D3383" s="228" t="n">
        <v>106.81</v>
      </c>
      <c r="E3383" s="90" t="n">
        <f aca="false">D3383*0.6</f>
        <v>64.09</v>
      </c>
      <c r="F3383" s="90" t="n">
        <f aca="false">D3383*0.4</f>
        <v>42.72</v>
      </c>
      <c r="G3383" s="211"/>
      <c r="H3383" s="228" t="n">
        <v>97.1</v>
      </c>
      <c r="I3383" s="212" t="n">
        <f aca="false">H3383*$I$2922</f>
        <v>106.81</v>
      </c>
    </row>
    <row r="3384" customFormat="false" ht="12.75" hidden="false" customHeight="false" outlineLevel="0" collapsed="false">
      <c r="A3384" s="213" t="n">
        <v>1091905</v>
      </c>
      <c r="B3384" s="214" t="s">
        <v>3613</v>
      </c>
      <c r="C3384" s="215" t="s">
        <v>89</v>
      </c>
      <c r="D3384" s="90" t="n">
        <v>36.718</v>
      </c>
      <c r="E3384" s="90" t="n">
        <f aca="false">D3384*0.6</f>
        <v>22.03</v>
      </c>
      <c r="F3384" s="90" t="n">
        <f aca="false">D3384*0.4</f>
        <v>14.69</v>
      </c>
      <c r="G3384" s="211"/>
      <c r="H3384" s="90" t="n">
        <v>33.38</v>
      </c>
      <c r="I3384" s="212" t="n">
        <f aca="false">H3384*$I$2922</f>
        <v>36.72</v>
      </c>
    </row>
    <row r="3385" customFormat="false" ht="12.75" hidden="false" customHeight="false" outlineLevel="0" collapsed="false">
      <c r="A3385" s="213" t="n">
        <v>1091906</v>
      </c>
      <c r="B3385" s="214" t="s">
        <v>3614</v>
      </c>
      <c r="C3385" s="215" t="s">
        <v>89</v>
      </c>
      <c r="D3385" s="90" t="n">
        <v>93.5</v>
      </c>
      <c r="E3385" s="90" t="n">
        <f aca="false">D3385*0.6</f>
        <v>56.1</v>
      </c>
      <c r="F3385" s="90" t="n">
        <f aca="false">D3385*0.4</f>
        <v>37.4</v>
      </c>
      <c r="G3385" s="211"/>
      <c r="H3385" s="90" t="n">
        <v>85</v>
      </c>
      <c r="I3385" s="212" t="n">
        <f aca="false">H3385*$I$2922</f>
        <v>93.5</v>
      </c>
    </row>
    <row r="3386" customFormat="false" ht="12.75" hidden="false" customHeight="false" outlineLevel="0" collapsed="false">
      <c r="A3386" s="213" t="n">
        <v>1101001</v>
      </c>
      <c r="B3386" s="214" t="s">
        <v>3615</v>
      </c>
      <c r="C3386" s="215" t="s">
        <v>22</v>
      </c>
      <c r="D3386" s="90" t="n">
        <v>4.4</v>
      </c>
      <c r="E3386" s="90" t="n">
        <f aca="false">D3386*0.6</f>
        <v>2.64</v>
      </c>
      <c r="F3386" s="90" t="n">
        <f aca="false">D3386*0.4</f>
        <v>1.76</v>
      </c>
      <c r="G3386" s="211"/>
      <c r="H3386" s="90" t="n">
        <v>4</v>
      </c>
      <c r="I3386" s="212" t="n">
        <f aca="false">H3386*$I$2922</f>
        <v>4.4</v>
      </c>
    </row>
    <row r="3387" customFormat="false" ht="12.75" hidden="false" customHeight="false" outlineLevel="0" collapsed="false">
      <c r="A3387" s="213" t="n">
        <v>1101002</v>
      </c>
      <c r="B3387" s="214" t="s">
        <v>3616</v>
      </c>
      <c r="C3387" s="215" t="s">
        <v>22</v>
      </c>
      <c r="D3387" s="228" t="n">
        <v>14.971</v>
      </c>
      <c r="E3387" s="90" t="n">
        <f aca="false">D3387*0.6</f>
        <v>8.98</v>
      </c>
      <c r="F3387" s="90" t="n">
        <f aca="false">D3387*0.4</f>
        <v>5.99</v>
      </c>
      <c r="G3387" s="211"/>
      <c r="H3387" s="228" t="n">
        <v>13.61</v>
      </c>
      <c r="I3387" s="212" t="n">
        <f aca="false">H3387*$I$2922</f>
        <v>14.97</v>
      </c>
    </row>
    <row r="3388" customFormat="false" ht="12.75" hidden="false" customHeight="false" outlineLevel="0" collapsed="false">
      <c r="A3388" s="213" t="n">
        <v>1101005</v>
      </c>
      <c r="B3388" s="241" t="s">
        <v>3617</v>
      </c>
      <c r="C3388" s="215" t="s">
        <v>22</v>
      </c>
      <c r="D3388" s="90" t="n">
        <v>16.775</v>
      </c>
      <c r="E3388" s="90" t="n">
        <f aca="false">D3388*0.6</f>
        <v>10.07</v>
      </c>
      <c r="F3388" s="90" t="n">
        <f aca="false">D3388*0.4</f>
        <v>6.71</v>
      </c>
      <c r="G3388" s="211"/>
      <c r="H3388" s="90" t="n">
        <v>15.25</v>
      </c>
      <c r="I3388" s="212" t="n">
        <f aca="false">H3388*$I$2922</f>
        <v>16.78</v>
      </c>
    </row>
    <row r="3389" customFormat="false" ht="12.75" hidden="false" customHeight="false" outlineLevel="0" collapsed="false">
      <c r="A3389" s="213" t="n">
        <v>1101007</v>
      </c>
      <c r="B3389" s="214" t="s">
        <v>3618</v>
      </c>
      <c r="C3389" s="215" t="s">
        <v>22</v>
      </c>
      <c r="D3389" s="90" t="n">
        <v>8.481</v>
      </c>
      <c r="E3389" s="90" t="n">
        <f aca="false">D3389*0.6</f>
        <v>5.09</v>
      </c>
      <c r="F3389" s="90" t="n">
        <f aca="false">D3389*0.4</f>
        <v>3.39</v>
      </c>
      <c r="G3389" s="211"/>
      <c r="H3389" s="90" t="n">
        <v>7.71</v>
      </c>
      <c r="I3389" s="212" t="n">
        <f aca="false">H3389*$I$2922</f>
        <v>8.48</v>
      </c>
    </row>
    <row r="3390" customFormat="false" ht="12.75" hidden="false" customHeight="false" outlineLevel="0" collapsed="false">
      <c r="A3390" s="213" t="n">
        <v>1102001</v>
      </c>
      <c r="B3390" s="214" t="s">
        <v>3619</v>
      </c>
      <c r="C3390" s="215" t="s">
        <v>19</v>
      </c>
      <c r="D3390" s="228" t="n">
        <v>39.314</v>
      </c>
      <c r="E3390" s="90" t="n">
        <f aca="false">D3390*0.6</f>
        <v>23.59</v>
      </c>
      <c r="F3390" s="90" t="n">
        <f aca="false">D3390*0.4</f>
        <v>15.72</v>
      </c>
      <c r="G3390" s="211"/>
      <c r="H3390" s="228" t="n">
        <v>35.74</v>
      </c>
      <c r="I3390" s="212" t="n">
        <f aca="false">H3390*$I$2922</f>
        <v>39.31</v>
      </c>
    </row>
    <row r="3391" customFormat="false" ht="12.75" hidden="false" customHeight="false" outlineLevel="0" collapsed="false">
      <c r="A3391" s="213" t="n">
        <v>1102002</v>
      </c>
      <c r="B3391" s="214" t="s">
        <v>3620</v>
      </c>
      <c r="C3391" s="215" t="s">
        <v>22</v>
      </c>
      <c r="D3391" s="228" t="n">
        <v>4.411</v>
      </c>
      <c r="E3391" s="90" t="n">
        <f aca="false">D3391*0.6</f>
        <v>2.65</v>
      </c>
      <c r="F3391" s="90" t="n">
        <f aca="false">D3391*0.4</f>
        <v>1.76</v>
      </c>
      <c r="G3391" s="211"/>
      <c r="H3391" s="228" t="n">
        <v>4.01</v>
      </c>
      <c r="I3391" s="212" t="n">
        <f aca="false">H3391*$I$2922</f>
        <v>4.41</v>
      </c>
    </row>
    <row r="3392" customFormat="false" ht="12.75" hidden="false" customHeight="false" outlineLevel="0" collapsed="false">
      <c r="A3392" s="213" t="n">
        <v>1105001</v>
      </c>
      <c r="B3392" s="214" t="s">
        <v>3621</v>
      </c>
      <c r="C3392" s="215" t="s">
        <v>22</v>
      </c>
      <c r="D3392" s="228" t="n">
        <v>2.574</v>
      </c>
      <c r="E3392" s="90" t="n">
        <f aca="false">D3392*0.6</f>
        <v>1.54</v>
      </c>
      <c r="F3392" s="90" t="n">
        <f aca="false">D3392*0.4</f>
        <v>1.03</v>
      </c>
      <c r="G3392" s="211"/>
      <c r="H3392" s="228" t="n">
        <v>2.34</v>
      </c>
      <c r="I3392" s="212" t="n">
        <f aca="false">H3392*$I$2922</f>
        <v>2.57</v>
      </c>
    </row>
    <row r="3393" customFormat="false" ht="12.75" hidden="false" customHeight="false" outlineLevel="0" collapsed="false">
      <c r="A3393" s="213" t="n">
        <v>1105002</v>
      </c>
      <c r="B3393" s="214" t="s">
        <v>3622</v>
      </c>
      <c r="C3393" s="215" t="s">
        <v>22</v>
      </c>
      <c r="D3393" s="228" t="n">
        <v>1.661</v>
      </c>
      <c r="E3393" s="90" t="n">
        <f aca="false">D3393*0.6</f>
        <v>1</v>
      </c>
      <c r="F3393" s="90" t="n">
        <f aca="false">D3393*0.4</f>
        <v>0.66</v>
      </c>
      <c r="G3393" s="211"/>
      <c r="H3393" s="228" t="n">
        <v>1.51</v>
      </c>
      <c r="I3393" s="212" t="n">
        <f aca="false">H3393*$I$2922</f>
        <v>1.66</v>
      </c>
    </row>
    <row r="3394" customFormat="false" ht="12.75" hidden="false" customHeight="false" outlineLevel="0" collapsed="false">
      <c r="A3394" s="213" t="n">
        <v>1105003</v>
      </c>
      <c r="B3394" s="214" t="s">
        <v>3893</v>
      </c>
      <c r="C3394" s="242" t="s">
        <v>22</v>
      </c>
      <c r="D3394" s="90" t="n">
        <v>8.756</v>
      </c>
      <c r="E3394" s="90" t="n">
        <f aca="false">D3394*0.6</f>
        <v>5.26</v>
      </c>
      <c r="F3394" s="90" t="n">
        <f aca="false">D3394*0.4</f>
        <v>3.5</v>
      </c>
      <c r="G3394" s="211"/>
      <c r="H3394" s="90" t="n">
        <v>7.96</v>
      </c>
      <c r="I3394" s="212" t="n">
        <f aca="false">H3394*$I$2922</f>
        <v>8.76</v>
      </c>
    </row>
    <row r="3395" customFormat="false" ht="12.75" hidden="false" customHeight="false" outlineLevel="0" collapsed="false">
      <c r="A3395" s="213" t="n">
        <v>1105004</v>
      </c>
      <c r="B3395" s="214" t="s">
        <v>3624</v>
      </c>
      <c r="C3395" s="215" t="s">
        <v>19</v>
      </c>
      <c r="D3395" s="90" t="n">
        <v>4.048</v>
      </c>
      <c r="E3395" s="90" t="n">
        <f aca="false">D3395*0.6</f>
        <v>2.43</v>
      </c>
      <c r="F3395" s="90" t="n">
        <f aca="false">D3395*0.4</f>
        <v>1.62</v>
      </c>
      <c r="G3395" s="211"/>
      <c r="H3395" s="90" t="n">
        <v>3.68</v>
      </c>
      <c r="I3395" s="212" t="n">
        <f aca="false">H3395*$I$2922</f>
        <v>4.05</v>
      </c>
    </row>
    <row r="3396" customFormat="false" ht="12.75" hidden="false" customHeight="false" outlineLevel="0" collapsed="false">
      <c r="A3396" s="213" t="n">
        <v>1105007</v>
      </c>
      <c r="B3396" s="214" t="s">
        <v>3625</v>
      </c>
      <c r="C3396" s="215" t="s">
        <v>3894</v>
      </c>
      <c r="D3396" s="90" t="n">
        <v>1.749</v>
      </c>
      <c r="E3396" s="90" t="n">
        <f aca="false">D3396*0.6</f>
        <v>1.05</v>
      </c>
      <c r="F3396" s="90" t="n">
        <f aca="false">D3396*0.4</f>
        <v>0.7</v>
      </c>
      <c r="G3396" s="211"/>
      <c r="H3396" s="90" t="n">
        <v>1.59</v>
      </c>
      <c r="I3396" s="212" t="n">
        <f aca="false">H3396*$I$2922</f>
        <v>1.75</v>
      </c>
    </row>
    <row r="3397" customFormat="false" ht="12.75" hidden="false" customHeight="false" outlineLevel="0" collapsed="false">
      <c r="A3397" s="213" t="n">
        <v>1105010</v>
      </c>
      <c r="B3397" s="222" t="s">
        <v>3626</v>
      </c>
      <c r="C3397" s="223" t="s">
        <v>19</v>
      </c>
      <c r="D3397" s="90" t="n">
        <v>61.05</v>
      </c>
      <c r="E3397" s="90" t="n">
        <f aca="false">D3397*0.6</f>
        <v>36.63</v>
      </c>
      <c r="F3397" s="90" t="n">
        <f aca="false">D3397*0.4</f>
        <v>24.42</v>
      </c>
      <c r="G3397" s="211"/>
      <c r="H3397" s="90" t="n">
        <v>55.5</v>
      </c>
      <c r="I3397" s="212" t="n">
        <f aca="false">H3397*$I$2922</f>
        <v>61.05</v>
      </c>
    </row>
    <row r="3398" customFormat="false" ht="12.75" hidden="false" customHeight="false" outlineLevel="0" collapsed="false">
      <c r="A3398" s="213" t="n">
        <v>1105201</v>
      </c>
      <c r="B3398" s="214" t="s">
        <v>3895</v>
      </c>
      <c r="C3398" s="215" t="s">
        <v>22</v>
      </c>
      <c r="D3398" s="228" t="n">
        <v>20.262</v>
      </c>
      <c r="E3398" s="90" t="n">
        <f aca="false">D3398*0.6</f>
        <v>12.16</v>
      </c>
      <c r="F3398" s="90" t="n">
        <f aca="false">D3398*0.4</f>
        <v>8.1</v>
      </c>
      <c r="G3398" s="211"/>
      <c r="H3398" s="228" t="n">
        <v>18.42</v>
      </c>
      <c r="I3398" s="212" t="n">
        <f aca="false">H3398*$I$2922</f>
        <v>20.26</v>
      </c>
    </row>
    <row r="3399" customFormat="false" ht="12.75" hidden="false" customHeight="false" outlineLevel="0" collapsed="false">
      <c r="A3399" s="213" t="n">
        <v>1105202</v>
      </c>
      <c r="B3399" s="214" t="s">
        <v>3628</v>
      </c>
      <c r="C3399" s="215" t="s">
        <v>22</v>
      </c>
      <c r="D3399" s="90" t="n">
        <v>3.608</v>
      </c>
      <c r="E3399" s="90" t="n">
        <f aca="false">D3399*0.6</f>
        <v>2.17</v>
      </c>
      <c r="F3399" s="90" t="n">
        <f aca="false">D3399*0.4</f>
        <v>1.44</v>
      </c>
      <c r="G3399" s="211"/>
      <c r="H3399" s="90" t="n">
        <v>3.28</v>
      </c>
      <c r="I3399" s="212" t="n">
        <f aca="false">H3399*$I$2922</f>
        <v>3.61</v>
      </c>
    </row>
    <row r="3400" customFormat="false" ht="12.75" hidden="false" customHeight="false" outlineLevel="0" collapsed="false">
      <c r="A3400" s="213" t="n">
        <v>1105203</v>
      </c>
      <c r="B3400" s="214" t="s">
        <v>3629</v>
      </c>
      <c r="C3400" s="215" t="s">
        <v>22</v>
      </c>
      <c r="D3400" s="90" t="n">
        <v>14.476</v>
      </c>
      <c r="E3400" s="90" t="n">
        <f aca="false">D3400*0.6</f>
        <v>8.69</v>
      </c>
      <c r="F3400" s="90" t="n">
        <f aca="false">D3400*0.4</f>
        <v>5.79</v>
      </c>
      <c r="G3400" s="211"/>
      <c r="H3400" s="90" t="n">
        <v>13.16</v>
      </c>
      <c r="I3400" s="212" t="n">
        <f aca="false">H3400*$I$2922</f>
        <v>14.48</v>
      </c>
    </row>
    <row r="3401" customFormat="false" ht="12.75" hidden="false" customHeight="false" outlineLevel="0" collapsed="false">
      <c r="A3401" s="213" t="n">
        <v>1105204</v>
      </c>
      <c r="B3401" s="214" t="s">
        <v>3630</v>
      </c>
      <c r="C3401" s="215" t="s">
        <v>22</v>
      </c>
      <c r="D3401" s="228" t="n">
        <v>40.821</v>
      </c>
      <c r="E3401" s="90" t="n">
        <f aca="false">D3401*0.6</f>
        <v>24.49</v>
      </c>
      <c r="F3401" s="90" t="n">
        <f aca="false">D3401*0.4</f>
        <v>16.33</v>
      </c>
      <c r="G3401" s="211"/>
      <c r="H3401" s="228" t="n">
        <v>37.11</v>
      </c>
      <c r="I3401" s="212" t="n">
        <f aca="false">H3401*$I$2922</f>
        <v>40.82</v>
      </c>
    </row>
    <row r="3402" customFormat="false" ht="12.75" hidden="false" customHeight="false" outlineLevel="0" collapsed="false">
      <c r="A3402" s="213" t="n">
        <v>1105205</v>
      </c>
      <c r="B3402" s="214" t="s">
        <v>3631</v>
      </c>
      <c r="C3402" s="215" t="s">
        <v>22</v>
      </c>
      <c r="D3402" s="90" t="n">
        <v>5.83</v>
      </c>
      <c r="E3402" s="90" t="n">
        <f aca="false">D3402*0.6</f>
        <v>3.5</v>
      </c>
      <c r="F3402" s="90" t="n">
        <f aca="false">D3402*0.4</f>
        <v>2.33</v>
      </c>
      <c r="G3402" s="211"/>
      <c r="H3402" s="90" t="n">
        <v>5.3</v>
      </c>
      <c r="I3402" s="212" t="n">
        <f aca="false">H3402*$I$2922</f>
        <v>5.83</v>
      </c>
    </row>
    <row r="3403" customFormat="false" ht="12.75" hidden="false" customHeight="false" outlineLevel="0" collapsed="false">
      <c r="A3403" s="213" t="n">
        <v>1105401</v>
      </c>
      <c r="B3403" s="214" t="s">
        <v>3632</v>
      </c>
      <c r="C3403" s="215" t="s">
        <v>19</v>
      </c>
      <c r="D3403" s="90" t="n">
        <v>41.393</v>
      </c>
      <c r="E3403" s="90" t="n">
        <f aca="false">D3403*0.6</f>
        <v>24.83</v>
      </c>
      <c r="F3403" s="90" t="n">
        <f aca="false">D3403*0.4</f>
        <v>16.56</v>
      </c>
      <c r="G3403" s="211"/>
      <c r="H3403" s="90" t="n">
        <v>37.63</v>
      </c>
      <c r="I3403" s="212" t="n">
        <f aca="false">H3403*$I$2922</f>
        <v>41.39</v>
      </c>
    </row>
    <row r="3404" customFormat="false" ht="12.75" hidden="false" customHeight="false" outlineLevel="0" collapsed="false">
      <c r="A3404" s="213" t="n">
        <v>1106001</v>
      </c>
      <c r="B3404" s="214" t="s">
        <v>3633</v>
      </c>
      <c r="C3404" s="215" t="s">
        <v>19</v>
      </c>
      <c r="D3404" s="228" t="n">
        <v>34.045</v>
      </c>
      <c r="E3404" s="90" t="n">
        <f aca="false">D3404*0.6</f>
        <v>20.43</v>
      </c>
      <c r="F3404" s="90" t="n">
        <f aca="false">D3404*0.4</f>
        <v>13.62</v>
      </c>
      <c r="G3404" s="211"/>
      <c r="H3404" s="228" t="n">
        <v>30.95</v>
      </c>
      <c r="I3404" s="212" t="n">
        <f aca="false">H3404*$I$2922</f>
        <v>34.05</v>
      </c>
    </row>
    <row r="3405" customFormat="false" ht="12.75" hidden="false" customHeight="false" outlineLevel="0" collapsed="false">
      <c r="A3405" s="213" t="n">
        <v>1106002</v>
      </c>
      <c r="B3405" s="214" t="s">
        <v>3634</v>
      </c>
      <c r="C3405" s="215" t="s">
        <v>19</v>
      </c>
      <c r="D3405" s="228" t="n">
        <v>308.165</v>
      </c>
      <c r="E3405" s="90" t="n">
        <f aca="false">D3405*0.6</f>
        <v>184.9</v>
      </c>
      <c r="F3405" s="90" t="n">
        <f aca="false">D3405*0.4</f>
        <v>123.27</v>
      </c>
      <c r="G3405" s="211"/>
      <c r="H3405" s="228" t="n">
        <v>280.15</v>
      </c>
      <c r="I3405" s="212" t="n">
        <f aca="false">H3405*$I$2922</f>
        <v>308.17</v>
      </c>
    </row>
    <row r="3406" customFormat="false" ht="12.75" hidden="false" customHeight="false" outlineLevel="0" collapsed="false">
      <c r="A3406" s="213" t="n">
        <v>1106003</v>
      </c>
      <c r="B3406" s="214" t="s">
        <v>3635</v>
      </c>
      <c r="C3406" s="215" t="s">
        <v>19</v>
      </c>
      <c r="D3406" s="228" t="n">
        <v>315.15</v>
      </c>
      <c r="E3406" s="90" t="n">
        <f aca="false">D3406*0.6</f>
        <v>189.09</v>
      </c>
      <c r="F3406" s="90" t="n">
        <f aca="false">D3406*0.4</f>
        <v>126.06</v>
      </c>
      <c r="G3406" s="211"/>
      <c r="H3406" s="228" t="n">
        <v>286.5</v>
      </c>
      <c r="I3406" s="212" t="n">
        <f aca="false">H3406*$I$2922</f>
        <v>315.15</v>
      </c>
    </row>
    <row r="3407" customFormat="false" ht="12.75" hidden="false" customHeight="false" outlineLevel="0" collapsed="false">
      <c r="A3407" s="213" t="n">
        <v>1106004</v>
      </c>
      <c r="B3407" s="214" t="s">
        <v>3636</v>
      </c>
      <c r="C3407" s="215" t="s">
        <v>14</v>
      </c>
      <c r="D3407" s="228" t="n">
        <v>90.805</v>
      </c>
      <c r="E3407" s="90" t="n">
        <f aca="false">D3407*0.6</f>
        <v>54.49</v>
      </c>
      <c r="F3407" s="90" t="n">
        <f aca="false">D3407*0.4</f>
        <v>36.32</v>
      </c>
      <c r="G3407" s="211"/>
      <c r="H3407" s="228" t="n">
        <v>82.55</v>
      </c>
      <c r="I3407" s="212" t="n">
        <f aca="false">H3407*$I$2922</f>
        <v>90.81</v>
      </c>
    </row>
    <row r="3408" customFormat="false" ht="12.75" hidden="false" customHeight="false" outlineLevel="0" collapsed="false">
      <c r="A3408" s="213" t="n">
        <v>1106005</v>
      </c>
      <c r="B3408" s="214" t="s">
        <v>3637</v>
      </c>
      <c r="C3408" s="215" t="s">
        <v>19</v>
      </c>
      <c r="D3408" s="90" t="n">
        <v>116.6</v>
      </c>
      <c r="E3408" s="90" t="n">
        <f aca="false">D3408*0.6</f>
        <v>69.96</v>
      </c>
      <c r="F3408" s="90" t="n">
        <f aca="false">D3408*0.4</f>
        <v>46.64</v>
      </c>
      <c r="G3408" s="211"/>
      <c r="H3408" s="90" t="n">
        <v>106</v>
      </c>
      <c r="I3408" s="212" t="n">
        <f aca="false">H3408*$I$2922</f>
        <v>116.6</v>
      </c>
    </row>
    <row r="3409" customFormat="false" ht="12.75" hidden="false" customHeight="false" outlineLevel="0" collapsed="false">
      <c r="A3409" s="213" t="n">
        <v>1106006</v>
      </c>
      <c r="B3409" s="214" t="s">
        <v>3638</v>
      </c>
      <c r="C3409" s="215" t="s">
        <v>19</v>
      </c>
      <c r="D3409" s="90" t="n">
        <v>192.39</v>
      </c>
      <c r="E3409" s="90" t="n">
        <f aca="false">D3409*0.6</f>
        <v>115.43</v>
      </c>
      <c r="F3409" s="90" t="n">
        <f aca="false">D3409*0.4</f>
        <v>76.96</v>
      </c>
      <c r="G3409" s="211"/>
      <c r="H3409" s="90" t="n">
        <v>174.9</v>
      </c>
      <c r="I3409" s="212" t="n">
        <f aca="false">H3409*$I$2922</f>
        <v>192.39</v>
      </c>
    </row>
    <row r="3410" customFormat="false" ht="12.75" hidden="false" customHeight="false" outlineLevel="0" collapsed="false">
      <c r="A3410" s="213" t="n">
        <v>1106010</v>
      </c>
      <c r="B3410" s="214" t="s">
        <v>3639</v>
      </c>
      <c r="C3410" s="215" t="s">
        <v>3840</v>
      </c>
      <c r="D3410" s="90" t="n">
        <v>14.52</v>
      </c>
      <c r="E3410" s="90" t="n">
        <f aca="false">D3410*0.6</f>
        <v>8.71</v>
      </c>
      <c r="F3410" s="90" t="n">
        <f aca="false">D3410*0.4</f>
        <v>5.81</v>
      </c>
      <c r="G3410" s="211"/>
      <c r="H3410" s="90" t="n">
        <v>13.2</v>
      </c>
      <c r="I3410" s="212" t="n">
        <f aca="false">H3410*$I$2922</f>
        <v>14.52</v>
      </c>
    </row>
    <row r="3411" customFormat="false" ht="12.75" hidden="false" customHeight="false" outlineLevel="0" collapsed="false">
      <c r="A3411" s="213" t="n">
        <v>1107001</v>
      </c>
      <c r="B3411" s="214" t="s">
        <v>3640</v>
      </c>
      <c r="C3411" s="215" t="s">
        <v>29</v>
      </c>
      <c r="D3411" s="228" t="n">
        <v>1256.695</v>
      </c>
      <c r="E3411" s="90" t="n">
        <f aca="false">D3411*0.6</f>
        <v>754.02</v>
      </c>
      <c r="F3411" s="90" t="n">
        <f aca="false">D3411*0.4</f>
        <v>502.68</v>
      </c>
      <c r="G3411" s="211"/>
      <c r="H3411" s="228" t="n">
        <v>1142.45</v>
      </c>
      <c r="I3411" s="212" t="n">
        <f aca="false">H3411*$I$2922</f>
        <v>1256.7</v>
      </c>
    </row>
    <row r="3412" customFormat="false" ht="12.75" hidden="false" customHeight="false" outlineLevel="0" collapsed="false">
      <c r="A3412" s="213" t="n">
        <v>1107002</v>
      </c>
      <c r="B3412" s="214" t="s">
        <v>3641</v>
      </c>
      <c r="C3412" s="215" t="s">
        <v>29</v>
      </c>
      <c r="D3412" s="228" t="n">
        <v>2058.342</v>
      </c>
      <c r="E3412" s="90" t="n">
        <f aca="false">D3412*0.6</f>
        <v>1235</v>
      </c>
      <c r="F3412" s="90" t="n">
        <f aca="false">D3412*0.4</f>
        <v>823.34</v>
      </c>
      <c r="G3412" s="211"/>
      <c r="H3412" s="228" t="n">
        <v>1871.22</v>
      </c>
      <c r="I3412" s="212" t="n">
        <f aca="false">H3412*$I$2922</f>
        <v>2058.34</v>
      </c>
    </row>
    <row r="3413" customFormat="false" ht="12.75" hidden="false" customHeight="false" outlineLevel="0" collapsed="false">
      <c r="A3413" s="213" t="n">
        <v>1107003</v>
      </c>
      <c r="B3413" s="214" t="s">
        <v>3642</v>
      </c>
      <c r="C3413" s="215" t="s">
        <v>29</v>
      </c>
      <c r="D3413" s="228" t="n">
        <v>639.628</v>
      </c>
      <c r="E3413" s="90" t="n">
        <f aca="false">D3413*0.6</f>
        <v>383.78</v>
      </c>
      <c r="F3413" s="90" t="n">
        <f aca="false">D3413*0.4</f>
        <v>255.85</v>
      </c>
      <c r="G3413" s="211"/>
      <c r="H3413" s="228" t="n">
        <v>581.48</v>
      </c>
      <c r="I3413" s="212" t="n">
        <f aca="false">H3413*$I$2922</f>
        <v>639.63</v>
      </c>
    </row>
    <row r="3414" customFormat="false" ht="12.75" hidden="false" customHeight="false" outlineLevel="0" collapsed="false">
      <c r="A3414" s="213" t="n">
        <v>1107004</v>
      </c>
      <c r="B3414" s="214" t="s">
        <v>3643</v>
      </c>
      <c r="C3414" s="215" t="s">
        <v>29</v>
      </c>
      <c r="D3414" s="228" t="n">
        <v>684.585</v>
      </c>
      <c r="E3414" s="90" t="n">
        <f aca="false">D3414*0.6</f>
        <v>410.75</v>
      </c>
      <c r="F3414" s="90" t="n">
        <f aca="false">D3414*0.4</f>
        <v>273.84</v>
      </c>
      <c r="G3414" s="211"/>
      <c r="H3414" s="228" t="n">
        <v>622.35</v>
      </c>
      <c r="I3414" s="212" t="n">
        <f aca="false">H3414*$I$2922</f>
        <v>684.59</v>
      </c>
    </row>
    <row r="3415" customFormat="false" ht="12.75" hidden="false" customHeight="false" outlineLevel="0" collapsed="false">
      <c r="A3415" s="213" t="n">
        <v>1107005</v>
      </c>
      <c r="B3415" s="214" t="s">
        <v>3644</v>
      </c>
      <c r="C3415" s="215" t="s">
        <v>29</v>
      </c>
      <c r="D3415" s="228" t="n">
        <v>796.301</v>
      </c>
      <c r="E3415" s="90" t="n">
        <f aca="false">D3415*0.6</f>
        <v>477.78</v>
      </c>
      <c r="F3415" s="90" t="n">
        <f aca="false">D3415*0.4</f>
        <v>318.52</v>
      </c>
      <c r="G3415" s="211"/>
      <c r="H3415" s="228" t="n">
        <v>723.91</v>
      </c>
      <c r="I3415" s="212" t="n">
        <f aca="false">H3415*$I$2922</f>
        <v>796.3</v>
      </c>
    </row>
    <row r="3416" customFormat="false" ht="12.75" hidden="false" customHeight="false" outlineLevel="0" collapsed="false">
      <c r="A3416" s="213" t="n">
        <v>1107006</v>
      </c>
      <c r="B3416" s="214" t="s">
        <v>3645</v>
      </c>
      <c r="C3416" s="215" t="s">
        <v>29</v>
      </c>
      <c r="D3416" s="90" t="n">
        <v>236.445</v>
      </c>
      <c r="E3416" s="90" t="n">
        <f aca="false">D3416*0.6</f>
        <v>141.87</v>
      </c>
      <c r="F3416" s="90" t="n">
        <f aca="false">D3416*0.4</f>
        <v>94.58</v>
      </c>
      <c r="G3416" s="211"/>
      <c r="H3416" s="90" t="n">
        <v>214.95</v>
      </c>
      <c r="I3416" s="212" t="n">
        <f aca="false">H3416*$I$2922</f>
        <v>236.45</v>
      </c>
    </row>
    <row r="3417" customFormat="false" ht="12.75" hidden="false" customHeight="false" outlineLevel="0" collapsed="false">
      <c r="A3417" s="213" t="n">
        <v>1107007</v>
      </c>
      <c r="B3417" s="243" t="s">
        <v>3646</v>
      </c>
      <c r="C3417" s="215" t="s">
        <v>29</v>
      </c>
      <c r="D3417" s="90" t="n">
        <v>3284.864</v>
      </c>
      <c r="E3417" s="90" t="n">
        <f aca="false">D3417*0.6</f>
        <v>1970.92</v>
      </c>
      <c r="F3417" s="90" t="n">
        <f aca="false">D3417*0.4</f>
        <v>1313.94</v>
      </c>
      <c r="G3417" s="211"/>
      <c r="H3417" s="90" t="n">
        <v>2986.24</v>
      </c>
      <c r="I3417" s="212" t="n">
        <f aca="false">H3417*$I$2922</f>
        <v>3284.86</v>
      </c>
    </row>
    <row r="3418" customFormat="false" ht="12.75" hidden="false" customHeight="false" outlineLevel="0" collapsed="false">
      <c r="A3418" s="213" t="n">
        <v>1107008</v>
      </c>
      <c r="B3418" s="243" t="s">
        <v>3647</v>
      </c>
      <c r="C3418" s="215" t="s">
        <v>29</v>
      </c>
      <c r="D3418" s="90" t="n">
        <v>4053.5</v>
      </c>
      <c r="E3418" s="90" t="n">
        <f aca="false">D3418*0.6</f>
        <v>2432.1</v>
      </c>
      <c r="F3418" s="90" t="n">
        <f aca="false">D3418*0.4</f>
        <v>1621.4</v>
      </c>
      <c r="G3418" s="211"/>
      <c r="H3418" s="90" t="n">
        <v>3685</v>
      </c>
      <c r="I3418" s="212" t="n">
        <f aca="false">H3418*$I$2922</f>
        <v>4053.5</v>
      </c>
    </row>
    <row r="3419" customFormat="false" ht="12.75" hidden="false" customHeight="false" outlineLevel="0" collapsed="false">
      <c r="A3419" s="213"/>
      <c r="B3419" s="243"/>
      <c r="C3419" s="215"/>
      <c r="D3419" s="90" t="n">
        <v>0</v>
      </c>
      <c r="E3419" s="90"/>
      <c r="F3419" s="90"/>
      <c r="G3419" s="211"/>
      <c r="H3419" s="90"/>
      <c r="I3419" s="212" t="n">
        <f aca="false">H3419*$I$2922</f>
        <v>0</v>
      </c>
    </row>
    <row r="3420" customFormat="false" ht="12.75" hidden="false" customHeight="false" outlineLevel="0" collapsed="false">
      <c r="A3420" s="213" t="n">
        <v>702314</v>
      </c>
      <c r="B3420" s="244" t="s">
        <v>2887</v>
      </c>
      <c r="C3420" s="245" t="s">
        <v>14</v>
      </c>
      <c r="D3420" s="246" t="n">
        <v>110.264</v>
      </c>
      <c r="E3420" s="90" t="n">
        <f aca="false">D3420*0.8</f>
        <v>88.21</v>
      </c>
      <c r="F3420" s="90" t="n">
        <f aca="false">D3420:D3421*0.2</f>
        <v>22.05</v>
      </c>
      <c r="G3420" s="211"/>
      <c r="H3420" s="246" t="n">
        <v>100.24</v>
      </c>
      <c r="I3420" s="212" t="n">
        <f aca="false">H3420*$I$2922</f>
        <v>110.26</v>
      </c>
    </row>
    <row r="3421" customFormat="false" ht="12.75" hidden="false" customHeight="false" outlineLevel="0" collapsed="false">
      <c r="A3421" s="213" t="n">
        <v>702315</v>
      </c>
      <c r="B3421" s="244" t="s">
        <v>2888</v>
      </c>
      <c r="C3421" s="245" t="s">
        <v>14</v>
      </c>
      <c r="D3421" s="246" t="n">
        <v>50.116</v>
      </c>
      <c r="E3421" s="90" t="n">
        <f aca="false">D3421*0.8</f>
        <v>40.1</v>
      </c>
      <c r="F3421" s="90" t="n">
        <f aca="false">D3421:D3422*0.2</f>
        <v>10.02</v>
      </c>
      <c r="G3421" s="211"/>
      <c r="H3421" s="246" t="n">
        <v>45.56</v>
      </c>
      <c r="I3421" s="212" t="n">
        <f aca="false">H3421*$I$2922</f>
        <v>50.12</v>
      </c>
    </row>
    <row r="3422" customFormat="false" ht="12.75" hidden="false" customHeight="false" outlineLevel="0" collapsed="false">
      <c r="A3422" s="213" t="n">
        <v>702316</v>
      </c>
      <c r="B3422" s="244" t="s">
        <v>2889</v>
      </c>
      <c r="C3422" s="245" t="s">
        <v>3840</v>
      </c>
      <c r="D3422" s="246" t="n">
        <v>126.17</v>
      </c>
      <c r="E3422" s="90" t="n">
        <f aca="false">D3422*0.8</f>
        <v>100.94</v>
      </c>
      <c r="F3422" s="90" t="n">
        <f aca="false">D3422:D3423*0.2</f>
        <v>25.23</v>
      </c>
      <c r="G3422" s="211"/>
      <c r="H3422" s="246" t="n">
        <v>114.7</v>
      </c>
      <c r="I3422" s="212" t="n">
        <f aca="false">H3422*$I$2922</f>
        <v>126.17</v>
      </c>
    </row>
    <row r="3423" customFormat="false" ht="12.75" hidden="false" customHeight="false" outlineLevel="0" collapsed="false">
      <c r="A3423" s="213" t="n">
        <v>1161604</v>
      </c>
      <c r="B3423" s="247" t="s">
        <v>3896</v>
      </c>
      <c r="C3423" s="248" t="s">
        <v>22</v>
      </c>
      <c r="D3423" s="249" t="n">
        <v>13.068</v>
      </c>
      <c r="E3423" s="90" t="n">
        <f aca="false">D3423*0.8</f>
        <v>10.46</v>
      </c>
      <c r="F3423" s="90" t="n">
        <f aca="false">D3423:D3424*0.2</f>
        <v>2.61</v>
      </c>
      <c r="G3423" s="211"/>
      <c r="H3423" s="249" t="n">
        <v>11.88</v>
      </c>
      <c r="I3423" s="212" t="n">
        <f aca="false">H3423*$I$2922</f>
        <v>13.07</v>
      </c>
    </row>
    <row r="3424" customFormat="false" ht="12.75" hidden="false" customHeight="false" outlineLevel="0" collapsed="false">
      <c r="A3424" s="213" t="n">
        <v>1181113</v>
      </c>
      <c r="B3424" s="247" t="s">
        <v>3652</v>
      </c>
      <c r="C3424" s="248" t="s">
        <v>22</v>
      </c>
      <c r="D3424" s="249" t="n">
        <v>21.384</v>
      </c>
      <c r="E3424" s="90" t="n">
        <f aca="false">D3424*0.8</f>
        <v>17.1</v>
      </c>
      <c r="F3424" s="90" t="n">
        <f aca="false">D3424:D3425*0.2</f>
        <v>4.28</v>
      </c>
      <c r="G3424" s="211"/>
      <c r="H3424" s="249" t="n">
        <v>19.44</v>
      </c>
      <c r="I3424" s="212" t="n">
        <f aca="false">H3424*$I$2922</f>
        <v>21.38</v>
      </c>
    </row>
    <row r="3425" customFormat="false" ht="12.75" hidden="false" customHeight="false" outlineLevel="0" collapsed="false">
      <c r="A3425" s="213" t="n">
        <v>1181116</v>
      </c>
      <c r="B3425" s="247" t="s">
        <v>3653</v>
      </c>
      <c r="C3425" s="248" t="s">
        <v>22</v>
      </c>
      <c r="D3425" s="249" t="n">
        <v>57.574</v>
      </c>
      <c r="E3425" s="90" t="n">
        <f aca="false">D3425*0.8</f>
        <v>46.06</v>
      </c>
      <c r="F3425" s="90" t="n">
        <f aca="false">D3425:D3426*0.2</f>
        <v>11.51</v>
      </c>
      <c r="G3425" s="211"/>
      <c r="H3425" s="249" t="n">
        <v>52.34</v>
      </c>
      <c r="I3425" s="212" t="n">
        <f aca="false">H3425*$I$2922</f>
        <v>57.57</v>
      </c>
    </row>
    <row r="3426" customFormat="false" ht="12.75" hidden="false" customHeight="false" outlineLevel="0" collapsed="false">
      <c r="A3426" s="213" t="n">
        <v>1181117</v>
      </c>
      <c r="B3426" s="247" t="s">
        <v>3654</v>
      </c>
      <c r="C3426" s="248" t="s">
        <v>22</v>
      </c>
      <c r="D3426" s="249" t="n">
        <v>81.422</v>
      </c>
      <c r="E3426" s="90" t="n">
        <f aca="false">D3426*0.8</f>
        <v>65.14</v>
      </c>
      <c r="F3426" s="90" t="n">
        <f aca="false">D3426:D3427*0.2</f>
        <v>16.28</v>
      </c>
      <c r="G3426" s="211"/>
      <c r="H3426" s="249" t="n">
        <v>74.02</v>
      </c>
      <c r="I3426" s="212" t="n">
        <f aca="false">H3426*$I$2922</f>
        <v>81.42</v>
      </c>
    </row>
    <row r="3427" customFormat="false" ht="12.75" hidden="false" customHeight="false" outlineLevel="0" collapsed="false">
      <c r="A3427" s="213" t="n">
        <v>1181170</v>
      </c>
      <c r="B3427" s="247" t="s">
        <v>3655</v>
      </c>
      <c r="C3427" s="248" t="s">
        <v>89</v>
      </c>
      <c r="D3427" s="249" t="n">
        <v>100.727</v>
      </c>
      <c r="E3427" s="90" t="n">
        <f aca="false">D3427*0.8</f>
        <v>80.58</v>
      </c>
      <c r="F3427" s="90" t="n">
        <f aca="false">D3427:D3428*0.2</f>
        <v>20.15</v>
      </c>
      <c r="G3427" s="211"/>
      <c r="H3427" s="249" t="n">
        <v>91.57</v>
      </c>
      <c r="I3427" s="212" t="n">
        <f aca="false">H3427*$I$2922</f>
        <v>100.73</v>
      </c>
    </row>
    <row r="3428" customFormat="false" ht="12.75" hidden="false" customHeight="false" outlineLevel="0" collapsed="false">
      <c r="A3428" s="213" t="n">
        <v>1181171</v>
      </c>
      <c r="B3428" s="247" t="s">
        <v>3656</v>
      </c>
      <c r="C3428" s="248" t="s">
        <v>89</v>
      </c>
      <c r="D3428" s="249" t="n">
        <v>120.527</v>
      </c>
      <c r="E3428" s="90" t="n">
        <f aca="false">D3428*0.8</f>
        <v>96.42</v>
      </c>
      <c r="F3428" s="90" t="n">
        <f aca="false">D3428:D3429*0.2</f>
        <v>24.11</v>
      </c>
      <c r="G3428" s="211"/>
      <c r="H3428" s="249" t="n">
        <v>109.57</v>
      </c>
      <c r="I3428" s="212" t="n">
        <f aca="false">H3428*$I$2922</f>
        <v>120.53</v>
      </c>
    </row>
    <row r="3429" customFormat="false" ht="12.75" hidden="false" customHeight="false" outlineLevel="0" collapsed="false">
      <c r="A3429" s="213" t="n">
        <v>1181179</v>
      </c>
      <c r="B3429" s="247" t="s">
        <v>3657</v>
      </c>
      <c r="C3429" s="248" t="s">
        <v>89</v>
      </c>
      <c r="D3429" s="249" t="n">
        <v>124.344</v>
      </c>
      <c r="E3429" s="90" t="n">
        <f aca="false">D3429*0.8</f>
        <v>99.47</v>
      </c>
      <c r="F3429" s="90" t="n">
        <f aca="false">D3429:D3430*0.2</f>
        <v>24.87</v>
      </c>
      <c r="G3429" s="211"/>
      <c r="H3429" s="249" t="n">
        <v>113.04</v>
      </c>
      <c r="I3429" s="212" t="n">
        <f aca="false">H3429*$I$2922</f>
        <v>124.34</v>
      </c>
    </row>
    <row r="3430" customFormat="false" ht="12.75" hidden="false" customHeight="false" outlineLevel="0" collapsed="false">
      <c r="A3430" s="213" t="n">
        <v>1181185</v>
      </c>
      <c r="B3430" s="247" t="s">
        <v>3658</v>
      </c>
      <c r="C3430" s="248" t="s">
        <v>89</v>
      </c>
      <c r="D3430" s="249" t="n">
        <v>15.994</v>
      </c>
      <c r="E3430" s="90" t="n">
        <f aca="false">D3430*0.8</f>
        <v>12.79</v>
      </c>
      <c r="F3430" s="90" t="n">
        <f aca="false">D3430:D3431*0.2</f>
        <v>3.2</v>
      </c>
      <c r="G3430" s="211"/>
      <c r="H3430" s="249" t="n">
        <v>14.54</v>
      </c>
      <c r="I3430" s="212" t="n">
        <f aca="false">H3430*$I$2922</f>
        <v>15.99</v>
      </c>
    </row>
    <row r="3431" customFormat="false" ht="12.75" hidden="false" customHeight="false" outlineLevel="0" collapsed="false">
      <c r="A3431" s="213" t="n">
        <v>1181189</v>
      </c>
      <c r="B3431" s="247" t="s">
        <v>3659</v>
      </c>
      <c r="C3431" s="248" t="s">
        <v>89</v>
      </c>
      <c r="D3431" s="249" t="n">
        <v>80.784</v>
      </c>
      <c r="E3431" s="90" t="n">
        <f aca="false">D3431*0.8</f>
        <v>64.62</v>
      </c>
      <c r="F3431" s="90" t="n">
        <f aca="false">D3431:D3432*0.2</f>
        <v>16.16</v>
      </c>
      <c r="G3431" s="211"/>
      <c r="H3431" s="249" t="n">
        <v>73.44</v>
      </c>
      <c r="I3431" s="212" t="n">
        <f aca="false">H3431*$I$2922</f>
        <v>80.78</v>
      </c>
    </row>
    <row r="3432" customFormat="false" ht="12.75" hidden="false" customHeight="false" outlineLevel="0" collapsed="false">
      <c r="A3432" s="213" t="n">
        <v>1181204</v>
      </c>
      <c r="B3432" s="247" t="s">
        <v>3660</v>
      </c>
      <c r="C3432" s="248" t="s">
        <v>89</v>
      </c>
      <c r="D3432" s="249" t="n">
        <v>48.356</v>
      </c>
      <c r="E3432" s="90" t="n">
        <f aca="false">D3432*0.8</f>
        <v>38.69</v>
      </c>
      <c r="F3432" s="90" t="n">
        <f aca="false">D3432:D3433*0.2</f>
        <v>9.67</v>
      </c>
      <c r="G3432" s="211"/>
      <c r="H3432" s="249" t="n">
        <v>43.96</v>
      </c>
      <c r="I3432" s="212" t="n">
        <f aca="false">H3432*$I$2922</f>
        <v>48.36</v>
      </c>
    </row>
    <row r="3433" customFormat="false" ht="12.75" hidden="false" customHeight="false" outlineLevel="0" collapsed="false">
      <c r="A3433" s="213" t="n">
        <v>1181206</v>
      </c>
      <c r="B3433" s="247" t="s">
        <v>3661</v>
      </c>
      <c r="C3433" s="248" t="s">
        <v>89</v>
      </c>
      <c r="D3433" s="249" t="n">
        <v>37.697</v>
      </c>
      <c r="E3433" s="90" t="n">
        <f aca="false">D3433*0.8</f>
        <v>30.16</v>
      </c>
      <c r="F3433" s="90" t="n">
        <f aca="false">D3433:D3434*0.2</f>
        <v>7.54</v>
      </c>
      <c r="G3433" s="211"/>
      <c r="H3433" s="249" t="n">
        <v>34.27</v>
      </c>
      <c r="I3433" s="212" t="n">
        <f aca="false">H3433*$I$2922</f>
        <v>37.7</v>
      </c>
    </row>
    <row r="3434" customFormat="false" ht="12.75" hidden="false" customHeight="false" outlineLevel="0" collapsed="false">
      <c r="A3434" s="213" t="n">
        <v>1181207</v>
      </c>
      <c r="B3434" s="247" t="s">
        <v>3662</v>
      </c>
      <c r="C3434" s="248" t="s">
        <v>89</v>
      </c>
      <c r="D3434" s="249" t="n">
        <v>79.596</v>
      </c>
      <c r="E3434" s="90" t="n">
        <f aca="false">D3434*0.8</f>
        <v>63.68</v>
      </c>
      <c r="F3434" s="90" t="n">
        <f aca="false">D3434:D3435*0.2</f>
        <v>15.92</v>
      </c>
      <c r="G3434" s="211"/>
      <c r="H3434" s="249" t="n">
        <v>72.36</v>
      </c>
      <c r="I3434" s="212" t="n">
        <f aca="false">H3434*$I$2922</f>
        <v>79.6</v>
      </c>
    </row>
    <row r="3435" customFormat="false" ht="12.75" hidden="false" customHeight="false" outlineLevel="0" collapsed="false">
      <c r="A3435" s="213" t="n">
        <v>1181216</v>
      </c>
      <c r="B3435" s="247" t="s">
        <v>3663</v>
      </c>
      <c r="C3435" s="248" t="s">
        <v>89</v>
      </c>
      <c r="D3435" s="249" t="n">
        <v>10.736</v>
      </c>
      <c r="E3435" s="90" t="n">
        <f aca="false">D3435*0.8</f>
        <v>8.59</v>
      </c>
      <c r="F3435" s="90" t="n">
        <f aca="false">D3435:D3436*0.2</f>
        <v>2.15</v>
      </c>
      <c r="G3435" s="211"/>
      <c r="H3435" s="249" t="n">
        <v>9.76</v>
      </c>
      <c r="I3435" s="212" t="n">
        <f aca="false">H3435*$I$2922</f>
        <v>10.74</v>
      </c>
    </row>
    <row r="3436" customFormat="false" ht="12.75" hidden="false" customHeight="false" outlineLevel="0" collapsed="false">
      <c r="A3436" s="213" t="n">
        <v>1181219</v>
      </c>
      <c r="B3436" s="247" t="s">
        <v>3664</v>
      </c>
      <c r="C3436" s="248" t="s">
        <v>89</v>
      </c>
      <c r="D3436" s="249" t="n">
        <v>52.272</v>
      </c>
      <c r="E3436" s="90" t="n">
        <f aca="false">D3436*0.8</f>
        <v>41.82</v>
      </c>
      <c r="F3436" s="90" t="n">
        <f aca="false">D3436:D3437*0.2</f>
        <v>10.45</v>
      </c>
      <c r="G3436" s="211"/>
      <c r="H3436" s="249" t="n">
        <v>47.52</v>
      </c>
      <c r="I3436" s="212" t="n">
        <f aca="false">H3436*$I$2922</f>
        <v>52.27</v>
      </c>
    </row>
    <row r="3437" customFormat="false" ht="12.75" hidden="false" customHeight="false" outlineLevel="0" collapsed="false">
      <c r="A3437" s="213" t="n">
        <v>1181220</v>
      </c>
      <c r="B3437" s="247" t="s">
        <v>3665</v>
      </c>
      <c r="C3437" s="248" t="s">
        <v>89</v>
      </c>
      <c r="D3437" s="249" t="n">
        <v>78.947</v>
      </c>
      <c r="E3437" s="90" t="n">
        <f aca="false">D3437*0.8</f>
        <v>63.16</v>
      </c>
      <c r="F3437" s="90" t="n">
        <f aca="false">D3437:D3438*0.2</f>
        <v>15.79</v>
      </c>
      <c r="G3437" s="211"/>
      <c r="H3437" s="249" t="n">
        <v>71.77</v>
      </c>
      <c r="I3437" s="212" t="n">
        <f aca="false">H3437*$I$2922</f>
        <v>78.95</v>
      </c>
    </row>
    <row r="3438" customFormat="false" ht="12.75" hidden="false" customHeight="false" outlineLevel="0" collapsed="false">
      <c r="A3438" s="213" t="n">
        <v>1181227</v>
      </c>
      <c r="B3438" s="247" t="s">
        <v>3666</v>
      </c>
      <c r="C3438" s="248" t="s">
        <v>89</v>
      </c>
      <c r="D3438" s="249" t="n">
        <v>32.252</v>
      </c>
      <c r="E3438" s="90" t="n">
        <f aca="false">D3438*0.8</f>
        <v>25.8</v>
      </c>
      <c r="F3438" s="90" t="n">
        <f aca="false">D3438:D3439*0.2</f>
        <v>6.45</v>
      </c>
      <c r="G3438" s="211"/>
      <c r="H3438" s="249" t="n">
        <v>29.32</v>
      </c>
      <c r="I3438" s="212" t="n">
        <f aca="false">H3438*$I$2922</f>
        <v>32.25</v>
      </c>
    </row>
    <row r="3439" customFormat="false" ht="12.75" hidden="false" customHeight="false" outlineLevel="0" collapsed="false">
      <c r="A3439" s="213" t="n">
        <v>1181235</v>
      </c>
      <c r="B3439" s="247" t="s">
        <v>3667</v>
      </c>
      <c r="C3439" s="248" t="s">
        <v>89</v>
      </c>
      <c r="D3439" s="249" t="n">
        <v>82.588</v>
      </c>
      <c r="E3439" s="90" t="n">
        <f aca="false">D3439*0.8</f>
        <v>66.07</v>
      </c>
      <c r="F3439" s="90" t="n">
        <f aca="false">D3439:D3440*0.2</f>
        <v>16.52</v>
      </c>
      <c r="G3439" s="211"/>
      <c r="H3439" s="249" t="n">
        <v>75.08</v>
      </c>
      <c r="I3439" s="212" t="n">
        <f aca="false">H3439*$I$2922</f>
        <v>82.59</v>
      </c>
    </row>
    <row r="3440" customFormat="false" ht="12.75" hidden="false" customHeight="false" outlineLevel="0" collapsed="false">
      <c r="A3440" s="213" t="n">
        <v>1181263</v>
      </c>
      <c r="B3440" s="247" t="s">
        <v>3668</v>
      </c>
      <c r="C3440" s="248" t="s">
        <v>89</v>
      </c>
      <c r="D3440" s="249" t="n">
        <v>32.021</v>
      </c>
      <c r="E3440" s="90" t="n">
        <f aca="false">D3440*0.8</f>
        <v>25.62</v>
      </c>
      <c r="F3440" s="90" t="n">
        <f aca="false">D3440:D3441*0.2</f>
        <v>6.4</v>
      </c>
      <c r="G3440" s="211"/>
      <c r="H3440" s="249" t="n">
        <v>29.11</v>
      </c>
      <c r="I3440" s="212" t="n">
        <f aca="false">H3440*$I$2922</f>
        <v>32.02</v>
      </c>
    </row>
    <row r="3441" customFormat="false" ht="12.75" hidden="false" customHeight="false" outlineLevel="0" collapsed="false">
      <c r="A3441" s="213" t="n">
        <v>1181279</v>
      </c>
      <c r="B3441" s="247" t="s">
        <v>3669</v>
      </c>
      <c r="C3441" s="248" t="s">
        <v>89</v>
      </c>
      <c r="D3441" s="249" t="n">
        <v>151.613</v>
      </c>
      <c r="E3441" s="90" t="n">
        <f aca="false">D3441*0.8</f>
        <v>121.29</v>
      </c>
      <c r="F3441" s="90" t="n">
        <f aca="false">D3441:D3442*0.2</f>
        <v>30.32</v>
      </c>
      <c r="G3441" s="211"/>
      <c r="H3441" s="249" t="n">
        <v>137.83</v>
      </c>
      <c r="I3441" s="212" t="n">
        <f aca="false">H3441*$I$2922</f>
        <v>151.61</v>
      </c>
    </row>
    <row r="3442" customFormat="false" ht="12.75" hidden="false" customHeight="false" outlineLevel="0" collapsed="false">
      <c r="A3442" s="213" t="n">
        <v>1181280</v>
      </c>
      <c r="B3442" s="247" t="s">
        <v>3670</v>
      </c>
      <c r="C3442" s="248" t="s">
        <v>89</v>
      </c>
      <c r="D3442" s="249" t="n">
        <v>326.062</v>
      </c>
      <c r="E3442" s="90" t="n">
        <f aca="false">D3442*0.8</f>
        <v>260.85</v>
      </c>
      <c r="F3442" s="90" t="n">
        <f aca="false">D3442:D3443*0.2</f>
        <v>65.21</v>
      </c>
      <c r="G3442" s="211"/>
      <c r="H3442" s="249" t="n">
        <v>296.42</v>
      </c>
      <c r="I3442" s="212" t="n">
        <f aca="false">H3442*$I$2922</f>
        <v>326.06</v>
      </c>
    </row>
    <row r="3443" customFormat="false" ht="12.75" hidden="false" customHeight="false" outlineLevel="0" collapsed="false">
      <c r="A3443" s="213" t="n">
        <v>1181296</v>
      </c>
      <c r="B3443" s="247" t="s">
        <v>3671</v>
      </c>
      <c r="C3443" s="248" t="s">
        <v>89</v>
      </c>
      <c r="D3443" s="249" t="n">
        <v>17.105</v>
      </c>
      <c r="E3443" s="90" t="n">
        <f aca="false">D3443*0.8</f>
        <v>13.69</v>
      </c>
      <c r="F3443" s="90" t="n">
        <f aca="false">D3443:D3444*0.2</f>
        <v>3.42</v>
      </c>
      <c r="G3443" s="211"/>
      <c r="H3443" s="249" t="n">
        <v>15.55</v>
      </c>
      <c r="I3443" s="212" t="n">
        <f aca="false">H3443*$I$2922</f>
        <v>17.11</v>
      </c>
    </row>
    <row r="3444" customFormat="false" ht="12.75" hidden="false" customHeight="false" outlineLevel="0" collapsed="false">
      <c r="A3444" s="213" t="n">
        <v>1181301</v>
      </c>
      <c r="B3444" s="247" t="s">
        <v>3672</v>
      </c>
      <c r="C3444" s="248" t="s">
        <v>89</v>
      </c>
      <c r="D3444" s="249" t="n">
        <v>165.286</v>
      </c>
      <c r="E3444" s="90" t="n">
        <f aca="false">D3444*0.8</f>
        <v>132.23</v>
      </c>
      <c r="F3444" s="90" t="n">
        <f aca="false">D3444:D3445*0.2</f>
        <v>33.06</v>
      </c>
      <c r="G3444" s="211"/>
      <c r="H3444" s="249" t="n">
        <v>150.26</v>
      </c>
      <c r="I3444" s="212" t="n">
        <f aca="false">H3444*$I$2922</f>
        <v>165.29</v>
      </c>
    </row>
    <row r="3445" customFormat="false" ht="12.75" hidden="false" customHeight="false" outlineLevel="0" collapsed="false">
      <c r="A3445" s="213" t="n">
        <v>1190804</v>
      </c>
      <c r="B3445" s="247" t="s">
        <v>3897</v>
      </c>
      <c r="C3445" s="248" t="s">
        <v>22</v>
      </c>
      <c r="D3445" s="249" t="n">
        <v>23.716</v>
      </c>
      <c r="E3445" s="90" t="n">
        <f aca="false">D3445*0.8</f>
        <v>18.98</v>
      </c>
      <c r="F3445" s="90" t="n">
        <f aca="false">D3445:D3446*0.2</f>
        <v>4.74</v>
      </c>
      <c r="G3445" s="211"/>
      <c r="H3445" s="249" t="n">
        <v>21.56</v>
      </c>
      <c r="I3445" s="212" t="n">
        <f aca="false">H3445*$I$2922</f>
        <v>23.72</v>
      </c>
    </row>
    <row r="3446" customFormat="false" ht="12.75" hidden="false" customHeight="false" outlineLevel="0" collapsed="false">
      <c r="A3446" s="213" t="n">
        <v>1190819</v>
      </c>
      <c r="B3446" s="247" t="s">
        <v>3898</v>
      </c>
      <c r="C3446" s="248" t="s">
        <v>14</v>
      </c>
      <c r="D3446" s="249" t="n">
        <v>63.36</v>
      </c>
      <c r="E3446" s="90" t="n">
        <f aca="false">D3446*0.8</f>
        <v>50.69</v>
      </c>
      <c r="F3446" s="90" t="n">
        <f aca="false">D3446:D3447*0.2</f>
        <v>12.67</v>
      </c>
      <c r="G3446" s="211"/>
      <c r="H3446" s="249" t="n">
        <v>57.6</v>
      </c>
      <c r="I3446" s="212" t="n">
        <f aca="false">H3446*$I$2922</f>
        <v>63.36</v>
      </c>
    </row>
    <row r="3447" customFormat="false" ht="12.75" hidden="false" customHeight="false" outlineLevel="0" collapsed="false">
      <c r="A3447" s="213" t="n">
        <v>1191914</v>
      </c>
      <c r="B3447" s="247" t="s">
        <v>3686</v>
      </c>
      <c r="C3447" s="248" t="s">
        <v>89</v>
      </c>
      <c r="D3447" s="249" t="n">
        <v>175.252</v>
      </c>
      <c r="E3447" s="90" t="n">
        <f aca="false">D3447*0.8</f>
        <v>140.2</v>
      </c>
      <c r="F3447" s="90" t="n">
        <f aca="false">D3447:D3448*0.2</f>
        <v>35.05</v>
      </c>
      <c r="G3447" s="211"/>
      <c r="H3447" s="249" t="n">
        <v>159.32</v>
      </c>
      <c r="I3447" s="212" t="n">
        <f aca="false">H3447*$I$2922</f>
        <v>175.25</v>
      </c>
    </row>
    <row r="3448" customFormat="false" ht="12.75" hidden="false" customHeight="false" outlineLevel="0" collapsed="false">
      <c r="A3448" s="250" t="n">
        <v>1122382</v>
      </c>
      <c r="B3448" s="251" t="s">
        <v>3899</v>
      </c>
      <c r="C3448" s="252" t="s">
        <v>19</v>
      </c>
      <c r="D3448" s="249" t="n">
        <v>141.09</v>
      </c>
      <c r="E3448" s="249" t="n">
        <f aca="false">D3448*0.6</f>
        <v>84.65</v>
      </c>
      <c r="F3448" s="249" t="n">
        <f aca="false">D3448*0.4</f>
        <v>56.44</v>
      </c>
      <c r="G3448" s="211"/>
      <c r="H3448" s="90"/>
      <c r="I3448" s="212" t="n">
        <f aca="false">H3448*$I$2922</f>
        <v>0</v>
      </c>
    </row>
    <row r="3449" customFormat="false" ht="12.75" hidden="false" customHeight="false" outlineLevel="0" collapsed="false">
      <c r="A3449" s="213"/>
      <c r="B3449" s="243"/>
      <c r="C3449" s="215"/>
      <c r="D3449" s="90" t="n">
        <v>0</v>
      </c>
      <c r="E3449" s="90"/>
      <c r="F3449" s="90"/>
      <c r="G3449" s="211"/>
      <c r="H3449" s="90"/>
      <c r="I3449" s="212" t="n">
        <f aca="false">H3449*$I$2922</f>
        <v>0</v>
      </c>
    </row>
    <row r="3450" customFormat="false" ht="12.75" hidden="false" customHeight="false" outlineLevel="0" collapsed="false">
      <c r="A3450" s="213" t="n">
        <v>1200101</v>
      </c>
      <c r="B3450" s="214" t="s">
        <v>3900</v>
      </c>
      <c r="C3450" s="215" t="s">
        <v>19</v>
      </c>
      <c r="D3450" s="228" t="n">
        <v>12.386</v>
      </c>
      <c r="E3450" s="90" t="n">
        <f aca="false">D3450*0.6</f>
        <v>7.43</v>
      </c>
      <c r="F3450" s="90" t="n">
        <f aca="false">D3450*0.4</f>
        <v>4.96</v>
      </c>
      <c r="G3450" s="211"/>
      <c r="H3450" s="228" t="n">
        <v>11.26</v>
      </c>
      <c r="I3450" s="212" t="n">
        <f aca="false">H3450*$I$2922</f>
        <v>12.39</v>
      </c>
    </row>
    <row r="3451" customFormat="false" ht="12.75" hidden="false" customHeight="false" outlineLevel="0" collapsed="false">
      <c r="A3451" s="213" t="n">
        <v>1200102</v>
      </c>
      <c r="B3451" s="214" t="s">
        <v>3688</v>
      </c>
      <c r="C3451" s="215" t="s">
        <v>19</v>
      </c>
      <c r="D3451" s="90" t="n">
        <v>5.291</v>
      </c>
      <c r="E3451" s="90" t="n">
        <f aca="false">D3451*0.6</f>
        <v>3.17</v>
      </c>
      <c r="F3451" s="90" t="n">
        <f aca="false">D3451*0.4</f>
        <v>2.12</v>
      </c>
      <c r="G3451" s="211"/>
      <c r="H3451" s="90" t="n">
        <v>4.81</v>
      </c>
      <c r="I3451" s="212" t="n">
        <f aca="false">H3451*$I$2922</f>
        <v>5.29</v>
      </c>
    </row>
    <row r="3452" customFormat="false" ht="12.75" hidden="false" customHeight="false" outlineLevel="0" collapsed="false">
      <c r="A3452" s="213" t="n">
        <v>1200401</v>
      </c>
      <c r="B3452" s="214" t="s">
        <v>3689</v>
      </c>
      <c r="C3452" s="215" t="s">
        <v>22</v>
      </c>
      <c r="D3452" s="90" t="n">
        <v>0.858</v>
      </c>
      <c r="E3452" s="90" t="n">
        <f aca="false">D3452*0.6</f>
        <v>0.52</v>
      </c>
      <c r="F3452" s="90" t="n">
        <f aca="false">D3452*0.4</f>
        <v>0.34</v>
      </c>
      <c r="G3452" s="211"/>
      <c r="H3452" s="90" t="n">
        <v>0.78</v>
      </c>
      <c r="I3452" s="212" t="n">
        <f aca="false">H3452*$I$2922</f>
        <v>0.86</v>
      </c>
    </row>
    <row r="3453" customFormat="false" ht="12.75" hidden="false" customHeight="false" outlineLevel="0" collapsed="false">
      <c r="A3453" s="213" t="n">
        <v>1200402</v>
      </c>
      <c r="B3453" s="214" t="s">
        <v>3690</v>
      </c>
      <c r="C3453" s="215" t="s">
        <v>22</v>
      </c>
      <c r="D3453" s="228" t="n">
        <v>1.408</v>
      </c>
      <c r="E3453" s="90" t="n">
        <f aca="false">D3453*0.6</f>
        <v>0.85</v>
      </c>
      <c r="F3453" s="90" t="n">
        <f aca="false">D3453*0.4</f>
        <v>0.56</v>
      </c>
      <c r="G3453" s="211"/>
      <c r="H3453" s="228" t="n">
        <v>1.28</v>
      </c>
      <c r="I3453" s="212" t="n">
        <f aca="false">H3453*$I$2922</f>
        <v>1.41</v>
      </c>
    </row>
    <row r="3454" customFormat="false" ht="12.75" hidden="false" customHeight="false" outlineLevel="0" collapsed="false">
      <c r="A3454" s="213" t="n">
        <v>1200403</v>
      </c>
      <c r="B3454" s="214" t="s">
        <v>3691</v>
      </c>
      <c r="C3454" s="215" t="s">
        <v>22</v>
      </c>
      <c r="D3454" s="90" t="n">
        <v>0.363</v>
      </c>
      <c r="E3454" s="90" t="n">
        <f aca="false">D3454*0.6</f>
        <v>0.22</v>
      </c>
      <c r="F3454" s="90" t="n">
        <f aca="false">D3454*0.4</f>
        <v>0.14</v>
      </c>
      <c r="G3454" s="211"/>
      <c r="H3454" s="90" t="n">
        <v>0.33</v>
      </c>
      <c r="I3454" s="212" t="n">
        <f aca="false">H3454*$I$2922</f>
        <v>0.36</v>
      </c>
    </row>
    <row r="3455" customFormat="false" ht="12.75" hidden="false" customHeight="false" outlineLevel="0" collapsed="false">
      <c r="A3455" s="213" t="n">
        <v>1200404</v>
      </c>
      <c r="B3455" s="214" t="s">
        <v>3692</v>
      </c>
      <c r="C3455" s="215" t="s">
        <v>22</v>
      </c>
      <c r="D3455" s="90" t="n">
        <v>0.264</v>
      </c>
      <c r="E3455" s="90" t="n">
        <f aca="false">D3455*0.6</f>
        <v>0.16</v>
      </c>
      <c r="F3455" s="90" t="n">
        <f aca="false">D3455*0.4</f>
        <v>0.1</v>
      </c>
      <c r="G3455" s="211"/>
      <c r="H3455" s="90" t="n">
        <v>0.24</v>
      </c>
      <c r="I3455" s="212" t="n">
        <f aca="false">H3455*$I$2922</f>
        <v>0.26</v>
      </c>
    </row>
    <row r="3456" customFormat="false" ht="12.75" hidden="false" customHeight="false" outlineLevel="0" collapsed="false">
      <c r="A3456" s="213" t="n">
        <v>1200405</v>
      </c>
      <c r="B3456" s="214" t="s">
        <v>3693</v>
      </c>
      <c r="C3456" s="215" t="s">
        <v>22</v>
      </c>
      <c r="D3456" s="90" t="n">
        <v>1.551</v>
      </c>
      <c r="E3456" s="90" t="n">
        <f aca="false">D3456*0.6</f>
        <v>0.93</v>
      </c>
      <c r="F3456" s="90" t="n">
        <f aca="false">D3456*0.4</f>
        <v>0.62</v>
      </c>
      <c r="G3456" s="211"/>
      <c r="H3456" s="90" t="n">
        <v>1.41</v>
      </c>
      <c r="I3456" s="212" t="n">
        <f aca="false">H3456*$I$2922</f>
        <v>1.55</v>
      </c>
    </row>
    <row r="3457" customFormat="false" ht="12.75" hidden="false" customHeight="false" outlineLevel="0" collapsed="false">
      <c r="A3457" s="213" t="n">
        <v>1200501</v>
      </c>
      <c r="B3457" s="214" t="s">
        <v>2214</v>
      </c>
      <c r="C3457" s="215" t="s">
        <v>19</v>
      </c>
      <c r="D3457" s="228" t="n">
        <v>5.467</v>
      </c>
      <c r="E3457" s="90" t="n">
        <f aca="false">D3457*0.6</f>
        <v>3.28</v>
      </c>
      <c r="F3457" s="90" t="n">
        <f aca="false">D3457*0.4</f>
        <v>2.19</v>
      </c>
      <c r="G3457" s="211"/>
      <c r="H3457" s="228" t="n">
        <v>4.97</v>
      </c>
      <c r="I3457" s="212" t="n">
        <f aca="false">H3457*$I$2922</f>
        <v>5.47</v>
      </c>
    </row>
    <row r="3458" customFormat="false" ht="12.75" hidden="false" customHeight="false" outlineLevel="0" collapsed="false">
      <c r="A3458" s="213" t="n">
        <v>1200601</v>
      </c>
      <c r="B3458" s="214" t="s">
        <v>3694</v>
      </c>
      <c r="C3458" s="215" t="s">
        <v>19</v>
      </c>
      <c r="D3458" s="228" t="n">
        <v>9.504</v>
      </c>
      <c r="E3458" s="90" t="n">
        <f aca="false">D3458*0.6</f>
        <v>5.7</v>
      </c>
      <c r="F3458" s="90" t="n">
        <f aca="false">D3458*0.4</f>
        <v>3.8</v>
      </c>
      <c r="G3458" s="211"/>
      <c r="H3458" s="228" t="n">
        <v>8.64</v>
      </c>
      <c r="I3458" s="212" t="n">
        <f aca="false">H3458*$I$2922</f>
        <v>9.5</v>
      </c>
    </row>
    <row r="3459" customFormat="false" ht="12.75" hidden="false" customHeight="false" outlineLevel="0" collapsed="false">
      <c r="A3459" s="213" t="n">
        <v>1300001</v>
      </c>
      <c r="B3459" s="214" t="s">
        <v>3695</v>
      </c>
      <c r="C3459" s="215" t="s">
        <v>19</v>
      </c>
      <c r="D3459" s="90" t="n">
        <v>66.616</v>
      </c>
      <c r="E3459" s="90" t="n">
        <f aca="false">D3459*0.6</f>
        <v>39.97</v>
      </c>
      <c r="F3459" s="90" t="n">
        <f aca="false">D3459*0.4</f>
        <v>26.65</v>
      </c>
      <c r="G3459" s="211"/>
      <c r="H3459" s="90" t="n">
        <v>60.56</v>
      </c>
      <c r="I3459" s="212" t="n">
        <f aca="false">H3459*$I$2922</f>
        <v>66.62</v>
      </c>
    </row>
    <row r="3460" customFormat="false" ht="12.75" hidden="false" customHeight="false" outlineLevel="0" collapsed="false">
      <c r="A3460" s="213" t="n">
        <v>1300101</v>
      </c>
      <c r="B3460" s="214" t="s">
        <v>3696</v>
      </c>
      <c r="C3460" s="215" t="s">
        <v>22</v>
      </c>
      <c r="D3460" s="228" t="n">
        <v>117.128</v>
      </c>
      <c r="E3460" s="90" t="n">
        <f aca="false">D3460*0.6</f>
        <v>70.28</v>
      </c>
      <c r="F3460" s="90" t="n">
        <f aca="false">D3460*0.4</f>
        <v>46.85</v>
      </c>
      <c r="G3460" s="211"/>
      <c r="H3460" s="228" t="n">
        <v>106.48</v>
      </c>
      <c r="I3460" s="212" t="n">
        <f aca="false">H3460*$I$2922</f>
        <v>117.13</v>
      </c>
    </row>
    <row r="3461" customFormat="false" ht="12.75" hidden="false" customHeight="false" outlineLevel="0" collapsed="false">
      <c r="A3461" s="213" t="n">
        <v>1300102</v>
      </c>
      <c r="B3461" s="214" t="s">
        <v>3697</v>
      </c>
      <c r="C3461" s="215" t="s">
        <v>22</v>
      </c>
      <c r="D3461" s="228" t="n">
        <v>138.314</v>
      </c>
      <c r="E3461" s="90" t="n">
        <f aca="false">D3461*0.6</f>
        <v>82.99</v>
      </c>
      <c r="F3461" s="90" t="n">
        <f aca="false">D3461*0.4</f>
        <v>55.32</v>
      </c>
      <c r="G3461" s="211"/>
      <c r="H3461" s="228" t="n">
        <v>125.74</v>
      </c>
      <c r="I3461" s="212" t="n">
        <f aca="false">H3461*$I$2922</f>
        <v>138.31</v>
      </c>
    </row>
    <row r="3462" customFormat="false" ht="12.75" hidden="false" customHeight="false" outlineLevel="0" collapsed="false">
      <c r="A3462" s="213" t="n">
        <v>1300103</v>
      </c>
      <c r="B3462" s="214" t="s">
        <v>3698</v>
      </c>
      <c r="C3462" s="215" t="s">
        <v>22</v>
      </c>
      <c r="D3462" s="228" t="n">
        <v>129.492</v>
      </c>
      <c r="E3462" s="90" t="n">
        <f aca="false">D3462*0.6</f>
        <v>77.69</v>
      </c>
      <c r="F3462" s="90" t="n">
        <f aca="false">D3462*0.4</f>
        <v>51.8</v>
      </c>
      <c r="G3462" s="211"/>
      <c r="H3462" s="228" t="n">
        <v>117.72</v>
      </c>
      <c r="I3462" s="212" t="n">
        <f aca="false">H3462*$I$2922</f>
        <v>129.49</v>
      </c>
    </row>
    <row r="3463" customFormat="false" ht="12.75" hidden="false" customHeight="false" outlineLevel="0" collapsed="false">
      <c r="A3463" s="213" t="n">
        <v>1300104</v>
      </c>
      <c r="B3463" s="214" t="s">
        <v>3699</v>
      </c>
      <c r="C3463" s="215" t="s">
        <v>22</v>
      </c>
      <c r="D3463" s="228" t="n">
        <v>105.237</v>
      </c>
      <c r="E3463" s="90" t="n">
        <f aca="false">D3463*0.6</f>
        <v>63.14</v>
      </c>
      <c r="F3463" s="90" t="n">
        <f aca="false">D3463*0.4</f>
        <v>42.1</v>
      </c>
      <c r="G3463" s="211"/>
      <c r="H3463" s="228" t="n">
        <v>95.67</v>
      </c>
      <c r="I3463" s="212" t="n">
        <f aca="false">H3463*$I$2922</f>
        <v>105.24</v>
      </c>
    </row>
    <row r="3464" customFormat="false" ht="12.75" hidden="false" customHeight="false" outlineLevel="0" collapsed="false">
      <c r="A3464" s="213" t="n">
        <v>1300106</v>
      </c>
      <c r="B3464" s="214" t="s">
        <v>3700</v>
      </c>
      <c r="C3464" s="215" t="s">
        <v>22</v>
      </c>
      <c r="D3464" s="228" t="n">
        <v>116.93</v>
      </c>
      <c r="E3464" s="90" t="n">
        <f aca="false">D3464*0.6</f>
        <v>70.16</v>
      </c>
      <c r="F3464" s="90" t="n">
        <f aca="false">D3464*0.4</f>
        <v>46.77</v>
      </c>
      <c r="G3464" s="211"/>
      <c r="H3464" s="228" t="n">
        <v>106.3</v>
      </c>
      <c r="I3464" s="212" t="n">
        <f aca="false">H3464*$I$2922</f>
        <v>116.93</v>
      </c>
    </row>
    <row r="3465" customFormat="false" ht="12.75" hidden="false" customHeight="false" outlineLevel="0" collapsed="false">
      <c r="A3465" s="213" t="n">
        <v>1300107</v>
      </c>
      <c r="B3465" s="214" t="s">
        <v>3701</v>
      </c>
      <c r="C3465" s="215" t="s">
        <v>3901</v>
      </c>
      <c r="D3465" s="90" t="n">
        <v>55</v>
      </c>
      <c r="E3465" s="90" t="n">
        <f aca="false">D3465*0.6</f>
        <v>33</v>
      </c>
      <c r="F3465" s="90" t="n">
        <f aca="false">D3465*0.4</f>
        <v>22</v>
      </c>
      <c r="G3465" s="211"/>
      <c r="H3465" s="90" t="n">
        <v>50</v>
      </c>
      <c r="I3465" s="212" t="n">
        <f aca="false">H3465*$I$2922</f>
        <v>55</v>
      </c>
    </row>
    <row r="3466" customFormat="false" ht="12.75" hidden="false" customHeight="false" outlineLevel="0" collapsed="false">
      <c r="A3466" s="213" t="n">
        <v>1300108</v>
      </c>
      <c r="B3466" s="214" t="s">
        <v>3702</v>
      </c>
      <c r="C3466" s="215" t="s">
        <v>22</v>
      </c>
      <c r="D3466" s="90" t="n">
        <v>35.75</v>
      </c>
      <c r="E3466" s="90" t="n">
        <f aca="false">D3466*0.6</f>
        <v>21.45</v>
      </c>
      <c r="F3466" s="90" t="n">
        <f aca="false">D3466*0.4</f>
        <v>14.3</v>
      </c>
      <c r="G3466" s="211"/>
      <c r="H3466" s="90" t="n">
        <v>32.5</v>
      </c>
      <c r="I3466" s="212" t="n">
        <f aca="false">H3466*$I$2922</f>
        <v>35.75</v>
      </c>
    </row>
    <row r="3467" customFormat="false" ht="12.75" hidden="false" customHeight="false" outlineLevel="0" collapsed="false">
      <c r="A3467" s="213" t="n">
        <v>1300109</v>
      </c>
      <c r="B3467" s="214" t="s">
        <v>3703</v>
      </c>
      <c r="C3467" s="215" t="s">
        <v>22</v>
      </c>
      <c r="D3467" s="90" t="n">
        <v>96.415</v>
      </c>
      <c r="E3467" s="90" t="n">
        <f aca="false">D3467*0.6</f>
        <v>57.85</v>
      </c>
      <c r="F3467" s="90" t="n">
        <f aca="false">D3467*0.4</f>
        <v>38.57</v>
      </c>
      <c r="G3467" s="211"/>
      <c r="H3467" s="90" t="n">
        <v>87.65</v>
      </c>
      <c r="I3467" s="212" t="n">
        <f aca="false">H3467*$I$2922</f>
        <v>96.42</v>
      </c>
    </row>
    <row r="3468" customFormat="false" ht="12.75" hidden="false" customHeight="false" outlineLevel="0" collapsed="false">
      <c r="A3468" s="213" t="n">
        <v>1301101</v>
      </c>
      <c r="B3468" s="214" t="s">
        <v>3704</v>
      </c>
      <c r="C3468" s="215" t="s">
        <v>29</v>
      </c>
      <c r="D3468" s="228" t="n">
        <v>71.621</v>
      </c>
      <c r="E3468" s="90" t="n">
        <f aca="false">D3468*0.6</f>
        <v>42.97</v>
      </c>
      <c r="F3468" s="90" t="n">
        <f aca="false">D3468*0.4</f>
        <v>28.65</v>
      </c>
      <c r="G3468" s="211"/>
      <c r="H3468" s="228" t="n">
        <v>65.11</v>
      </c>
      <c r="I3468" s="212" t="n">
        <f aca="false">H3468*$I$2922</f>
        <v>71.62</v>
      </c>
    </row>
    <row r="3469" customFormat="false" ht="12.75" hidden="false" customHeight="false" outlineLevel="0" collapsed="false">
      <c r="A3469" s="213" t="n">
        <v>1301102</v>
      </c>
      <c r="B3469" s="214" t="s">
        <v>3705</v>
      </c>
      <c r="C3469" s="215" t="s">
        <v>29</v>
      </c>
      <c r="D3469" s="228" t="n">
        <v>711.81</v>
      </c>
      <c r="E3469" s="90" t="n">
        <f aca="false">D3469*0.6</f>
        <v>427.09</v>
      </c>
      <c r="F3469" s="90" t="n">
        <f aca="false">D3469*0.4</f>
        <v>284.72</v>
      </c>
      <c r="G3469" s="211"/>
      <c r="H3469" s="228" t="n">
        <v>647.1</v>
      </c>
      <c r="I3469" s="212" t="n">
        <f aca="false">H3469*$I$2922</f>
        <v>711.81</v>
      </c>
    </row>
    <row r="3470" customFormat="false" ht="12.75" hidden="false" customHeight="false" outlineLevel="0" collapsed="false">
      <c r="A3470" s="213" t="n">
        <v>1301103</v>
      </c>
      <c r="B3470" s="214" t="s">
        <v>3706</v>
      </c>
      <c r="C3470" s="215" t="s">
        <v>22</v>
      </c>
      <c r="D3470" s="228" t="n">
        <v>21.23</v>
      </c>
      <c r="E3470" s="90" t="n">
        <f aca="false">D3470*0.6</f>
        <v>12.74</v>
      </c>
      <c r="F3470" s="90" t="n">
        <f aca="false">D3470*0.4</f>
        <v>8.49</v>
      </c>
      <c r="G3470" s="211"/>
      <c r="H3470" s="228" t="n">
        <v>19.3</v>
      </c>
      <c r="I3470" s="212" t="n">
        <f aca="false">H3470*$I$2922</f>
        <v>21.23</v>
      </c>
    </row>
    <row r="3471" customFormat="false" ht="12.75" hidden="false" customHeight="false" outlineLevel="0" collapsed="false">
      <c r="A3471" s="213" t="n">
        <v>1301104</v>
      </c>
      <c r="B3471" s="214" t="s">
        <v>3707</v>
      </c>
      <c r="C3471" s="215" t="s">
        <v>22</v>
      </c>
      <c r="D3471" s="228" t="n">
        <v>7.029</v>
      </c>
      <c r="E3471" s="90" t="n">
        <f aca="false">D3471*0.6</f>
        <v>4.22</v>
      </c>
      <c r="F3471" s="90" t="n">
        <f aca="false">D3471*0.4</f>
        <v>2.81</v>
      </c>
      <c r="G3471" s="211"/>
      <c r="H3471" s="228" t="n">
        <v>6.39</v>
      </c>
      <c r="I3471" s="212" t="n">
        <f aca="false">H3471*$I$2922</f>
        <v>7.03</v>
      </c>
    </row>
    <row r="3472" customFormat="false" ht="12.75" hidden="false" customHeight="false" outlineLevel="0" collapsed="false">
      <c r="A3472" s="213" t="n">
        <v>1301105</v>
      </c>
      <c r="B3472" s="214" t="s">
        <v>3708</v>
      </c>
      <c r="C3472" s="215" t="s">
        <v>14</v>
      </c>
      <c r="D3472" s="228" t="n">
        <v>57.277</v>
      </c>
      <c r="E3472" s="90" t="n">
        <f aca="false">D3472*0.6</f>
        <v>34.37</v>
      </c>
      <c r="F3472" s="90" t="n">
        <f aca="false">D3472*0.4</f>
        <v>22.91</v>
      </c>
      <c r="G3472" s="211"/>
      <c r="H3472" s="228" t="n">
        <v>52.07</v>
      </c>
      <c r="I3472" s="212" t="n">
        <f aca="false">H3472*$I$2922</f>
        <v>57.28</v>
      </c>
    </row>
    <row r="3473" customFormat="false" ht="12.75" hidden="false" customHeight="false" outlineLevel="0" collapsed="false">
      <c r="A3473" s="213" t="n">
        <v>1301106</v>
      </c>
      <c r="B3473" s="214" t="s">
        <v>3709</v>
      </c>
      <c r="C3473" s="215" t="s">
        <v>29</v>
      </c>
      <c r="D3473" s="90" t="n">
        <v>494.813</v>
      </c>
      <c r="E3473" s="90" t="n">
        <f aca="false">D3473*0.6</f>
        <v>296.89</v>
      </c>
      <c r="F3473" s="90" t="n">
        <f aca="false">D3473*0.4</f>
        <v>197.92</v>
      </c>
      <c r="G3473" s="211"/>
      <c r="H3473" s="90" t="n">
        <v>449.83</v>
      </c>
      <c r="I3473" s="212" t="n">
        <f aca="false">H3473*$I$2922</f>
        <v>494.81</v>
      </c>
    </row>
    <row r="3474" customFormat="false" ht="12.75" hidden="false" customHeight="false" outlineLevel="0" collapsed="false">
      <c r="A3474" s="213" t="n">
        <v>1301107</v>
      </c>
      <c r="B3474" s="214" t="s">
        <v>3710</v>
      </c>
      <c r="C3474" s="215" t="s">
        <v>29</v>
      </c>
      <c r="D3474" s="90" t="n">
        <v>299.244</v>
      </c>
      <c r="E3474" s="90" t="n">
        <f aca="false">D3474*0.6</f>
        <v>179.54</v>
      </c>
      <c r="F3474" s="90" t="n">
        <f aca="false">D3474*0.4</f>
        <v>119.7</v>
      </c>
      <c r="G3474" s="211"/>
      <c r="H3474" s="90" t="n">
        <v>272.04</v>
      </c>
      <c r="I3474" s="212" t="n">
        <f aca="false">H3474*$I$2922</f>
        <v>299.24</v>
      </c>
    </row>
    <row r="3475" customFormat="false" ht="12.75" hidden="false" customHeight="false" outlineLevel="0" collapsed="false">
      <c r="A3475" s="213" t="n">
        <v>1301108</v>
      </c>
      <c r="B3475" s="214" t="s">
        <v>3711</v>
      </c>
      <c r="C3475" s="215" t="s">
        <v>29</v>
      </c>
      <c r="D3475" s="228" t="n">
        <v>558.899</v>
      </c>
      <c r="E3475" s="90" t="n">
        <f aca="false">D3475*0.6</f>
        <v>335.34</v>
      </c>
      <c r="F3475" s="90" t="n">
        <f aca="false">D3475*0.4</f>
        <v>223.56</v>
      </c>
      <c r="G3475" s="211"/>
      <c r="H3475" s="228" t="n">
        <v>508.09</v>
      </c>
      <c r="I3475" s="212" t="n">
        <f aca="false">H3475*$I$2922</f>
        <v>558.9</v>
      </c>
    </row>
    <row r="3476" customFormat="false" ht="12.75" hidden="false" customHeight="false" outlineLevel="0" collapsed="false">
      <c r="A3476" s="213" t="n">
        <v>1301109</v>
      </c>
      <c r="B3476" s="214" t="s">
        <v>3712</v>
      </c>
      <c r="C3476" s="215" t="s">
        <v>29</v>
      </c>
      <c r="D3476" s="228" t="n">
        <v>740.861</v>
      </c>
      <c r="E3476" s="90" t="n">
        <f aca="false">D3476*0.6</f>
        <v>444.52</v>
      </c>
      <c r="F3476" s="90" t="n">
        <f aca="false">D3476*0.4</f>
        <v>296.34</v>
      </c>
      <c r="G3476" s="211"/>
      <c r="H3476" s="228" t="n">
        <v>673.51</v>
      </c>
      <c r="I3476" s="212" t="n">
        <f aca="false">H3476*$I$2922</f>
        <v>740.86</v>
      </c>
    </row>
    <row r="3477" customFormat="false" ht="12.75" hidden="false" customHeight="false" outlineLevel="0" collapsed="false">
      <c r="A3477" s="213" t="n">
        <v>1301110</v>
      </c>
      <c r="B3477" s="214" t="s">
        <v>3713</v>
      </c>
      <c r="C3477" s="215" t="s">
        <v>22</v>
      </c>
      <c r="D3477" s="228" t="n">
        <v>26.543</v>
      </c>
      <c r="E3477" s="90" t="n">
        <f aca="false">D3477*0.6</f>
        <v>15.92</v>
      </c>
      <c r="F3477" s="90" t="n">
        <f aca="false">D3477*0.4</f>
        <v>10.62</v>
      </c>
      <c r="G3477" s="211"/>
      <c r="H3477" s="228" t="n">
        <v>24.13</v>
      </c>
      <c r="I3477" s="212" t="n">
        <f aca="false">H3477*$I$2922</f>
        <v>26.54</v>
      </c>
    </row>
    <row r="3478" customFormat="false" ht="12.75" hidden="false" customHeight="false" outlineLevel="0" collapsed="false">
      <c r="A3478" s="213" t="n">
        <v>1301111</v>
      </c>
      <c r="B3478" s="214" t="s">
        <v>3714</v>
      </c>
      <c r="C3478" s="215" t="s">
        <v>22</v>
      </c>
      <c r="D3478" s="228" t="n">
        <v>9.834</v>
      </c>
      <c r="E3478" s="90" t="n">
        <f aca="false">D3478*0.6</f>
        <v>5.9</v>
      </c>
      <c r="F3478" s="90" t="n">
        <f aca="false">D3478*0.4</f>
        <v>3.93</v>
      </c>
      <c r="G3478" s="211"/>
      <c r="H3478" s="228" t="n">
        <v>8.94</v>
      </c>
      <c r="I3478" s="212" t="n">
        <f aca="false">H3478*$I$2922</f>
        <v>9.83</v>
      </c>
    </row>
    <row r="3479" customFormat="false" ht="12.75" hidden="false" customHeight="false" outlineLevel="0" collapsed="false">
      <c r="A3479" s="213" t="n">
        <v>1301112</v>
      </c>
      <c r="B3479" s="214" t="s">
        <v>3715</v>
      </c>
      <c r="C3479" s="215" t="s">
        <v>29</v>
      </c>
      <c r="D3479" s="90" t="n">
        <v>457.237</v>
      </c>
      <c r="E3479" s="90" t="n">
        <f aca="false">D3479*0.6</f>
        <v>274.34</v>
      </c>
      <c r="F3479" s="90" t="n">
        <f aca="false">D3479*0.4</f>
        <v>182.9</v>
      </c>
      <c r="G3479" s="211"/>
      <c r="H3479" s="90" t="n">
        <v>415.67</v>
      </c>
      <c r="I3479" s="212" t="n">
        <f aca="false">H3479*$I$2922</f>
        <v>457.24</v>
      </c>
    </row>
    <row r="3480" customFormat="false" ht="12.75" hidden="false" customHeight="false" outlineLevel="0" collapsed="false">
      <c r="A3480" s="213" t="n">
        <v>1301113</v>
      </c>
      <c r="B3480" s="214" t="s">
        <v>3716</v>
      </c>
      <c r="C3480" s="215" t="s">
        <v>19</v>
      </c>
      <c r="D3480" s="90" t="n">
        <v>45.364</v>
      </c>
      <c r="E3480" s="90" t="n">
        <f aca="false">D3480*0.6</f>
        <v>27.22</v>
      </c>
      <c r="F3480" s="90" t="n">
        <f aca="false">D3480*0.4</f>
        <v>18.14</v>
      </c>
      <c r="G3480" s="211"/>
      <c r="H3480" s="90" t="n">
        <v>41.24</v>
      </c>
      <c r="I3480" s="212" t="n">
        <f aca="false">H3480*$I$2922</f>
        <v>45.36</v>
      </c>
    </row>
    <row r="3481" customFormat="false" ht="12.75" hidden="false" customHeight="false" outlineLevel="0" collapsed="false">
      <c r="A3481" s="213" t="n">
        <v>1301114</v>
      </c>
      <c r="B3481" s="214" t="s">
        <v>3715</v>
      </c>
      <c r="C3481" s="215" t="s">
        <v>29</v>
      </c>
      <c r="D3481" s="90" t="n">
        <v>310.442</v>
      </c>
      <c r="E3481" s="90" t="n">
        <f aca="false">D3481*0.6</f>
        <v>186.26</v>
      </c>
      <c r="F3481" s="90" t="n">
        <f aca="false">D3481*0.4</f>
        <v>124.18</v>
      </c>
      <c r="G3481" s="211"/>
      <c r="H3481" s="90" t="n">
        <v>282.22</v>
      </c>
      <c r="I3481" s="212" t="n">
        <f aca="false">H3481*$I$2922</f>
        <v>310.44</v>
      </c>
    </row>
    <row r="3482" customFormat="false" ht="12.75" hidden="false" customHeight="false" outlineLevel="0" collapsed="false">
      <c r="A3482" s="213" t="n">
        <v>1301115</v>
      </c>
      <c r="B3482" s="214" t="s">
        <v>3717</v>
      </c>
      <c r="C3482" s="215" t="s">
        <v>19</v>
      </c>
      <c r="D3482" s="90" t="n">
        <v>279.653</v>
      </c>
      <c r="E3482" s="90" t="n">
        <f aca="false">D3482*0.6</f>
        <v>167.79</v>
      </c>
      <c r="F3482" s="90" t="n">
        <f aca="false">D3482*0.4</f>
        <v>111.86</v>
      </c>
      <c r="G3482" s="211"/>
      <c r="H3482" s="90" t="n">
        <v>254.23</v>
      </c>
      <c r="I3482" s="212" t="n">
        <f aca="false">H3482*$I$2922</f>
        <v>279.65</v>
      </c>
    </row>
    <row r="3483" customFormat="false" ht="12.75" hidden="false" customHeight="false" outlineLevel="0" collapsed="false">
      <c r="A3483" s="213" t="n">
        <v>1301116</v>
      </c>
      <c r="B3483" s="214" t="s">
        <v>3718</v>
      </c>
      <c r="C3483" s="215" t="s">
        <v>22</v>
      </c>
      <c r="D3483" s="90" t="n">
        <v>82.467</v>
      </c>
      <c r="E3483" s="90" t="n">
        <f aca="false">D3483*0.6</f>
        <v>49.48</v>
      </c>
      <c r="F3483" s="90" t="n">
        <f aca="false">D3483*0.4</f>
        <v>32.99</v>
      </c>
      <c r="G3483" s="211"/>
      <c r="H3483" s="90" t="n">
        <v>74.97</v>
      </c>
      <c r="I3483" s="212" t="n">
        <f aca="false">H3483*$I$2922</f>
        <v>82.47</v>
      </c>
    </row>
    <row r="3484" customFormat="false" ht="12.75" hidden="false" customHeight="false" outlineLevel="0" collapsed="false">
      <c r="A3484" s="213" t="n">
        <v>1330505</v>
      </c>
      <c r="B3484" s="214" t="s">
        <v>3719</v>
      </c>
      <c r="C3484" s="215" t="s">
        <v>19</v>
      </c>
      <c r="D3484" s="90" t="n">
        <v>50.82</v>
      </c>
      <c r="E3484" s="90" t="n">
        <f aca="false">D3484*0.6</f>
        <v>30.49</v>
      </c>
      <c r="F3484" s="90" t="n">
        <f aca="false">D3484*0.4</f>
        <v>20.33</v>
      </c>
      <c r="G3484" s="211"/>
      <c r="H3484" s="90" t="n">
        <v>46.2</v>
      </c>
      <c r="I3484" s="212" t="n">
        <f aca="false">H3484*$I$2922</f>
        <v>50.82</v>
      </c>
    </row>
    <row r="3485" customFormat="false" ht="12.75" hidden="false" customHeight="false" outlineLevel="0" collapsed="false">
      <c r="A3485" s="213" t="n">
        <v>1330610</v>
      </c>
      <c r="B3485" s="214" t="s">
        <v>3720</v>
      </c>
      <c r="C3485" s="215" t="s">
        <v>19</v>
      </c>
      <c r="D3485" s="90" t="n">
        <v>50.82</v>
      </c>
      <c r="E3485" s="90" t="n">
        <f aca="false">D3485*0.6</f>
        <v>30.49</v>
      </c>
      <c r="F3485" s="90" t="n">
        <f aca="false">D3485*0.4</f>
        <v>20.33</v>
      </c>
      <c r="G3485" s="211"/>
      <c r="H3485" s="90" t="n">
        <v>46.2</v>
      </c>
      <c r="I3485" s="212" t="n">
        <f aca="false">H3485*$I$2922</f>
        <v>50.82</v>
      </c>
    </row>
    <row r="3486" customFormat="false" ht="12.75" hidden="false" customHeight="false" outlineLevel="0" collapsed="false">
      <c r="A3486" s="213" t="n">
        <v>1330612</v>
      </c>
      <c r="B3486" s="214" t="s">
        <v>3721</v>
      </c>
      <c r="C3486" s="215" t="s">
        <v>19</v>
      </c>
      <c r="D3486" s="90" t="n">
        <v>40.04</v>
      </c>
      <c r="E3486" s="90" t="n">
        <f aca="false">D3486*0.6</f>
        <v>24.02</v>
      </c>
      <c r="F3486" s="90" t="n">
        <f aca="false">D3486*0.4</f>
        <v>16.02</v>
      </c>
      <c r="G3486" s="211"/>
      <c r="H3486" s="90" t="n">
        <v>36.4</v>
      </c>
      <c r="I3486" s="212" t="n">
        <f aca="false">H3486*$I$2922</f>
        <v>40.04</v>
      </c>
    </row>
    <row r="3487" customFormat="false" ht="12.75" hidden="false" customHeight="false" outlineLevel="0" collapsed="false">
      <c r="A3487" s="213" t="n">
        <v>1330614</v>
      </c>
      <c r="B3487" s="232" t="s">
        <v>3902</v>
      </c>
      <c r="C3487" s="215" t="s">
        <v>14</v>
      </c>
      <c r="D3487" s="90" t="n">
        <v>16.863</v>
      </c>
      <c r="E3487" s="90" t="n">
        <f aca="false">D3487*0.6</f>
        <v>10.12</v>
      </c>
      <c r="F3487" s="90" t="n">
        <f aca="false">D3487*0.4</f>
        <v>6.74</v>
      </c>
      <c r="G3487" s="211"/>
      <c r="H3487" s="90" t="n">
        <v>15.33</v>
      </c>
      <c r="I3487" s="212" t="n">
        <f aca="false">H3487*$I$2922</f>
        <v>16.86</v>
      </c>
    </row>
    <row r="3488" customFormat="false" ht="12.75" hidden="false" customHeight="false" outlineLevel="0" collapsed="false">
      <c r="A3488" s="213" t="n">
        <v>1330615</v>
      </c>
      <c r="B3488" s="232" t="s">
        <v>3903</v>
      </c>
      <c r="C3488" s="215" t="s">
        <v>14</v>
      </c>
      <c r="D3488" s="90" t="n">
        <v>16.863</v>
      </c>
      <c r="E3488" s="90" t="n">
        <f aca="false">D3488*0.6</f>
        <v>10.12</v>
      </c>
      <c r="F3488" s="90" t="n">
        <f aca="false">D3488*0.4</f>
        <v>6.74</v>
      </c>
      <c r="G3488" s="211"/>
      <c r="H3488" s="90" t="n">
        <v>15.33</v>
      </c>
      <c r="I3488" s="212" t="n">
        <f aca="false">H3488*$I$2922</f>
        <v>16.86</v>
      </c>
    </row>
    <row r="3489" customFormat="false" ht="12.75" hidden="false" customHeight="false" outlineLevel="0" collapsed="false">
      <c r="A3489" s="213" t="n">
        <v>1330701</v>
      </c>
      <c r="B3489" s="214" t="s">
        <v>3724</v>
      </c>
      <c r="C3489" s="215" t="s">
        <v>1847</v>
      </c>
      <c r="D3489" s="228" t="n">
        <v>61.743</v>
      </c>
      <c r="E3489" s="90" t="n">
        <f aca="false">D3489*0.6</f>
        <v>37.04</v>
      </c>
      <c r="F3489" s="90" t="n">
        <f aca="false">D3489*0.4</f>
        <v>24.7</v>
      </c>
      <c r="G3489" s="211"/>
      <c r="H3489" s="228" t="n">
        <v>56.13</v>
      </c>
      <c r="I3489" s="212" t="n">
        <f aca="false">H3489*$I$2922</f>
        <v>61.74</v>
      </c>
    </row>
    <row r="3490" customFormat="false" ht="12.75" hidden="false" customHeight="false" outlineLevel="0" collapsed="false">
      <c r="A3490" s="213" t="n">
        <v>1330901</v>
      </c>
      <c r="B3490" s="214" t="s">
        <v>3725</v>
      </c>
      <c r="C3490" s="215" t="s">
        <v>19</v>
      </c>
      <c r="D3490" s="228" t="n">
        <v>34.947</v>
      </c>
      <c r="E3490" s="90" t="n">
        <f aca="false">D3490*0.6</f>
        <v>20.97</v>
      </c>
      <c r="F3490" s="90" t="n">
        <f aca="false">D3490*0.4</f>
        <v>13.98</v>
      </c>
      <c r="G3490" s="211"/>
      <c r="H3490" s="228" t="n">
        <v>31.77</v>
      </c>
      <c r="I3490" s="212" t="n">
        <f aca="false">H3490*$I$2922</f>
        <v>34.95</v>
      </c>
    </row>
    <row r="3491" customFormat="false" ht="12.75" hidden="false" customHeight="false" outlineLevel="0" collapsed="false">
      <c r="A3491" s="213" t="n">
        <v>1330902</v>
      </c>
      <c r="B3491" s="214" t="s">
        <v>3726</v>
      </c>
      <c r="C3491" s="215" t="s">
        <v>19</v>
      </c>
      <c r="D3491" s="90" t="n">
        <v>12.98</v>
      </c>
      <c r="E3491" s="90" t="n">
        <f aca="false">D3491*0.6</f>
        <v>7.79</v>
      </c>
      <c r="F3491" s="90" t="n">
        <f aca="false">D3491*0.4</f>
        <v>5.19</v>
      </c>
      <c r="G3491" s="211"/>
      <c r="H3491" s="90" t="n">
        <v>11.8</v>
      </c>
      <c r="I3491" s="212" t="n">
        <f aca="false">H3491*$I$2922</f>
        <v>12.98</v>
      </c>
    </row>
    <row r="3492" customFormat="false" ht="12.75" hidden="false" customHeight="false" outlineLevel="0" collapsed="false">
      <c r="A3492" s="213" t="n">
        <v>1330903</v>
      </c>
      <c r="B3492" s="214" t="s">
        <v>3727</v>
      </c>
      <c r="C3492" s="215" t="s">
        <v>19</v>
      </c>
      <c r="D3492" s="228" t="n">
        <v>34.947</v>
      </c>
      <c r="E3492" s="90" t="n">
        <f aca="false">D3492*0.6</f>
        <v>20.97</v>
      </c>
      <c r="F3492" s="90" t="n">
        <f aca="false">D3492*0.4</f>
        <v>13.98</v>
      </c>
      <c r="G3492" s="211"/>
      <c r="H3492" s="228" t="n">
        <v>31.77</v>
      </c>
      <c r="I3492" s="212" t="n">
        <f aca="false">H3492*$I$2922</f>
        <v>34.95</v>
      </c>
    </row>
    <row r="3493" customFormat="false" ht="12.75" hidden="false" customHeight="false" outlineLevel="0" collapsed="false">
      <c r="A3493" s="213" t="n">
        <v>1330904</v>
      </c>
      <c r="B3493" s="214" t="s">
        <v>3728</v>
      </c>
      <c r="C3493" s="215" t="s">
        <v>14</v>
      </c>
      <c r="D3493" s="90" t="n">
        <v>3454.748</v>
      </c>
      <c r="E3493" s="90" t="n">
        <f aca="false">D3493*0.6</f>
        <v>2072.85</v>
      </c>
      <c r="F3493" s="90" t="n">
        <f aca="false">D3493*0.4</f>
        <v>1381.9</v>
      </c>
      <c r="G3493" s="211"/>
      <c r="H3493" s="90" t="n">
        <v>3140.68</v>
      </c>
      <c r="I3493" s="212" t="n">
        <f aca="false">H3493*$I$2922</f>
        <v>3454.75</v>
      </c>
    </row>
    <row r="3494" customFormat="false" ht="12.75" hidden="false" customHeight="false" outlineLevel="0" collapsed="false">
      <c r="A3494" s="213" t="n">
        <v>1330905</v>
      </c>
      <c r="B3494" s="214" t="s">
        <v>3729</v>
      </c>
      <c r="C3494" s="215" t="s">
        <v>14</v>
      </c>
      <c r="D3494" s="90" t="n">
        <v>587.4</v>
      </c>
      <c r="E3494" s="90" t="n">
        <f aca="false">D3494*0.6</f>
        <v>352.44</v>
      </c>
      <c r="F3494" s="90" t="n">
        <f aca="false">D3494*0.4</f>
        <v>234.96</v>
      </c>
      <c r="G3494" s="211"/>
      <c r="H3494" s="90" t="n">
        <v>534</v>
      </c>
      <c r="I3494" s="212" t="n">
        <f aca="false">H3494*$I$2922</f>
        <v>587.4</v>
      </c>
    </row>
    <row r="3495" customFormat="false" ht="12.75" hidden="false" customHeight="false" outlineLevel="0" collapsed="false">
      <c r="A3495" s="213" t="n">
        <v>1330906</v>
      </c>
      <c r="B3495" s="214" t="s">
        <v>3730</v>
      </c>
      <c r="C3495" s="215" t="s">
        <v>14</v>
      </c>
      <c r="D3495" s="90" t="n">
        <v>38.5</v>
      </c>
      <c r="E3495" s="90" t="n">
        <f aca="false">D3495*0.6</f>
        <v>23.1</v>
      </c>
      <c r="F3495" s="90" t="n">
        <f aca="false">D3495*0.4</f>
        <v>15.4</v>
      </c>
      <c r="G3495" s="211"/>
      <c r="H3495" s="90" t="n">
        <v>35</v>
      </c>
      <c r="I3495" s="212" t="n">
        <f aca="false">H3495*$I$2922</f>
        <v>38.5</v>
      </c>
    </row>
    <row r="3496" customFormat="false" ht="12.75" hidden="false" customHeight="false" outlineLevel="0" collapsed="false">
      <c r="A3496" s="213" t="n">
        <v>1330907</v>
      </c>
      <c r="B3496" s="214" t="s">
        <v>3731</v>
      </c>
      <c r="C3496" s="215" t="s">
        <v>14</v>
      </c>
      <c r="D3496" s="90" t="n">
        <v>310.838</v>
      </c>
      <c r="E3496" s="90" t="n">
        <f aca="false">D3496*0.6</f>
        <v>186.5</v>
      </c>
      <c r="F3496" s="90" t="n">
        <f aca="false">D3496*0.4</f>
        <v>124.34</v>
      </c>
      <c r="G3496" s="211"/>
      <c r="H3496" s="90" t="n">
        <v>282.58</v>
      </c>
      <c r="I3496" s="212" t="n">
        <f aca="false">H3496*$I$2922</f>
        <v>310.84</v>
      </c>
    </row>
    <row r="3497" customFormat="false" ht="12.75" hidden="false" customHeight="false" outlineLevel="0" collapsed="false">
      <c r="A3497" s="213" t="n">
        <v>1330908</v>
      </c>
      <c r="B3497" s="214" t="s">
        <v>3732</v>
      </c>
      <c r="C3497" s="215" t="s">
        <v>14</v>
      </c>
      <c r="D3497" s="90" t="n">
        <v>165</v>
      </c>
      <c r="E3497" s="90" t="n">
        <f aca="false">D3497*0.6</f>
        <v>99</v>
      </c>
      <c r="F3497" s="90" t="n">
        <f aca="false">D3497*0.4</f>
        <v>66</v>
      </c>
      <c r="G3497" s="211"/>
      <c r="H3497" s="90" t="n">
        <v>150</v>
      </c>
      <c r="I3497" s="212" t="n">
        <f aca="false">H3497*$I$2922</f>
        <v>165</v>
      </c>
    </row>
    <row r="3498" customFormat="false" ht="12.75" hidden="false" customHeight="false" outlineLevel="0" collapsed="false">
      <c r="A3498" s="213" t="n">
        <v>1330909</v>
      </c>
      <c r="B3498" s="214" t="s">
        <v>3733</v>
      </c>
      <c r="C3498" s="215" t="s">
        <v>14</v>
      </c>
      <c r="D3498" s="90" t="n">
        <v>165</v>
      </c>
      <c r="E3498" s="90" t="n">
        <f aca="false">D3498*0.6</f>
        <v>99</v>
      </c>
      <c r="F3498" s="90" t="n">
        <f aca="false">D3498*0.4</f>
        <v>66</v>
      </c>
      <c r="G3498" s="211"/>
      <c r="H3498" s="90" t="n">
        <v>150</v>
      </c>
      <c r="I3498" s="212" t="n">
        <f aca="false">H3498*$I$2922</f>
        <v>165</v>
      </c>
    </row>
    <row r="3499" customFormat="false" ht="12.75" hidden="false" customHeight="false" outlineLevel="0" collapsed="false">
      <c r="A3499" s="213" t="n">
        <v>1330910</v>
      </c>
      <c r="B3499" s="214" t="s">
        <v>3734</v>
      </c>
      <c r="C3499" s="215" t="s">
        <v>14</v>
      </c>
      <c r="D3499" s="90" t="n">
        <v>3566.948</v>
      </c>
      <c r="E3499" s="90" t="n">
        <f aca="false">D3499*0.6</f>
        <v>2140.17</v>
      </c>
      <c r="F3499" s="90" t="n">
        <f aca="false">D3499*0.4</f>
        <v>1426.78</v>
      </c>
      <c r="G3499" s="211"/>
      <c r="H3499" s="90" t="n">
        <v>3242.68</v>
      </c>
      <c r="I3499" s="212" t="n">
        <f aca="false">H3499*$I$2922</f>
        <v>3566.95</v>
      </c>
    </row>
    <row r="3500" customFormat="false" ht="12.75" hidden="false" customHeight="false" outlineLevel="0" collapsed="false">
      <c r="A3500" s="213" t="n">
        <v>1330911</v>
      </c>
      <c r="B3500" s="214" t="s">
        <v>3735</v>
      </c>
      <c r="C3500" s="215" t="s">
        <v>14</v>
      </c>
      <c r="D3500" s="90" t="n">
        <v>675.664</v>
      </c>
      <c r="E3500" s="90" t="n">
        <f aca="false">D3500*0.6</f>
        <v>405.4</v>
      </c>
      <c r="F3500" s="90" t="n">
        <f aca="false">D3500*0.4</f>
        <v>270.26</v>
      </c>
      <c r="G3500" s="211"/>
      <c r="H3500" s="90" t="n">
        <v>614.24</v>
      </c>
      <c r="I3500" s="212" t="n">
        <f aca="false">H3500*$I$2922</f>
        <v>675.66</v>
      </c>
    </row>
    <row r="3501" customFormat="false" ht="12.75" hidden="false" customHeight="false" outlineLevel="0" collapsed="false">
      <c r="A3501" s="213" t="n">
        <v>1330912</v>
      </c>
      <c r="B3501" s="214" t="s">
        <v>3736</v>
      </c>
      <c r="C3501" s="215" t="s">
        <v>19</v>
      </c>
      <c r="D3501" s="90" t="n">
        <v>27.522</v>
      </c>
      <c r="E3501" s="90" t="n">
        <f aca="false">D3501*0.6</f>
        <v>16.51</v>
      </c>
      <c r="F3501" s="90" t="n">
        <f aca="false">D3501*0.4</f>
        <v>11.01</v>
      </c>
      <c r="G3501" s="211"/>
      <c r="H3501" s="90" t="n">
        <v>25.02</v>
      </c>
      <c r="I3501" s="212" t="n">
        <f aca="false">H3501*$I$2922</f>
        <v>27.52</v>
      </c>
    </row>
    <row r="3502" customFormat="false" ht="12.75" hidden="false" customHeight="false" outlineLevel="0" collapsed="false">
      <c r="A3502" s="213" t="n">
        <v>1330913</v>
      </c>
      <c r="B3502" s="214" t="s">
        <v>3737</v>
      </c>
      <c r="C3502" s="215" t="s">
        <v>3840</v>
      </c>
      <c r="D3502" s="90" t="n">
        <v>78.672</v>
      </c>
      <c r="E3502" s="90" t="n">
        <f aca="false">D3502*0.6</f>
        <v>47.2</v>
      </c>
      <c r="F3502" s="90" t="n">
        <f aca="false">D3502*0.4</f>
        <v>31.47</v>
      </c>
      <c r="G3502" s="211"/>
      <c r="H3502" s="90" t="n">
        <v>71.52</v>
      </c>
      <c r="I3502" s="212" t="n">
        <f aca="false">H3502*$I$2922</f>
        <v>78.67</v>
      </c>
    </row>
    <row r="3503" customFormat="false" ht="12.75" hidden="false" customHeight="false" outlineLevel="0" collapsed="false">
      <c r="A3503" s="213" t="n">
        <v>1330914</v>
      </c>
      <c r="B3503" s="214" t="s">
        <v>3738</v>
      </c>
      <c r="C3503" s="215" t="s">
        <v>19</v>
      </c>
      <c r="D3503" s="90" t="n">
        <v>9.966</v>
      </c>
      <c r="E3503" s="90" t="n">
        <f aca="false">D3503*0.6</f>
        <v>5.98</v>
      </c>
      <c r="F3503" s="90" t="n">
        <f aca="false">D3503*0.4</f>
        <v>3.99</v>
      </c>
      <c r="G3503" s="211"/>
      <c r="H3503" s="90" t="n">
        <v>9.06</v>
      </c>
      <c r="I3503" s="212" t="n">
        <f aca="false">H3503*$I$2922</f>
        <v>9.97</v>
      </c>
    </row>
    <row r="3504" customFormat="false" ht="12.75" hidden="false" customHeight="false" outlineLevel="0" collapsed="false">
      <c r="A3504" s="213" t="n">
        <v>1340001</v>
      </c>
      <c r="B3504" s="214" t="s">
        <v>3739</v>
      </c>
      <c r="C3504" s="215" t="s">
        <v>14</v>
      </c>
      <c r="D3504" s="216" t="n">
        <v>248.776</v>
      </c>
      <c r="E3504" s="90" t="n">
        <f aca="false">D3504*0.6</f>
        <v>149.27</v>
      </c>
      <c r="F3504" s="90" t="n">
        <f aca="false">D3504*0.4</f>
        <v>99.51</v>
      </c>
      <c r="G3504" s="211"/>
      <c r="H3504" s="216" t="n">
        <v>226.16</v>
      </c>
      <c r="I3504" s="212" t="n">
        <f aca="false">H3504*$I$2922</f>
        <v>248.78</v>
      </c>
    </row>
    <row r="3505" customFormat="false" ht="12.75" hidden="false" customHeight="false" outlineLevel="0" collapsed="false">
      <c r="A3505" s="213" t="n">
        <v>1340005</v>
      </c>
      <c r="B3505" s="214" t="s">
        <v>3740</v>
      </c>
      <c r="C3505" s="215" t="s">
        <v>14</v>
      </c>
      <c r="D3505" s="216" t="n">
        <v>34.815</v>
      </c>
      <c r="E3505" s="90" t="n">
        <f aca="false">D3505*0.6</f>
        <v>20.89</v>
      </c>
      <c r="F3505" s="90" t="n">
        <f aca="false">D3505*0.4</f>
        <v>13.93</v>
      </c>
      <c r="G3505" s="211"/>
      <c r="H3505" s="216" t="n">
        <v>31.65</v>
      </c>
      <c r="I3505" s="212" t="n">
        <f aca="false">H3505*$I$2922</f>
        <v>34.82</v>
      </c>
    </row>
    <row r="3506" customFormat="false" ht="12.75" hidden="false" customHeight="false" outlineLevel="0" collapsed="false">
      <c r="A3506" s="213" t="n">
        <v>1340006</v>
      </c>
      <c r="B3506" s="214" t="s">
        <v>3741</v>
      </c>
      <c r="C3506" s="215" t="s">
        <v>19</v>
      </c>
      <c r="D3506" s="216" t="n">
        <v>18.348</v>
      </c>
      <c r="E3506" s="90" t="n">
        <f aca="false">D3506*0.6</f>
        <v>11.01</v>
      </c>
      <c r="F3506" s="90" t="n">
        <f aca="false">D3506*0.4</f>
        <v>7.34</v>
      </c>
      <c r="G3506" s="211"/>
      <c r="H3506" s="216" t="n">
        <v>16.68</v>
      </c>
      <c r="I3506" s="212" t="n">
        <f aca="false">H3506*$I$2922</f>
        <v>18.35</v>
      </c>
    </row>
    <row r="3507" customFormat="false" ht="12.75" hidden="false" customHeight="false" outlineLevel="0" collapsed="false">
      <c r="A3507" s="213" t="n">
        <v>1340007</v>
      </c>
      <c r="B3507" s="214" t="s">
        <v>3742</v>
      </c>
      <c r="C3507" s="215" t="s">
        <v>22</v>
      </c>
      <c r="D3507" s="216" t="n">
        <v>4.092</v>
      </c>
      <c r="E3507" s="90" t="n">
        <f aca="false">D3507*0.6</f>
        <v>2.45</v>
      </c>
      <c r="F3507" s="90" t="n">
        <f aca="false">D3507*0.4</f>
        <v>1.64</v>
      </c>
      <c r="G3507" s="211"/>
      <c r="H3507" s="216" t="n">
        <v>3.72</v>
      </c>
      <c r="I3507" s="212" t="n">
        <f aca="false">H3507*$I$2922</f>
        <v>4.09</v>
      </c>
    </row>
    <row r="3508" customFormat="false" ht="12.75" hidden="false" customHeight="false" outlineLevel="0" collapsed="false">
      <c r="A3508" s="213" t="n">
        <v>1340008</v>
      </c>
      <c r="B3508" s="214" t="s">
        <v>3743</v>
      </c>
      <c r="C3508" s="215" t="s">
        <v>22</v>
      </c>
      <c r="D3508" s="216" t="n">
        <v>89.683</v>
      </c>
      <c r="E3508" s="90" t="n">
        <f aca="false">D3508*0.6</f>
        <v>53.81</v>
      </c>
      <c r="F3508" s="90" t="n">
        <f aca="false">D3508*0.4</f>
        <v>35.87</v>
      </c>
      <c r="G3508" s="211"/>
      <c r="H3508" s="216" t="n">
        <v>81.53</v>
      </c>
      <c r="I3508" s="212" t="n">
        <f aca="false">H3508*$I$2922</f>
        <v>89.68</v>
      </c>
    </row>
    <row r="3509" customFormat="false" ht="12.75" hidden="false" customHeight="false" outlineLevel="0" collapsed="false">
      <c r="A3509" s="213" t="n">
        <v>1340009</v>
      </c>
      <c r="B3509" s="222" t="s">
        <v>3744</v>
      </c>
      <c r="C3509" s="215" t="s">
        <v>3840</v>
      </c>
      <c r="D3509" s="90" t="n">
        <v>72.028</v>
      </c>
      <c r="E3509" s="90" t="n">
        <f aca="false">D3509*0.6</f>
        <v>43.22</v>
      </c>
      <c r="F3509" s="90" t="n">
        <f aca="false">D3509*0.4</f>
        <v>28.81</v>
      </c>
      <c r="G3509" s="211"/>
      <c r="H3509" s="90" t="n">
        <v>65.48</v>
      </c>
      <c r="I3509" s="212" t="n">
        <f aca="false">H3509*$I$2922</f>
        <v>72.03</v>
      </c>
    </row>
    <row r="3510" customFormat="false" ht="12.75" hidden="false" customHeight="false" outlineLevel="0" collapsed="false">
      <c r="A3510" s="213" t="n">
        <v>1340010</v>
      </c>
      <c r="B3510" s="214" t="s">
        <v>3745</v>
      </c>
      <c r="C3510" s="215" t="s">
        <v>14</v>
      </c>
      <c r="D3510" s="216" t="n">
        <v>464.387</v>
      </c>
      <c r="E3510" s="90" t="n">
        <f aca="false">D3510*0.6</f>
        <v>278.63</v>
      </c>
      <c r="F3510" s="90" t="n">
        <f aca="false">D3510*0.4</f>
        <v>185.76</v>
      </c>
      <c r="G3510" s="211"/>
      <c r="H3510" s="216" t="n">
        <v>422.17</v>
      </c>
      <c r="I3510" s="212" t="n">
        <f aca="false">H3510*$I$2922</f>
        <v>464.39</v>
      </c>
    </row>
    <row r="3511" customFormat="false" ht="12.75" hidden="false" customHeight="false" outlineLevel="0" collapsed="false">
      <c r="A3511" s="213" t="n">
        <v>1340012</v>
      </c>
      <c r="B3511" s="214" t="s">
        <v>3746</v>
      </c>
      <c r="C3511" s="215" t="s">
        <v>22</v>
      </c>
      <c r="D3511" s="90" t="n">
        <v>3.608</v>
      </c>
      <c r="E3511" s="90" t="n">
        <f aca="false">D3511*0.6</f>
        <v>2.17</v>
      </c>
      <c r="F3511" s="90" t="n">
        <f aca="false">D3511*0.4</f>
        <v>1.44</v>
      </c>
      <c r="G3511" s="211"/>
      <c r="H3511" s="90" t="n">
        <v>3.28</v>
      </c>
      <c r="I3511" s="212" t="n">
        <f aca="false">H3511*$I$2922</f>
        <v>3.61</v>
      </c>
    </row>
    <row r="3512" customFormat="false" ht="12.75" hidden="false" customHeight="false" outlineLevel="0" collapsed="false">
      <c r="A3512" s="213" t="n">
        <v>1340014</v>
      </c>
      <c r="B3512" s="214" t="s">
        <v>3747</v>
      </c>
      <c r="C3512" s="215" t="s">
        <v>14</v>
      </c>
      <c r="D3512" s="216" t="n">
        <v>28.721</v>
      </c>
      <c r="E3512" s="90" t="n">
        <f aca="false">D3512*0.6</f>
        <v>17.23</v>
      </c>
      <c r="F3512" s="90" t="n">
        <f aca="false">D3512*0.4</f>
        <v>11.49</v>
      </c>
      <c r="G3512" s="211"/>
      <c r="H3512" s="216" t="n">
        <v>26.11</v>
      </c>
      <c r="I3512" s="212" t="n">
        <f aca="false">H3512*$I$2922</f>
        <v>28.72</v>
      </c>
    </row>
    <row r="3513" customFormat="false" ht="12.75" hidden="false" customHeight="false" outlineLevel="0" collapsed="false">
      <c r="A3513" s="213" t="n">
        <v>1340015</v>
      </c>
      <c r="B3513" s="214" t="s">
        <v>3748</v>
      </c>
      <c r="C3513" s="215" t="s">
        <v>14</v>
      </c>
      <c r="D3513" s="216" t="n">
        <v>651.827</v>
      </c>
      <c r="E3513" s="90" t="n">
        <f aca="false">D3513*0.6</f>
        <v>391.1</v>
      </c>
      <c r="F3513" s="90" t="n">
        <f aca="false">D3513*0.4</f>
        <v>260.73</v>
      </c>
      <c r="G3513" s="211"/>
      <c r="H3513" s="216" t="n">
        <v>592.57</v>
      </c>
      <c r="I3513" s="212" t="n">
        <f aca="false">H3513*$I$2922</f>
        <v>651.83</v>
      </c>
    </row>
    <row r="3514" customFormat="false" ht="12.75" hidden="false" customHeight="false" outlineLevel="0" collapsed="false">
      <c r="A3514" s="213" t="n">
        <v>1340019</v>
      </c>
      <c r="B3514" s="214" t="s">
        <v>3749</v>
      </c>
      <c r="C3514" s="215" t="s">
        <v>14</v>
      </c>
      <c r="D3514" s="216" t="n">
        <v>34.155</v>
      </c>
      <c r="E3514" s="90" t="n">
        <f aca="false">D3514*0.6</f>
        <v>20.5</v>
      </c>
      <c r="F3514" s="90" t="n">
        <f aca="false">D3514*0.4</f>
        <v>13.66</v>
      </c>
      <c r="G3514" s="211"/>
      <c r="H3514" s="216" t="n">
        <v>31.05</v>
      </c>
      <c r="I3514" s="212" t="n">
        <f aca="false">H3514*$I$2922</f>
        <v>34.16</v>
      </c>
    </row>
    <row r="3515" customFormat="false" ht="12.75" hidden="false" customHeight="false" outlineLevel="0" collapsed="false">
      <c r="A3515" s="213" t="n">
        <v>1340020</v>
      </c>
      <c r="B3515" s="214" t="s">
        <v>3750</v>
      </c>
      <c r="C3515" s="215" t="s">
        <v>19</v>
      </c>
      <c r="D3515" s="90" t="n">
        <v>11.902</v>
      </c>
      <c r="E3515" s="90" t="n">
        <f aca="false">D3515*0.6</f>
        <v>7.14</v>
      </c>
      <c r="F3515" s="90" t="n">
        <f aca="false">D3515*0.4</f>
        <v>4.76</v>
      </c>
      <c r="G3515" s="211"/>
      <c r="H3515" s="90" t="n">
        <v>10.82</v>
      </c>
      <c r="I3515" s="212" t="n">
        <f aca="false">H3515*$I$2922</f>
        <v>11.9</v>
      </c>
    </row>
    <row r="3516" customFormat="false" ht="12.75" hidden="false" customHeight="false" outlineLevel="0" collapsed="false">
      <c r="A3516" s="213" t="n">
        <v>1340022</v>
      </c>
      <c r="B3516" s="214" t="s">
        <v>3751</v>
      </c>
      <c r="C3516" s="215" t="s">
        <v>19</v>
      </c>
      <c r="D3516" s="90" t="n">
        <v>17.864</v>
      </c>
      <c r="E3516" s="90" t="n">
        <f aca="false">D3516*0.6</f>
        <v>10.72</v>
      </c>
      <c r="F3516" s="90" t="n">
        <f aca="false">D3516*0.4</f>
        <v>7.14</v>
      </c>
      <c r="G3516" s="211"/>
      <c r="H3516" s="90" t="n">
        <v>16.24</v>
      </c>
      <c r="I3516" s="212" t="n">
        <f aca="false">H3516*$I$2922</f>
        <v>17.86</v>
      </c>
    </row>
    <row r="3517" customFormat="false" ht="12.75" hidden="false" customHeight="false" outlineLevel="0" collapsed="false">
      <c r="A3517" s="213" t="n">
        <v>1340023</v>
      </c>
      <c r="B3517" s="214" t="s">
        <v>3752</v>
      </c>
      <c r="C3517" s="215" t="s">
        <v>14</v>
      </c>
      <c r="D3517" s="90" t="n">
        <v>2799.5</v>
      </c>
      <c r="E3517" s="90" t="n">
        <f aca="false">D3517*0.6</f>
        <v>1679.7</v>
      </c>
      <c r="F3517" s="90" t="n">
        <f aca="false">D3517*0.4</f>
        <v>1119.8</v>
      </c>
      <c r="G3517" s="211"/>
      <c r="H3517" s="90" t="n">
        <v>2545</v>
      </c>
      <c r="I3517" s="212" t="n">
        <f aca="false">H3517*$I$2922</f>
        <v>2799.5</v>
      </c>
    </row>
    <row r="3518" customFormat="false" ht="12.75" hidden="false" customHeight="false" outlineLevel="0" collapsed="false">
      <c r="A3518" s="213" t="n">
        <v>1340024</v>
      </c>
      <c r="B3518" s="214" t="s">
        <v>3753</v>
      </c>
      <c r="C3518" s="215" t="s">
        <v>22</v>
      </c>
      <c r="D3518" s="90" t="n">
        <v>16.555</v>
      </c>
      <c r="E3518" s="90" t="n">
        <f aca="false">D3518*0.6</f>
        <v>9.94</v>
      </c>
      <c r="F3518" s="90" t="n">
        <f aca="false">D3518*0.4</f>
        <v>6.62</v>
      </c>
      <c r="G3518" s="211"/>
      <c r="H3518" s="90" t="n">
        <v>15.05</v>
      </c>
      <c r="I3518" s="212" t="n">
        <f aca="false">H3518*$I$2922</f>
        <v>16.56</v>
      </c>
    </row>
    <row r="3519" customFormat="false" ht="12.75" hidden="false" customHeight="false" outlineLevel="0" collapsed="false">
      <c r="A3519" s="213" t="n">
        <v>1340026</v>
      </c>
      <c r="B3519" s="214" t="s">
        <v>3754</v>
      </c>
      <c r="C3519" s="215" t="s">
        <v>14</v>
      </c>
      <c r="D3519" s="216" t="n">
        <v>84.282</v>
      </c>
      <c r="E3519" s="90" t="n">
        <f aca="false">D3519*0.6</f>
        <v>50.57</v>
      </c>
      <c r="F3519" s="90" t="n">
        <f aca="false">D3519*0.4</f>
        <v>33.71</v>
      </c>
      <c r="G3519" s="211"/>
      <c r="H3519" s="216" t="n">
        <v>76.62</v>
      </c>
      <c r="I3519" s="212" t="n">
        <f aca="false">H3519*$I$2922</f>
        <v>84.28</v>
      </c>
    </row>
    <row r="3520" customFormat="false" ht="12.75" hidden="false" customHeight="false" outlineLevel="0" collapsed="false">
      <c r="A3520" s="213" t="n">
        <v>1340028</v>
      </c>
      <c r="B3520" s="214" t="s">
        <v>3755</v>
      </c>
      <c r="C3520" s="215" t="s">
        <v>22</v>
      </c>
      <c r="D3520" s="90" t="n">
        <v>27.17</v>
      </c>
      <c r="E3520" s="90" t="n">
        <f aca="false">D3520*0.6</f>
        <v>16.3</v>
      </c>
      <c r="F3520" s="90" t="n">
        <f aca="false">D3520*0.4</f>
        <v>10.87</v>
      </c>
      <c r="G3520" s="211"/>
      <c r="H3520" s="90" t="n">
        <v>24.7</v>
      </c>
      <c r="I3520" s="212" t="n">
        <f aca="false">H3520*$I$2922</f>
        <v>27.17</v>
      </c>
    </row>
    <row r="3521" customFormat="false" ht="12.75" hidden="false" customHeight="false" outlineLevel="0" collapsed="false">
      <c r="A3521" s="213" t="n">
        <v>1340030</v>
      </c>
      <c r="B3521" s="214" t="s">
        <v>3756</v>
      </c>
      <c r="C3521" s="215" t="s">
        <v>19</v>
      </c>
      <c r="D3521" s="216" t="n">
        <v>21.582</v>
      </c>
      <c r="E3521" s="90" t="n">
        <f aca="false">D3521*0.6</f>
        <v>12.95</v>
      </c>
      <c r="F3521" s="90" t="n">
        <f aca="false">D3521*0.4</f>
        <v>8.63</v>
      </c>
      <c r="G3521" s="211"/>
      <c r="H3521" s="216" t="n">
        <v>19.62</v>
      </c>
      <c r="I3521" s="212" t="n">
        <f aca="false">H3521*$I$2922</f>
        <v>21.58</v>
      </c>
    </row>
    <row r="3522" customFormat="false" ht="12.75" hidden="false" customHeight="false" outlineLevel="0" collapsed="false">
      <c r="A3522" s="213" t="n">
        <v>1400405</v>
      </c>
      <c r="B3522" s="214" t="s">
        <v>3757</v>
      </c>
      <c r="C3522" s="215" t="s">
        <v>286</v>
      </c>
      <c r="D3522" s="90" t="n">
        <v>3.19</v>
      </c>
      <c r="E3522" s="90" t="n">
        <f aca="false">D3522*0.6</f>
        <v>1.91</v>
      </c>
      <c r="F3522" s="90" t="n">
        <f aca="false">D3522*0.4</f>
        <v>1.28</v>
      </c>
      <c r="G3522" s="211"/>
      <c r="H3522" s="90" t="n">
        <v>2.9</v>
      </c>
      <c r="I3522" s="212" t="n">
        <f aca="false">H3522*$I$2922</f>
        <v>3.19</v>
      </c>
    </row>
    <row r="3523" customFormat="false" ht="12.75" hidden="false" customHeight="false" outlineLevel="0" collapsed="false">
      <c r="A3523" s="213" t="n">
        <v>1401401</v>
      </c>
      <c r="B3523" s="214" t="s">
        <v>3758</v>
      </c>
      <c r="C3523" s="215" t="s">
        <v>19</v>
      </c>
      <c r="D3523" s="90" t="n">
        <v>29.183</v>
      </c>
      <c r="E3523" s="90" t="n">
        <f aca="false">D3523*0.6</f>
        <v>17.51</v>
      </c>
      <c r="F3523" s="90" t="n">
        <f aca="false">D3523*0.4</f>
        <v>11.67</v>
      </c>
      <c r="G3523" s="211"/>
      <c r="H3523" s="90" t="n">
        <v>26.53</v>
      </c>
      <c r="I3523" s="212" t="n">
        <f aca="false">H3523*$I$2922</f>
        <v>29.18</v>
      </c>
    </row>
    <row r="3524" customFormat="false" ht="12.75" hidden="false" customHeight="false" outlineLevel="0" collapsed="false">
      <c r="A3524" s="213" t="n">
        <v>1403505</v>
      </c>
      <c r="B3524" s="214" t="s">
        <v>3759</v>
      </c>
      <c r="C3524" s="215" t="s">
        <v>3840</v>
      </c>
      <c r="D3524" s="90" t="n">
        <v>34.056</v>
      </c>
      <c r="E3524" s="90" t="n">
        <f aca="false">D3524*0.6</f>
        <v>20.44</v>
      </c>
      <c r="F3524" s="90" t="n">
        <f aca="false">D3524*0.4</f>
        <v>13.62</v>
      </c>
      <c r="G3524" s="211"/>
      <c r="H3524" s="90" t="n">
        <v>30.96</v>
      </c>
      <c r="I3524" s="212" t="n">
        <f aca="false">H3524*$I$2922</f>
        <v>34.06</v>
      </c>
    </row>
    <row r="3525" customFormat="false" ht="12.75" hidden="false" customHeight="false" outlineLevel="0" collapsed="false">
      <c r="A3525" s="213" t="n">
        <v>1404001</v>
      </c>
      <c r="B3525" s="214" t="s">
        <v>3760</v>
      </c>
      <c r="C3525" s="215" t="s">
        <v>19</v>
      </c>
      <c r="D3525" s="90" t="n">
        <v>13.937</v>
      </c>
      <c r="E3525" s="90" t="n">
        <f aca="false">D3525*0.6</f>
        <v>8.36</v>
      </c>
      <c r="F3525" s="90" t="n">
        <f aca="false">D3525*0.4</f>
        <v>5.58</v>
      </c>
      <c r="G3525" s="211"/>
      <c r="H3525" s="90" t="n">
        <v>12.67</v>
      </c>
      <c r="I3525" s="212" t="n">
        <f aca="false">H3525*$I$2922</f>
        <v>13.94</v>
      </c>
    </row>
    <row r="3526" customFormat="false" ht="12.75" hidden="false" customHeight="false" outlineLevel="0" collapsed="false">
      <c r="A3526" s="213" t="n">
        <v>1405001</v>
      </c>
      <c r="B3526" s="230" t="s">
        <v>3761</v>
      </c>
      <c r="C3526" s="231" t="s">
        <v>19</v>
      </c>
      <c r="D3526" s="90" t="n">
        <v>42.273</v>
      </c>
      <c r="E3526" s="90" t="n">
        <f aca="false">D3526*0.6</f>
        <v>25.36</v>
      </c>
      <c r="F3526" s="90" t="n">
        <f aca="false">D3526*0.4</f>
        <v>16.91</v>
      </c>
      <c r="G3526" s="211"/>
      <c r="H3526" s="90" t="n">
        <v>38.43</v>
      </c>
      <c r="I3526" s="212" t="n">
        <f aca="false">H3526*$I$2922</f>
        <v>42.27</v>
      </c>
    </row>
    <row r="3527" customFormat="false" ht="12.75" hidden="false" customHeight="false" outlineLevel="0" collapsed="false">
      <c r="A3527" s="229" t="n">
        <v>1600015</v>
      </c>
      <c r="B3527" s="214" t="s">
        <v>3762</v>
      </c>
      <c r="C3527" s="223" t="s">
        <v>22</v>
      </c>
      <c r="D3527" s="216" t="n">
        <v>18.282</v>
      </c>
      <c r="E3527" s="90" t="n">
        <f aca="false">D3527*0.6</f>
        <v>10.97</v>
      </c>
      <c r="F3527" s="90" t="n">
        <f aca="false">D3527*0.4</f>
        <v>7.31</v>
      </c>
      <c r="G3527" s="211"/>
      <c r="H3527" s="216" t="n">
        <v>16.62</v>
      </c>
      <c r="I3527" s="212" t="n">
        <f aca="false">H3527*$I$2922</f>
        <v>18.28</v>
      </c>
    </row>
    <row r="3528" customFormat="false" ht="12.75" hidden="false" customHeight="false" outlineLevel="0" collapsed="false">
      <c r="A3528" s="229" t="n">
        <v>1600020</v>
      </c>
      <c r="B3528" s="230" t="s">
        <v>3763</v>
      </c>
      <c r="C3528" s="231" t="s">
        <v>22</v>
      </c>
      <c r="D3528" s="90" t="n">
        <v>3.08</v>
      </c>
      <c r="E3528" s="90" t="n">
        <f aca="false">D3528*0.6</f>
        <v>1.85</v>
      </c>
      <c r="F3528" s="90" t="n">
        <f aca="false">D3528*0.4</f>
        <v>1.23</v>
      </c>
      <c r="G3528" s="211"/>
      <c r="H3528" s="90" t="n">
        <v>2.8</v>
      </c>
      <c r="I3528" s="212" t="n">
        <f aca="false">H3528*$I$2922</f>
        <v>3.08</v>
      </c>
    </row>
    <row r="3529" customFormat="false" ht="12.75" hidden="false" customHeight="false" outlineLevel="0" collapsed="false">
      <c r="A3529" s="229" t="n">
        <v>1600022</v>
      </c>
      <c r="B3529" s="253" t="s">
        <v>3764</v>
      </c>
      <c r="C3529" s="215" t="s">
        <v>14</v>
      </c>
      <c r="D3529" s="90" t="n">
        <v>9.229</v>
      </c>
      <c r="E3529" s="90" t="n">
        <v>5.34</v>
      </c>
      <c r="F3529" s="90" t="n">
        <v>3.05</v>
      </c>
      <c r="G3529" s="211"/>
      <c r="H3529" s="90" t="n">
        <v>8.39</v>
      </c>
      <c r="I3529" s="212" t="n">
        <f aca="false">H3529*$I$2922</f>
        <v>9.23</v>
      </c>
    </row>
    <row r="3530" customFormat="false" ht="12.75" hidden="false" customHeight="false" outlineLevel="0" collapsed="false">
      <c r="A3530" s="229" t="n">
        <v>1600030</v>
      </c>
      <c r="B3530" s="253" t="s">
        <v>3765</v>
      </c>
      <c r="C3530" s="215" t="s">
        <v>22</v>
      </c>
      <c r="D3530" s="90" t="n">
        <v>70.873</v>
      </c>
      <c r="E3530" s="90" t="n">
        <f aca="false">D3530*0.91</f>
        <v>64.49</v>
      </c>
      <c r="F3530" s="90" t="n">
        <f aca="false">D3530*0.09</f>
        <v>6.38</v>
      </c>
      <c r="G3530" s="211"/>
      <c r="H3530" s="90" t="n">
        <v>64.43</v>
      </c>
      <c r="I3530" s="212" t="n">
        <f aca="false">H3530*$I$2922</f>
        <v>70.87</v>
      </c>
    </row>
    <row r="3531" customFormat="false" ht="12.75" hidden="false" customHeight="false" outlineLevel="0" collapsed="false">
      <c r="A3531" s="229" t="n">
        <v>1600040</v>
      </c>
      <c r="B3531" s="253" t="s">
        <v>3766</v>
      </c>
      <c r="C3531" s="215" t="s">
        <v>89</v>
      </c>
      <c r="D3531" s="90" t="n">
        <v>43.472</v>
      </c>
      <c r="E3531" s="90" t="n">
        <f aca="false">D3531*0.7</f>
        <v>30.43</v>
      </c>
      <c r="F3531" s="90" t="n">
        <f aca="false">D3531*0.3</f>
        <v>13.04</v>
      </c>
      <c r="G3531" s="211"/>
      <c r="H3531" s="90" t="n">
        <v>39.52</v>
      </c>
      <c r="I3531" s="212" t="n">
        <f aca="false">H3531*$I$2922</f>
        <v>43.47</v>
      </c>
    </row>
    <row r="3532" customFormat="false" ht="12" hidden="false" customHeight="false" outlineLevel="0" collapsed="false">
      <c r="A3532" s="254" t="n">
        <v>1600050</v>
      </c>
      <c r="B3532" s="255" t="s">
        <v>3767</v>
      </c>
      <c r="C3532" s="256" t="s">
        <v>22</v>
      </c>
      <c r="D3532" s="221" t="n">
        <v>5.94</v>
      </c>
      <c r="E3532" s="257" t="n">
        <f aca="false">D3532*0.6</f>
        <v>3.56</v>
      </c>
      <c r="F3532" s="257" t="n">
        <f aca="false">D3532*0.4</f>
        <v>2.38</v>
      </c>
      <c r="G3532" s="211"/>
      <c r="H3532" s="221" t="n">
        <v>5.4</v>
      </c>
      <c r="I3532" s="212" t="n">
        <f aca="false">H3532*$I$2922</f>
        <v>5.94</v>
      </c>
    </row>
    <row r="3533" customFormat="false" ht="12.75" hidden="false" customHeight="false" outlineLevel="0" collapsed="false">
      <c r="A3533" s="258" t="n">
        <v>1600052</v>
      </c>
      <c r="B3533" s="218" t="s">
        <v>3768</v>
      </c>
      <c r="C3533" s="259" t="s">
        <v>89</v>
      </c>
      <c r="D3533" s="90" t="n">
        <v>91.685</v>
      </c>
      <c r="E3533" s="90" t="n">
        <v>50.01</v>
      </c>
      <c r="F3533" s="90" t="n">
        <f aca="false">D3533-E3533</f>
        <v>41.68</v>
      </c>
      <c r="G3533" s="211"/>
      <c r="H3533" s="90" t="n">
        <v>83.35</v>
      </c>
      <c r="I3533" s="212" t="n">
        <f aca="false">H3533*$I$2922</f>
        <v>91.69</v>
      </c>
    </row>
    <row r="3534" customFormat="false" ht="12" hidden="false" customHeight="false" outlineLevel="0" collapsed="false">
      <c r="A3534" s="254" t="n">
        <v>1600060</v>
      </c>
      <c r="B3534" s="260" t="s">
        <v>3769</v>
      </c>
      <c r="C3534" s="256" t="s">
        <v>89</v>
      </c>
      <c r="D3534" s="221" t="n">
        <v>157.619</v>
      </c>
      <c r="E3534" s="257" t="n">
        <f aca="false">D3534*0.6</f>
        <v>94.57</v>
      </c>
      <c r="F3534" s="257" t="n">
        <f aca="false">D3534*0.4</f>
        <v>63.05</v>
      </c>
      <c r="G3534" s="211"/>
      <c r="H3534" s="221" t="n">
        <v>143.29</v>
      </c>
      <c r="I3534" s="212" t="n">
        <f aca="false">H3534*$I$2922</f>
        <v>157.62</v>
      </c>
    </row>
    <row r="3535" customFormat="false" ht="12" hidden="false" customHeight="false" outlineLevel="0" collapsed="false">
      <c r="A3535" s="254" t="n">
        <v>1600062</v>
      </c>
      <c r="B3535" s="260" t="s">
        <v>3770</v>
      </c>
      <c r="C3535" s="256" t="s">
        <v>89</v>
      </c>
      <c r="D3535" s="221" t="n">
        <v>134.486</v>
      </c>
      <c r="E3535" s="257" t="n">
        <f aca="false">D3535*0.6</f>
        <v>80.69</v>
      </c>
      <c r="F3535" s="257" t="n">
        <f aca="false">D3535*0.4</f>
        <v>53.8</v>
      </c>
      <c r="G3535" s="211"/>
      <c r="H3535" s="221" t="n">
        <v>122.26</v>
      </c>
      <c r="I3535" s="212" t="n">
        <f aca="false">H3535*$I$2922</f>
        <v>134.49</v>
      </c>
    </row>
    <row r="3536" customFormat="false" ht="12" hidden="false" customHeight="false" outlineLevel="0" collapsed="false">
      <c r="A3536" s="254" t="n">
        <v>1600064</v>
      </c>
      <c r="B3536" s="260" t="s">
        <v>3771</v>
      </c>
      <c r="C3536" s="256" t="s">
        <v>29</v>
      </c>
      <c r="D3536" s="221" t="n">
        <v>620.785</v>
      </c>
      <c r="E3536" s="257" t="n">
        <f aca="false">D3536*0.6</f>
        <v>372.47</v>
      </c>
      <c r="F3536" s="257" t="n">
        <f aca="false">D3536*0.4</f>
        <v>248.32</v>
      </c>
      <c r="G3536" s="211"/>
      <c r="H3536" s="221" t="n">
        <v>564.35</v>
      </c>
      <c r="I3536" s="212" t="n">
        <f aca="false">H3536*$I$2922</f>
        <v>620.79</v>
      </c>
    </row>
    <row r="3537" customFormat="false" ht="12" hidden="false" customHeight="false" outlineLevel="0" collapsed="false">
      <c r="A3537" s="254" t="n">
        <v>1600066</v>
      </c>
      <c r="B3537" s="260" t="s">
        <v>3772</v>
      </c>
      <c r="C3537" s="256" t="s">
        <v>89</v>
      </c>
      <c r="D3537" s="221" t="n">
        <v>44.396</v>
      </c>
      <c r="E3537" s="257" t="n">
        <f aca="false">D3537*0.6</f>
        <v>26.64</v>
      </c>
      <c r="F3537" s="257" t="n">
        <f aca="false">D3537*0.4</f>
        <v>17.76</v>
      </c>
      <c r="G3537" s="211"/>
      <c r="H3537" s="221" t="n">
        <v>40.36</v>
      </c>
      <c r="I3537" s="212" t="n">
        <f aca="false">H3537*$I$2922</f>
        <v>44.4</v>
      </c>
    </row>
    <row r="3538" customFormat="false" ht="12" hidden="false" customHeight="false" outlineLevel="0" collapsed="false">
      <c r="A3538" s="254" t="n">
        <v>1600068</v>
      </c>
      <c r="B3538" s="260" t="s">
        <v>3773</v>
      </c>
      <c r="C3538" s="256" t="s">
        <v>89</v>
      </c>
      <c r="D3538" s="221" t="n">
        <v>52.855</v>
      </c>
      <c r="E3538" s="257" t="n">
        <f aca="false">D3538*0.6</f>
        <v>31.72</v>
      </c>
      <c r="F3538" s="257" t="n">
        <f aca="false">D3538*0.4</f>
        <v>21.14</v>
      </c>
      <c r="G3538" s="211"/>
      <c r="H3538" s="221" t="n">
        <v>48.05</v>
      </c>
      <c r="I3538" s="212" t="n">
        <f aca="false">H3538*$I$2922</f>
        <v>52.86</v>
      </c>
    </row>
    <row r="3539" customFormat="false" ht="12" hidden="false" customHeight="false" outlineLevel="0" collapsed="false">
      <c r="A3539" s="254" t="n">
        <v>1600070</v>
      </c>
      <c r="B3539" s="260" t="s">
        <v>3774</v>
      </c>
      <c r="C3539" s="256" t="s">
        <v>29</v>
      </c>
      <c r="D3539" s="221" t="n">
        <v>323.345</v>
      </c>
      <c r="E3539" s="257" t="n">
        <f aca="false">D3539*0.6</f>
        <v>194.01</v>
      </c>
      <c r="F3539" s="257" t="n">
        <f aca="false">D3539*0.4</f>
        <v>129.34</v>
      </c>
      <c r="G3539" s="211"/>
      <c r="H3539" s="221" t="n">
        <v>293.95</v>
      </c>
      <c r="I3539" s="212" t="n">
        <f aca="false">H3539*$I$2922</f>
        <v>323.35</v>
      </c>
    </row>
    <row r="3540" customFormat="false" ht="12" hidden="false" customHeight="false" outlineLevel="0" collapsed="false">
      <c r="A3540" s="254" t="n">
        <v>1600080</v>
      </c>
      <c r="B3540" s="260" t="s">
        <v>3775</v>
      </c>
      <c r="C3540" s="256" t="s">
        <v>22</v>
      </c>
      <c r="D3540" s="221" t="n">
        <v>20.592</v>
      </c>
      <c r="E3540" s="257" t="n">
        <f aca="false">D3540*0.6</f>
        <v>12.35</v>
      </c>
      <c r="F3540" s="257" t="n">
        <f aca="false">D3540*0.4</f>
        <v>8.24</v>
      </c>
      <c r="G3540" s="211"/>
      <c r="H3540" s="221" t="n">
        <v>18.72</v>
      </c>
      <c r="I3540" s="212" t="n">
        <f aca="false">H3540*$I$2922</f>
        <v>20.59</v>
      </c>
    </row>
    <row r="3541" customFormat="false" ht="12" hidden="false" customHeight="false" outlineLevel="0" collapsed="false">
      <c r="A3541" s="254" t="n">
        <v>1600090</v>
      </c>
      <c r="B3541" s="260" t="s">
        <v>3776</v>
      </c>
      <c r="C3541" s="256" t="s">
        <v>29</v>
      </c>
      <c r="D3541" s="221" t="n">
        <v>67.243</v>
      </c>
      <c r="E3541" s="257" t="n">
        <f aca="false">D3541*0.6</f>
        <v>40.34</v>
      </c>
      <c r="F3541" s="257" t="n">
        <f aca="false">D3541*0.4</f>
        <v>26.9</v>
      </c>
      <c r="G3541" s="211"/>
      <c r="H3541" s="221" t="n">
        <v>61.13</v>
      </c>
      <c r="I3541" s="212" t="n">
        <f aca="false">H3541*$I$2922</f>
        <v>67.24</v>
      </c>
    </row>
    <row r="3542" customFormat="false" ht="12.75" hidden="false" customHeight="false" outlineLevel="0" collapsed="false">
      <c r="A3542" s="229" t="n">
        <v>1600110</v>
      </c>
      <c r="B3542" s="209" t="s">
        <v>3777</v>
      </c>
      <c r="C3542" s="215" t="s">
        <v>29</v>
      </c>
      <c r="D3542" s="261" t="n">
        <v>187.5</v>
      </c>
      <c r="E3542" s="90" t="n">
        <f aca="false">D3542*0.8</f>
        <v>150</v>
      </c>
      <c r="F3542" s="90" t="n">
        <f aca="false">D3542*0.2</f>
        <v>37.5</v>
      </c>
      <c r="G3542" s="211"/>
      <c r="H3542" s="90"/>
      <c r="I3542" s="212" t="n">
        <f aca="false">H3542*$I$2922</f>
        <v>0</v>
      </c>
    </row>
    <row r="3543" customFormat="false" ht="12.75" hidden="false" customHeight="false" outlineLevel="0" collapsed="false">
      <c r="A3543" s="229" t="n">
        <v>1600112</v>
      </c>
      <c r="B3543" s="235" t="s">
        <v>3904</v>
      </c>
      <c r="C3543" s="262" t="s">
        <v>29</v>
      </c>
      <c r="D3543" s="263" t="n">
        <v>35.99</v>
      </c>
      <c r="E3543" s="264" t="n">
        <v>33.87</v>
      </c>
      <c r="F3543" s="264" t="n">
        <v>2.12</v>
      </c>
      <c r="G3543" s="211"/>
      <c r="H3543" s="90"/>
      <c r="I3543" s="212" t="n">
        <f aca="false">H3543*$I$2922</f>
        <v>0</v>
      </c>
    </row>
    <row r="3544" customFormat="false" ht="12.75" hidden="false" customHeight="false" outlineLevel="0" collapsed="false">
      <c r="A3544" s="229" t="n">
        <v>1650002</v>
      </c>
      <c r="B3544" s="235" t="s">
        <v>3905</v>
      </c>
      <c r="C3544" s="215" t="s">
        <v>22</v>
      </c>
      <c r="D3544" s="90" t="n">
        <v>1.04</v>
      </c>
      <c r="E3544" s="90" t="n">
        <f aca="false">D3544*0.7</f>
        <v>0.73</v>
      </c>
      <c r="F3544" s="90" t="n">
        <f aca="false">D3544*0.3</f>
        <v>0.31</v>
      </c>
      <c r="G3544" s="211"/>
      <c r="H3544" s="90"/>
      <c r="I3544" s="212" t="n">
        <f aca="false">H3544*$I$2922</f>
        <v>0</v>
      </c>
    </row>
    <row r="3545" customFormat="false" ht="12.75" hidden="false" customHeight="false" outlineLevel="0" collapsed="false">
      <c r="A3545" s="213" t="n">
        <v>2000000</v>
      </c>
      <c r="B3545" s="214" t="s">
        <v>2885</v>
      </c>
      <c r="C3545" s="215"/>
      <c r="D3545" s="90" t="n">
        <v>0</v>
      </c>
      <c r="E3545" s="90" t="n">
        <f aca="false">D3545*0.6</f>
        <v>0</v>
      </c>
      <c r="F3545" s="90" t="n">
        <f aca="false">D3545*0.4</f>
        <v>0</v>
      </c>
      <c r="G3545" s="211"/>
      <c r="H3545" s="90"/>
      <c r="I3545" s="212" t="n">
        <f aca="false">H3545*$I$2922</f>
        <v>0</v>
      </c>
    </row>
    <row r="3546" customFormat="false" ht="12.75" hidden="false" customHeight="false" outlineLevel="0" collapsed="false">
      <c r="A3546" s="213"/>
      <c r="B3546" s="265"/>
      <c r="C3546" s="215"/>
      <c r="D3546" s="90" t="n">
        <v>0</v>
      </c>
      <c r="E3546" s="90" t="n">
        <f aca="false">D3546*0.6</f>
        <v>0</v>
      </c>
      <c r="F3546" s="90" t="n">
        <f aca="false">D3546*0.4</f>
        <v>0</v>
      </c>
      <c r="G3546" s="211"/>
      <c r="H3546" s="90"/>
      <c r="I3546" s="212" t="n">
        <f aca="false">H3546*$I$2922</f>
        <v>0</v>
      </c>
    </row>
    <row r="3547" customFormat="false" ht="12.75" hidden="false" customHeight="false" outlineLevel="0" collapsed="false">
      <c r="A3547" s="229"/>
      <c r="B3547" s="266" t="s">
        <v>3783</v>
      </c>
      <c r="C3547" s="267" t="s">
        <v>19</v>
      </c>
      <c r="D3547" s="268" t="n">
        <v>34.925</v>
      </c>
      <c r="E3547" s="90" t="n">
        <f aca="false">D3547*0.6</f>
        <v>20.96</v>
      </c>
      <c r="F3547" s="90" t="n">
        <f aca="false">D3547*0.4</f>
        <v>13.97</v>
      </c>
      <c r="G3547" s="211"/>
      <c r="H3547" s="268" t="n">
        <v>31.75</v>
      </c>
      <c r="I3547" s="212" t="n">
        <f aca="false">H3547*$I$2922</f>
        <v>34.93</v>
      </c>
    </row>
    <row r="3548" customFormat="false" ht="12.75" hidden="false" customHeight="false" outlineLevel="0" collapsed="false">
      <c r="A3548" s="213"/>
      <c r="B3548" s="265"/>
      <c r="C3548" s="215"/>
      <c r="D3548" s="90" t="n">
        <v>0</v>
      </c>
      <c r="E3548" s="90" t="n">
        <f aca="false">D3548*0.6</f>
        <v>0</v>
      </c>
      <c r="F3548" s="90" t="n">
        <f aca="false">D3548*0.4</f>
        <v>0</v>
      </c>
      <c r="G3548" s="211"/>
      <c r="H3548" s="90"/>
      <c r="I3548" s="212" t="n">
        <f aca="false">H3548*$I$2922</f>
        <v>0</v>
      </c>
    </row>
    <row r="3549" customFormat="false" ht="12.75" hidden="false" customHeight="false" outlineLevel="0" collapsed="false">
      <c r="A3549" s="229" t="n">
        <v>800061</v>
      </c>
      <c r="B3549" s="269" t="s">
        <v>2891</v>
      </c>
      <c r="C3549" s="88" t="s">
        <v>29</v>
      </c>
      <c r="D3549" s="89" t="n">
        <v>0.814</v>
      </c>
      <c r="E3549" s="90" t="n">
        <f aca="false">D3549*0.6</f>
        <v>0.49</v>
      </c>
      <c r="F3549" s="90" t="n">
        <f aca="false">D3549*0.4</f>
        <v>0.32</v>
      </c>
      <c r="G3549" s="211"/>
      <c r="H3549" s="89" t="n">
        <v>0.74</v>
      </c>
      <c r="I3549" s="212" t="n">
        <f aca="false">H3549*$I$2922</f>
        <v>0.81</v>
      </c>
    </row>
    <row r="3550" customFormat="false" ht="12.75" hidden="false" customHeight="false" outlineLevel="0" collapsed="false">
      <c r="A3550" s="229" t="n">
        <v>800063</v>
      </c>
      <c r="B3550" s="269" t="s">
        <v>2892</v>
      </c>
      <c r="C3550" s="88" t="s">
        <v>89</v>
      </c>
      <c r="D3550" s="89" t="n">
        <v>1.705</v>
      </c>
      <c r="E3550" s="90" t="n">
        <f aca="false">D3550*0.6</f>
        <v>1.03</v>
      </c>
      <c r="F3550" s="90" t="n">
        <f aca="false">D3550*0.4</f>
        <v>0.68</v>
      </c>
      <c r="G3550" s="211"/>
      <c r="H3550" s="89" t="n">
        <v>1.55</v>
      </c>
      <c r="I3550" s="212" t="n">
        <f aca="false">H3550*$I$2922</f>
        <v>1.71</v>
      </c>
    </row>
    <row r="3551" customFormat="false" ht="12.75" hidden="false" customHeight="false" outlineLevel="0" collapsed="false">
      <c r="A3551" s="229" t="n">
        <v>800064</v>
      </c>
      <c r="B3551" s="269" t="s">
        <v>2893</v>
      </c>
      <c r="C3551" s="88" t="s">
        <v>89</v>
      </c>
      <c r="D3551" s="89" t="n">
        <v>4.455</v>
      </c>
      <c r="E3551" s="90" t="n">
        <f aca="false">D3551*0.6</f>
        <v>2.68</v>
      </c>
      <c r="F3551" s="90" t="n">
        <f aca="false">D3551*0.4</f>
        <v>1.78</v>
      </c>
      <c r="G3551" s="211"/>
      <c r="H3551" s="89" t="n">
        <v>4.05</v>
      </c>
      <c r="I3551" s="212" t="n">
        <f aca="false">H3551*$I$2922</f>
        <v>4.46</v>
      </c>
    </row>
    <row r="3552" customFormat="false" ht="12.75" hidden="false" customHeight="false" outlineLevel="0" collapsed="false">
      <c r="A3552" s="229" t="n">
        <v>800059</v>
      </c>
      <c r="B3552" s="269" t="s">
        <v>2890</v>
      </c>
      <c r="C3552" s="88" t="s">
        <v>89</v>
      </c>
      <c r="D3552" s="89" t="n">
        <v>8.206</v>
      </c>
      <c r="E3552" s="90" t="n">
        <f aca="false">D3552*0.6</f>
        <v>4.93</v>
      </c>
      <c r="F3552" s="90" t="n">
        <f aca="false">D3552*0.4</f>
        <v>3.28</v>
      </c>
      <c r="G3552" s="211"/>
      <c r="H3552" s="89" t="n">
        <v>7.46</v>
      </c>
      <c r="I3552" s="212" t="n">
        <f aca="false">H3552*$I$2922</f>
        <v>8.21</v>
      </c>
    </row>
    <row r="3553" customFormat="false" ht="12.75" hidden="false" customHeight="false" outlineLevel="0" collapsed="false">
      <c r="A3553" s="229" t="n">
        <v>800065</v>
      </c>
      <c r="B3553" s="269" t="s">
        <v>2894</v>
      </c>
      <c r="C3553" s="88" t="s">
        <v>89</v>
      </c>
      <c r="D3553" s="89" t="n">
        <v>116.545</v>
      </c>
      <c r="E3553" s="90" t="n">
        <f aca="false">D3553*0.6</f>
        <v>69.93</v>
      </c>
      <c r="F3553" s="90" t="n">
        <f aca="false">D3553*0.4</f>
        <v>46.62</v>
      </c>
      <c r="G3553" s="211"/>
      <c r="H3553" s="89" t="n">
        <v>105.95</v>
      </c>
      <c r="I3553" s="212" t="n">
        <f aca="false">H3553*$I$2922</f>
        <v>116.55</v>
      </c>
    </row>
    <row r="3554" customFormat="false" ht="12.75" hidden="false" customHeight="false" outlineLevel="0" collapsed="false">
      <c r="A3554" s="229" t="n">
        <v>800067</v>
      </c>
      <c r="B3554" s="269" t="s">
        <v>2895</v>
      </c>
      <c r="C3554" s="88" t="s">
        <v>89</v>
      </c>
      <c r="D3554" s="89" t="n">
        <v>1.32</v>
      </c>
      <c r="E3554" s="90" t="n">
        <f aca="false">D3554*0.6</f>
        <v>0.79</v>
      </c>
      <c r="F3554" s="90" t="n">
        <f aca="false">D3554*0.4</f>
        <v>0.53</v>
      </c>
      <c r="G3554" s="211"/>
      <c r="H3554" s="89" t="n">
        <v>1.2</v>
      </c>
      <c r="I3554" s="212" t="n">
        <f aca="false">H3554*$I$2922</f>
        <v>1.32</v>
      </c>
    </row>
    <row r="3555" customFormat="false" ht="12.75" hidden="false" customHeight="false" outlineLevel="0" collapsed="false">
      <c r="A3555" s="229" t="n">
        <v>800069</v>
      </c>
      <c r="B3555" s="269" t="s">
        <v>2896</v>
      </c>
      <c r="C3555" s="88" t="s">
        <v>89</v>
      </c>
      <c r="D3555" s="89" t="n">
        <v>16.467</v>
      </c>
      <c r="E3555" s="90" t="n">
        <f aca="false">D3555*0.6</f>
        <v>9.88</v>
      </c>
      <c r="F3555" s="90" t="n">
        <f aca="false">D3555*0.4</f>
        <v>6.59</v>
      </c>
      <c r="G3555" s="211"/>
      <c r="H3555" s="89" t="n">
        <v>14.97</v>
      </c>
      <c r="I3555" s="212" t="n">
        <f aca="false">H3555*$I$2922</f>
        <v>16.47</v>
      </c>
    </row>
    <row r="3556" customFormat="false" ht="12.75" hidden="false" customHeight="false" outlineLevel="0" collapsed="false">
      <c r="A3556" s="229" t="n">
        <v>800118</v>
      </c>
      <c r="B3556" s="269" t="s">
        <v>2897</v>
      </c>
      <c r="C3556" s="88" t="s">
        <v>3840</v>
      </c>
      <c r="D3556" s="89" t="n">
        <v>241.659</v>
      </c>
      <c r="E3556" s="90" t="n">
        <f aca="false">D3556*0.6</f>
        <v>145</v>
      </c>
      <c r="F3556" s="90" t="n">
        <f aca="false">D3556*0.4</f>
        <v>96.66</v>
      </c>
      <c r="G3556" s="211"/>
      <c r="H3556" s="89" t="n">
        <v>219.69</v>
      </c>
      <c r="I3556" s="212" t="n">
        <f aca="false">H3556*$I$2922</f>
        <v>241.66</v>
      </c>
    </row>
    <row r="3557" customFormat="false" ht="12.75" hidden="false" customHeight="false" outlineLevel="0" collapsed="false">
      <c r="A3557" s="229" t="n">
        <v>800119</v>
      </c>
      <c r="B3557" s="269" t="s">
        <v>3906</v>
      </c>
      <c r="C3557" s="88" t="s">
        <v>19</v>
      </c>
      <c r="D3557" s="89" t="n">
        <v>320.595</v>
      </c>
      <c r="E3557" s="90" t="n">
        <f aca="false">D3557*0.6</f>
        <v>192.36</v>
      </c>
      <c r="F3557" s="90" t="n">
        <f aca="false">D3557*0.4</f>
        <v>128.24</v>
      </c>
      <c r="G3557" s="211"/>
      <c r="H3557" s="89" t="n">
        <v>291.45</v>
      </c>
      <c r="I3557" s="212" t="n">
        <f aca="false">H3557*$I$2922</f>
        <v>320.6</v>
      </c>
    </row>
    <row r="3558" customFormat="false" ht="12.75" hidden="false" customHeight="false" outlineLevel="0" collapsed="false">
      <c r="A3558" s="229" t="n">
        <v>800129</v>
      </c>
      <c r="B3558" s="269" t="s">
        <v>2899</v>
      </c>
      <c r="C3558" s="88" t="s">
        <v>89</v>
      </c>
      <c r="D3558" s="89" t="n">
        <v>43.824</v>
      </c>
      <c r="E3558" s="90" t="n">
        <f aca="false">D3558*0.6</f>
        <v>26.29</v>
      </c>
      <c r="F3558" s="90" t="n">
        <f aca="false">D3558*0.4</f>
        <v>17.53</v>
      </c>
      <c r="G3558" s="211"/>
      <c r="H3558" s="89" t="n">
        <v>39.84</v>
      </c>
      <c r="I3558" s="212" t="n">
        <f aca="false">H3558*$I$2922</f>
        <v>43.82</v>
      </c>
    </row>
    <row r="3559" customFormat="false" ht="12.75" hidden="false" customHeight="false" outlineLevel="0" collapsed="false">
      <c r="A3559" s="229" t="n">
        <v>800131</v>
      </c>
      <c r="B3559" s="269" t="s">
        <v>2901</v>
      </c>
      <c r="C3559" s="88" t="s">
        <v>89</v>
      </c>
      <c r="D3559" s="89" t="n">
        <v>105.93</v>
      </c>
      <c r="E3559" s="90" t="n">
        <f aca="false">D3559*0.6</f>
        <v>63.56</v>
      </c>
      <c r="F3559" s="90" t="n">
        <f aca="false">D3559*0.4</f>
        <v>42.37</v>
      </c>
      <c r="G3559" s="211"/>
      <c r="H3559" s="89" t="n">
        <v>96.3</v>
      </c>
      <c r="I3559" s="212" t="n">
        <f aca="false">H3559*$I$2922</f>
        <v>105.93</v>
      </c>
    </row>
    <row r="3560" customFormat="false" ht="12.75" hidden="false" customHeight="false" outlineLevel="0" collapsed="false">
      <c r="A3560" s="229" t="n">
        <v>800133</v>
      </c>
      <c r="B3560" s="269" t="s">
        <v>2902</v>
      </c>
      <c r="C3560" s="88" t="s">
        <v>89</v>
      </c>
      <c r="D3560" s="89" t="n">
        <v>77.132</v>
      </c>
      <c r="E3560" s="90" t="n">
        <f aca="false">D3560*0.6</f>
        <v>46.28</v>
      </c>
      <c r="F3560" s="90" t="n">
        <f aca="false">D3560*0.4</f>
        <v>30.85</v>
      </c>
      <c r="G3560" s="211"/>
      <c r="H3560" s="89" t="n">
        <v>70.12</v>
      </c>
      <c r="I3560" s="212" t="n">
        <f aca="false">H3560*$I$2922</f>
        <v>77.13</v>
      </c>
    </row>
    <row r="3561" customFormat="false" ht="12.75" hidden="false" customHeight="false" outlineLevel="0" collapsed="false">
      <c r="A3561" s="229" t="n">
        <v>800134</v>
      </c>
      <c r="B3561" s="269" t="s">
        <v>2903</v>
      </c>
      <c r="C3561" s="88" t="s">
        <v>89</v>
      </c>
      <c r="D3561" s="89" t="n">
        <v>152.493</v>
      </c>
      <c r="E3561" s="90" t="n">
        <f aca="false">D3561*0.6</f>
        <v>91.49</v>
      </c>
      <c r="F3561" s="90" t="n">
        <f aca="false">D3561*0.4</f>
        <v>61</v>
      </c>
      <c r="G3561" s="211"/>
      <c r="H3561" s="89" t="n">
        <v>138.63</v>
      </c>
      <c r="I3561" s="212" t="n">
        <f aca="false">H3561*$I$2922</f>
        <v>152.49</v>
      </c>
    </row>
    <row r="3562" customFormat="false" ht="12.75" hidden="false" customHeight="false" outlineLevel="0" collapsed="false">
      <c r="A3562" s="229" t="n">
        <v>800135</v>
      </c>
      <c r="B3562" s="269" t="s">
        <v>2904</v>
      </c>
      <c r="C3562" s="88" t="s">
        <v>89</v>
      </c>
      <c r="D3562" s="89" t="n">
        <v>21.725</v>
      </c>
      <c r="E3562" s="90" t="n">
        <f aca="false">D3562*0.6</f>
        <v>13.04</v>
      </c>
      <c r="F3562" s="90" t="n">
        <f aca="false">D3562*0.4</f>
        <v>8.69</v>
      </c>
      <c r="G3562" s="211"/>
      <c r="H3562" s="89" t="n">
        <v>19.75</v>
      </c>
      <c r="I3562" s="212" t="n">
        <f aca="false">H3562*$I$2922</f>
        <v>21.73</v>
      </c>
    </row>
    <row r="3563" customFormat="false" ht="12.75" hidden="false" customHeight="false" outlineLevel="0" collapsed="false">
      <c r="A3563" s="229" t="n">
        <v>800136</v>
      </c>
      <c r="B3563" s="269" t="s">
        <v>2905</v>
      </c>
      <c r="C3563" s="88" t="s">
        <v>89</v>
      </c>
      <c r="D3563" s="89" t="n">
        <v>8.734</v>
      </c>
      <c r="E3563" s="90" t="n">
        <f aca="false">D3563*0.6</f>
        <v>5.24</v>
      </c>
      <c r="F3563" s="90" t="n">
        <f aca="false">D3563*0.4</f>
        <v>3.49</v>
      </c>
      <c r="G3563" s="211"/>
      <c r="H3563" s="89" t="n">
        <v>7.94</v>
      </c>
      <c r="I3563" s="212" t="n">
        <f aca="false">H3563*$I$2922</f>
        <v>8.73</v>
      </c>
    </row>
    <row r="3564" customFormat="false" ht="12.75" hidden="false" customHeight="false" outlineLevel="0" collapsed="false">
      <c r="A3564" s="229" t="n">
        <v>800137</v>
      </c>
      <c r="B3564" s="269" t="s">
        <v>2906</v>
      </c>
      <c r="C3564" s="88" t="s">
        <v>89</v>
      </c>
      <c r="D3564" s="89" t="n">
        <v>49.225</v>
      </c>
      <c r="E3564" s="90" t="n">
        <f aca="false">D3564*0.6</f>
        <v>29.54</v>
      </c>
      <c r="F3564" s="90" t="n">
        <f aca="false">D3564*0.4</f>
        <v>19.69</v>
      </c>
      <c r="G3564" s="211"/>
      <c r="H3564" s="89" t="n">
        <v>44.75</v>
      </c>
      <c r="I3564" s="212" t="n">
        <f aca="false">H3564*$I$2922</f>
        <v>49.23</v>
      </c>
    </row>
    <row r="3565" customFormat="false" ht="12.75" hidden="false" customHeight="false" outlineLevel="0" collapsed="false">
      <c r="A3565" s="229" t="n">
        <v>800138</v>
      </c>
      <c r="B3565" s="269" t="s">
        <v>2907</v>
      </c>
      <c r="C3565" s="88" t="s">
        <v>89</v>
      </c>
      <c r="D3565" s="89" t="n">
        <v>227.205</v>
      </c>
      <c r="E3565" s="90" t="n">
        <f aca="false">D3565*0.6</f>
        <v>136.33</v>
      </c>
      <c r="F3565" s="90" t="n">
        <f aca="false">D3565*0.4</f>
        <v>90.88</v>
      </c>
      <c r="G3565" s="211"/>
      <c r="H3565" s="89" t="n">
        <v>206.55</v>
      </c>
      <c r="I3565" s="212" t="n">
        <f aca="false">H3565*$I$2922</f>
        <v>227.21</v>
      </c>
    </row>
    <row r="3566" customFormat="false" ht="12.75" hidden="false" customHeight="false" outlineLevel="0" collapsed="false">
      <c r="A3566" s="229" t="n">
        <v>800139</v>
      </c>
      <c r="B3566" s="269" t="s">
        <v>2908</v>
      </c>
      <c r="C3566" s="88" t="s">
        <v>89</v>
      </c>
      <c r="D3566" s="89" t="n">
        <v>1.716</v>
      </c>
      <c r="E3566" s="90" t="n">
        <f aca="false">D3566*0.6</f>
        <v>1.03</v>
      </c>
      <c r="F3566" s="90" t="n">
        <f aca="false">D3566*0.4</f>
        <v>0.69</v>
      </c>
      <c r="G3566" s="211"/>
      <c r="H3566" s="89" t="n">
        <v>1.56</v>
      </c>
      <c r="I3566" s="212" t="n">
        <f aca="false">H3566*$I$2922</f>
        <v>1.72</v>
      </c>
    </row>
    <row r="3567" customFormat="false" ht="12.75" hidden="false" customHeight="false" outlineLevel="0" collapsed="false">
      <c r="A3567" s="229" t="n">
        <v>800140</v>
      </c>
      <c r="B3567" s="269" t="s">
        <v>2909</v>
      </c>
      <c r="C3567" s="88" t="s">
        <v>89</v>
      </c>
      <c r="D3567" s="89" t="n">
        <v>0.759</v>
      </c>
      <c r="E3567" s="90" t="n">
        <f aca="false">D3567*0.6</f>
        <v>0.46</v>
      </c>
      <c r="F3567" s="90" t="n">
        <f aca="false">D3567*0.4</f>
        <v>0.3</v>
      </c>
      <c r="G3567" s="211"/>
      <c r="H3567" s="89" t="n">
        <v>0.69</v>
      </c>
      <c r="I3567" s="212" t="n">
        <f aca="false">H3567*$I$2922</f>
        <v>0.76</v>
      </c>
    </row>
    <row r="3568" customFormat="false" ht="12.75" hidden="false" customHeight="false" outlineLevel="0" collapsed="false">
      <c r="A3568" s="229" t="n">
        <v>800141</v>
      </c>
      <c r="B3568" s="269" t="s">
        <v>2910</v>
      </c>
      <c r="C3568" s="88" t="s">
        <v>89</v>
      </c>
      <c r="D3568" s="89" t="n">
        <v>9.416</v>
      </c>
      <c r="E3568" s="90" t="n">
        <f aca="false">D3568*0.6</f>
        <v>5.65</v>
      </c>
      <c r="F3568" s="90" t="n">
        <f aca="false">D3568*0.4</f>
        <v>3.77</v>
      </c>
      <c r="G3568" s="211"/>
      <c r="H3568" s="89" t="n">
        <v>8.56</v>
      </c>
      <c r="I3568" s="212" t="n">
        <f aca="false">H3568*$I$2922</f>
        <v>9.42</v>
      </c>
    </row>
    <row r="3569" customFormat="false" ht="12.75" hidden="false" customHeight="false" outlineLevel="0" collapsed="false">
      <c r="A3569" s="229" t="n">
        <v>800142</v>
      </c>
      <c r="B3569" s="269" t="s">
        <v>3907</v>
      </c>
      <c r="C3569" s="88" t="s">
        <v>22</v>
      </c>
      <c r="D3569" s="89" t="n">
        <v>34.309</v>
      </c>
      <c r="E3569" s="90" t="n">
        <f aca="false">D3569*0.6</f>
        <v>20.59</v>
      </c>
      <c r="F3569" s="90" t="n">
        <f aca="false">D3569*0.4</f>
        <v>13.72</v>
      </c>
      <c r="G3569" s="211"/>
      <c r="H3569" s="89" t="n">
        <v>31.19</v>
      </c>
      <c r="I3569" s="212" t="n">
        <f aca="false">H3569*$I$2922</f>
        <v>34.31</v>
      </c>
    </row>
    <row r="3570" customFormat="false" ht="12.75" hidden="false" customHeight="false" outlineLevel="0" collapsed="false">
      <c r="A3570" s="229" t="n">
        <v>800143</v>
      </c>
      <c r="B3570" s="269" t="s">
        <v>2912</v>
      </c>
      <c r="C3570" s="88" t="s">
        <v>89</v>
      </c>
      <c r="D3570" s="89" t="n">
        <v>2.959</v>
      </c>
      <c r="E3570" s="90" t="n">
        <f aca="false">D3570*0.6</f>
        <v>1.78</v>
      </c>
      <c r="F3570" s="90" t="n">
        <f aca="false">D3570*0.4</f>
        <v>1.18</v>
      </c>
      <c r="G3570" s="211"/>
      <c r="H3570" s="89" t="n">
        <v>2.69</v>
      </c>
      <c r="I3570" s="212" t="n">
        <f aca="false">H3570*$I$2922</f>
        <v>2.96</v>
      </c>
    </row>
    <row r="3571" customFormat="false" ht="12.75" hidden="false" customHeight="false" outlineLevel="0" collapsed="false">
      <c r="A3571" s="229" t="n">
        <v>800144</v>
      </c>
      <c r="B3571" s="269" t="s">
        <v>2913</v>
      </c>
      <c r="C3571" s="88" t="s">
        <v>89</v>
      </c>
      <c r="D3571" s="89" t="n">
        <v>12.034</v>
      </c>
      <c r="E3571" s="90" t="n">
        <f aca="false">D3571*0.6</f>
        <v>7.22</v>
      </c>
      <c r="F3571" s="90" t="n">
        <f aca="false">D3571*0.4</f>
        <v>4.81</v>
      </c>
      <c r="G3571" s="211"/>
      <c r="H3571" s="89" t="n">
        <v>10.94</v>
      </c>
      <c r="I3571" s="212" t="n">
        <f aca="false">H3571*$I$2922</f>
        <v>12.03</v>
      </c>
    </row>
    <row r="3572" customFormat="false" ht="12.75" hidden="false" customHeight="false" outlineLevel="0" collapsed="false">
      <c r="A3572" s="229" t="n">
        <v>800145</v>
      </c>
      <c r="B3572" s="269" t="s">
        <v>2914</v>
      </c>
      <c r="C3572" s="88" t="s">
        <v>89</v>
      </c>
      <c r="D3572" s="89" t="n">
        <v>9.966</v>
      </c>
      <c r="E3572" s="90" t="n">
        <f aca="false">D3572*0.6</f>
        <v>5.98</v>
      </c>
      <c r="F3572" s="90" t="n">
        <f aca="false">D3572*0.4</f>
        <v>3.99</v>
      </c>
      <c r="G3572" s="211"/>
      <c r="H3572" s="89" t="n">
        <v>9.06</v>
      </c>
      <c r="I3572" s="212" t="n">
        <f aca="false">H3572*$I$2922</f>
        <v>9.97</v>
      </c>
    </row>
    <row r="3573" customFormat="false" ht="12.75" hidden="false" customHeight="false" outlineLevel="0" collapsed="false">
      <c r="A3573" s="229" t="n">
        <v>800146</v>
      </c>
      <c r="B3573" s="269" t="s">
        <v>2915</v>
      </c>
      <c r="C3573" s="88" t="s">
        <v>89</v>
      </c>
      <c r="D3573" s="89" t="n">
        <v>4.466</v>
      </c>
      <c r="E3573" s="90" t="n">
        <f aca="false">D3573*0.6</f>
        <v>2.68</v>
      </c>
      <c r="F3573" s="90" t="n">
        <f aca="false">D3573*0.4</f>
        <v>1.79</v>
      </c>
      <c r="G3573" s="211"/>
      <c r="H3573" s="89" t="n">
        <v>4.06</v>
      </c>
      <c r="I3573" s="212" t="n">
        <f aca="false">H3573*$I$2922</f>
        <v>4.47</v>
      </c>
    </row>
    <row r="3574" customFormat="false" ht="12.75" hidden="false" customHeight="false" outlineLevel="0" collapsed="false">
      <c r="A3574" s="229" t="n">
        <v>800147</v>
      </c>
      <c r="B3574" s="269" t="s">
        <v>2916</v>
      </c>
      <c r="C3574" s="88" t="s">
        <v>89</v>
      </c>
      <c r="D3574" s="89" t="n">
        <v>21.846</v>
      </c>
      <c r="E3574" s="90" t="n">
        <f aca="false">D3574*0.6</f>
        <v>13.11</v>
      </c>
      <c r="F3574" s="90" t="n">
        <f aca="false">D3574*0.4</f>
        <v>8.74</v>
      </c>
      <c r="G3574" s="211"/>
      <c r="H3574" s="89" t="n">
        <v>19.86</v>
      </c>
      <c r="I3574" s="212" t="n">
        <f aca="false">H3574*$I$2922</f>
        <v>21.85</v>
      </c>
    </row>
    <row r="3575" customFormat="false" ht="12.75" hidden="false" customHeight="false" outlineLevel="0" collapsed="false">
      <c r="A3575" s="229" t="n">
        <v>800148</v>
      </c>
      <c r="B3575" s="269" t="s">
        <v>2917</v>
      </c>
      <c r="C3575" s="88" t="s">
        <v>89</v>
      </c>
      <c r="D3575" s="89" t="n">
        <v>33.418</v>
      </c>
      <c r="E3575" s="90" t="n">
        <f aca="false">D3575*0.6</f>
        <v>20.05</v>
      </c>
      <c r="F3575" s="90" t="n">
        <f aca="false">D3575*0.4</f>
        <v>13.37</v>
      </c>
      <c r="G3575" s="211"/>
      <c r="H3575" s="89" t="n">
        <v>30.38</v>
      </c>
      <c r="I3575" s="212" t="n">
        <f aca="false">H3575*$I$2922</f>
        <v>33.42</v>
      </c>
    </row>
    <row r="3576" customFormat="false" ht="12.75" hidden="false" customHeight="false" outlineLevel="0" collapsed="false">
      <c r="A3576" s="229" t="n">
        <v>800149</v>
      </c>
      <c r="B3576" s="269" t="s">
        <v>2918</v>
      </c>
      <c r="C3576" s="88" t="s">
        <v>89</v>
      </c>
      <c r="D3576" s="89" t="n">
        <v>4.411</v>
      </c>
      <c r="E3576" s="90" t="n">
        <f aca="false">D3576*0.6</f>
        <v>2.65</v>
      </c>
      <c r="F3576" s="90" t="n">
        <f aca="false">D3576*0.4</f>
        <v>1.76</v>
      </c>
      <c r="G3576" s="211"/>
      <c r="H3576" s="89" t="n">
        <v>4.01</v>
      </c>
      <c r="I3576" s="212" t="n">
        <f aca="false">H3576*$I$2922</f>
        <v>4.41</v>
      </c>
    </row>
    <row r="3577" customFormat="false" ht="12.75" hidden="false" customHeight="false" outlineLevel="0" collapsed="false">
      <c r="A3577" s="229" t="n">
        <v>800150</v>
      </c>
      <c r="B3577" s="269" t="s">
        <v>2919</v>
      </c>
      <c r="C3577" s="88" t="s">
        <v>89</v>
      </c>
      <c r="D3577" s="89" t="n">
        <v>3.916</v>
      </c>
      <c r="E3577" s="90" t="n">
        <f aca="false">D3577*0.6</f>
        <v>2.35</v>
      </c>
      <c r="F3577" s="90" t="n">
        <f aca="false">D3577*0.4</f>
        <v>1.57</v>
      </c>
      <c r="G3577" s="211"/>
      <c r="H3577" s="89" t="n">
        <v>3.56</v>
      </c>
      <c r="I3577" s="212" t="n">
        <f aca="false">H3577*$I$2922</f>
        <v>3.92</v>
      </c>
    </row>
    <row r="3578" customFormat="false" ht="12.75" hidden="false" customHeight="false" outlineLevel="0" collapsed="false">
      <c r="A3578" s="229" t="n">
        <v>800151</v>
      </c>
      <c r="B3578" s="269" t="s">
        <v>2920</v>
      </c>
      <c r="C3578" s="88" t="s">
        <v>89</v>
      </c>
      <c r="D3578" s="89" t="n">
        <v>254.639</v>
      </c>
      <c r="E3578" s="90" t="n">
        <f aca="false">D3578*0.6</f>
        <v>152.78</v>
      </c>
      <c r="F3578" s="90" t="n">
        <f aca="false">D3578*0.4</f>
        <v>101.86</v>
      </c>
      <c r="G3578" s="211"/>
      <c r="H3578" s="89" t="n">
        <v>231.49</v>
      </c>
      <c r="I3578" s="212" t="n">
        <f aca="false">H3578*$I$2922</f>
        <v>254.64</v>
      </c>
    </row>
    <row r="3579" customFormat="false" ht="12.75" hidden="false" customHeight="false" outlineLevel="0" collapsed="false">
      <c r="A3579" s="229" t="n">
        <v>800152</v>
      </c>
      <c r="B3579" s="269" t="s">
        <v>2921</v>
      </c>
      <c r="C3579" s="88" t="s">
        <v>89</v>
      </c>
      <c r="D3579" s="89" t="n">
        <v>113.069</v>
      </c>
      <c r="E3579" s="90" t="n">
        <f aca="false">D3579*0.6</f>
        <v>67.84</v>
      </c>
      <c r="F3579" s="90" t="n">
        <f aca="false">D3579*0.4</f>
        <v>45.23</v>
      </c>
      <c r="G3579" s="211"/>
      <c r="H3579" s="89" t="n">
        <v>102.79</v>
      </c>
      <c r="I3579" s="212" t="n">
        <f aca="false">H3579*$I$2922</f>
        <v>113.07</v>
      </c>
    </row>
    <row r="3580" customFormat="false" ht="12.75" hidden="false" customHeight="false" outlineLevel="0" collapsed="false">
      <c r="A3580" s="229" t="n">
        <v>800153</v>
      </c>
      <c r="B3580" s="269" t="s">
        <v>2922</v>
      </c>
      <c r="C3580" s="88" t="s">
        <v>89</v>
      </c>
      <c r="D3580" s="89" t="n">
        <v>4.741</v>
      </c>
      <c r="E3580" s="90" t="n">
        <f aca="false">D3580*0.6</f>
        <v>2.84</v>
      </c>
      <c r="F3580" s="90" t="n">
        <f aca="false">D3580*0.4</f>
        <v>1.9</v>
      </c>
      <c r="G3580" s="211"/>
      <c r="H3580" s="89" t="n">
        <v>4.31</v>
      </c>
      <c r="I3580" s="212" t="n">
        <f aca="false">H3580*$I$2922</f>
        <v>4.74</v>
      </c>
    </row>
    <row r="3581" customFormat="false" ht="12.75" hidden="false" customHeight="false" outlineLevel="0" collapsed="false">
      <c r="A3581" s="229" t="n">
        <v>800154</v>
      </c>
      <c r="B3581" s="269" t="s">
        <v>3908</v>
      </c>
      <c r="C3581" s="88" t="s">
        <v>89</v>
      </c>
      <c r="D3581" s="89" t="n">
        <v>1.683</v>
      </c>
      <c r="E3581" s="90" t="n">
        <f aca="false">D3581*0.6</f>
        <v>1.01</v>
      </c>
      <c r="F3581" s="90" t="n">
        <f aca="false">D3581*0.4</f>
        <v>0.67</v>
      </c>
      <c r="G3581" s="211"/>
      <c r="H3581" s="89" t="n">
        <v>1.53</v>
      </c>
      <c r="I3581" s="212" t="n">
        <f aca="false">H3581*$I$2922</f>
        <v>1.68</v>
      </c>
    </row>
    <row r="3582" customFormat="false" ht="12.75" hidden="false" customHeight="false" outlineLevel="0" collapsed="false">
      <c r="A3582" s="229" t="n">
        <v>800155</v>
      </c>
      <c r="B3582" s="269" t="s">
        <v>2924</v>
      </c>
      <c r="C3582" s="88" t="s">
        <v>89</v>
      </c>
      <c r="D3582" s="89" t="n">
        <v>130.449</v>
      </c>
      <c r="E3582" s="90" t="n">
        <f aca="false">D3582*0.6</f>
        <v>78.27</v>
      </c>
      <c r="F3582" s="90" t="n">
        <f aca="false">D3582*0.4</f>
        <v>52.18</v>
      </c>
      <c r="G3582" s="211"/>
      <c r="H3582" s="89" t="n">
        <v>118.59</v>
      </c>
      <c r="I3582" s="212" t="n">
        <f aca="false">H3582*$I$2922</f>
        <v>130.45</v>
      </c>
    </row>
    <row r="3583" customFormat="false" ht="12.75" hidden="false" customHeight="false" outlineLevel="0" collapsed="false">
      <c r="A3583" s="229" t="n">
        <v>800156</v>
      </c>
      <c r="B3583" s="269" t="s">
        <v>2925</v>
      </c>
      <c r="C3583" s="88" t="s">
        <v>89</v>
      </c>
      <c r="D3583" s="89" t="n">
        <v>162.294</v>
      </c>
      <c r="E3583" s="90" t="n">
        <f aca="false">D3583*0.6</f>
        <v>97.37</v>
      </c>
      <c r="F3583" s="90" t="n">
        <f aca="false">D3583*0.4</f>
        <v>64.92</v>
      </c>
      <c r="G3583" s="211"/>
      <c r="H3583" s="89" t="n">
        <v>147.54</v>
      </c>
      <c r="I3583" s="212" t="n">
        <f aca="false">H3583*$I$2922</f>
        <v>162.29</v>
      </c>
    </row>
    <row r="3584" customFormat="false" ht="12.75" hidden="false" customHeight="false" outlineLevel="0" collapsed="false">
      <c r="A3584" s="229" t="n">
        <v>800157</v>
      </c>
      <c r="B3584" s="269" t="s">
        <v>2926</v>
      </c>
      <c r="C3584" s="88" t="s">
        <v>89</v>
      </c>
      <c r="D3584" s="89" t="n">
        <v>3.916</v>
      </c>
      <c r="E3584" s="90" t="n">
        <f aca="false">D3584*0.6</f>
        <v>2.35</v>
      </c>
      <c r="F3584" s="90" t="n">
        <f aca="false">D3584*0.4</f>
        <v>1.57</v>
      </c>
      <c r="G3584" s="211"/>
      <c r="H3584" s="89" t="n">
        <v>3.56</v>
      </c>
      <c r="I3584" s="212" t="n">
        <f aca="false">H3584*$I$2922</f>
        <v>3.92</v>
      </c>
    </row>
    <row r="3585" customFormat="false" ht="12.75" hidden="false" customHeight="false" outlineLevel="0" collapsed="false">
      <c r="A3585" s="229" t="n">
        <v>800158</v>
      </c>
      <c r="B3585" s="269" t="s">
        <v>2927</v>
      </c>
      <c r="C3585" s="88" t="s">
        <v>89</v>
      </c>
      <c r="D3585" s="89" t="n">
        <v>9.416</v>
      </c>
      <c r="E3585" s="90" t="n">
        <f aca="false">D3585*0.6</f>
        <v>5.65</v>
      </c>
      <c r="F3585" s="90" t="n">
        <f aca="false">D3585*0.4</f>
        <v>3.77</v>
      </c>
      <c r="G3585" s="211"/>
      <c r="H3585" s="89" t="n">
        <v>8.56</v>
      </c>
      <c r="I3585" s="212" t="n">
        <f aca="false">H3585*$I$2922</f>
        <v>9.42</v>
      </c>
    </row>
    <row r="3586" customFormat="false" ht="12.75" hidden="false" customHeight="false" outlineLevel="0" collapsed="false">
      <c r="A3586" s="229" t="n">
        <v>800159</v>
      </c>
      <c r="B3586" s="269" t="s">
        <v>2928</v>
      </c>
      <c r="C3586" s="88" t="s">
        <v>89</v>
      </c>
      <c r="D3586" s="89" t="n">
        <v>11.341</v>
      </c>
      <c r="E3586" s="90" t="n">
        <f aca="false">D3586*0.6</f>
        <v>6.8</v>
      </c>
      <c r="F3586" s="90" t="n">
        <f aca="false">D3586*0.4</f>
        <v>4.54</v>
      </c>
      <c r="G3586" s="211"/>
      <c r="H3586" s="89" t="n">
        <v>10.31</v>
      </c>
      <c r="I3586" s="212" t="n">
        <f aca="false">H3586*$I$2922</f>
        <v>11.34</v>
      </c>
    </row>
    <row r="3587" customFormat="false" ht="12.75" hidden="false" customHeight="false" outlineLevel="0" collapsed="false">
      <c r="A3587" s="229" t="n">
        <v>800160</v>
      </c>
      <c r="B3587" s="269" t="s">
        <v>2929</v>
      </c>
      <c r="C3587" s="88" t="s">
        <v>29</v>
      </c>
      <c r="D3587" s="89" t="n">
        <v>4.928</v>
      </c>
      <c r="E3587" s="90" t="n">
        <f aca="false">D3587*0.6</f>
        <v>2.96</v>
      </c>
      <c r="F3587" s="90" t="n">
        <f aca="false">D3587*0.4</f>
        <v>1.97</v>
      </c>
      <c r="G3587" s="211"/>
      <c r="H3587" s="89" t="n">
        <v>4.48</v>
      </c>
      <c r="I3587" s="212" t="n">
        <f aca="false">H3587*$I$2922</f>
        <v>4.93</v>
      </c>
    </row>
    <row r="3588" customFormat="false" ht="12.75" hidden="false" customHeight="false" outlineLevel="0" collapsed="false">
      <c r="A3588" s="229" t="n">
        <v>800161</v>
      </c>
      <c r="B3588" s="269" t="s">
        <v>2930</v>
      </c>
      <c r="C3588" s="88" t="s">
        <v>22</v>
      </c>
      <c r="D3588" s="89" t="n">
        <v>2.508</v>
      </c>
      <c r="E3588" s="90" t="n">
        <f aca="false">D3588*0.6</f>
        <v>1.51</v>
      </c>
      <c r="F3588" s="90" t="n">
        <f aca="false">D3588*0.4</f>
        <v>1</v>
      </c>
      <c r="G3588" s="211"/>
      <c r="H3588" s="89" t="n">
        <v>2.28</v>
      </c>
      <c r="I3588" s="212" t="n">
        <f aca="false">H3588*$I$2922</f>
        <v>2.51</v>
      </c>
    </row>
    <row r="3589" customFormat="false" ht="12.75" hidden="false" customHeight="false" outlineLevel="0" collapsed="false">
      <c r="A3589" s="229" t="n">
        <v>800162</v>
      </c>
      <c r="B3589" s="269" t="s">
        <v>2931</v>
      </c>
      <c r="C3589" s="88" t="s">
        <v>22</v>
      </c>
      <c r="D3589" s="89" t="n">
        <v>3.289</v>
      </c>
      <c r="E3589" s="90" t="n">
        <f aca="false">D3589*0.6</f>
        <v>1.97</v>
      </c>
      <c r="F3589" s="90" t="n">
        <f aca="false">D3589*0.4</f>
        <v>1.32</v>
      </c>
      <c r="G3589" s="211"/>
      <c r="H3589" s="89" t="n">
        <v>2.99</v>
      </c>
      <c r="I3589" s="212" t="n">
        <f aca="false">H3589*$I$2922</f>
        <v>3.29</v>
      </c>
    </row>
    <row r="3590" customFormat="false" ht="12.75" hidden="false" customHeight="false" outlineLevel="0" collapsed="false">
      <c r="A3590" s="229" t="n">
        <v>800163</v>
      </c>
      <c r="B3590" s="269" t="s">
        <v>2932</v>
      </c>
      <c r="C3590" s="88" t="s">
        <v>89</v>
      </c>
      <c r="D3590" s="89" t="n">
        <v>35.596</v>
      </c>
      <c r="E3590" s="90" t="n">
        <f aca="false">D3590*0.6</f>
        <v>21.36</v>
      </c>
      <c r="F3590" s="90" t="n">
        <f aca="false">D3590*0.4</f>
        <v>14.24</v>
      </c>
      <c r="G3590" s="211"/>
      <c r="H3590" s="89" t="n">
        <v>32.36</v>
      </c>
      <c r="I3590" s="212" t="n">
        <f aca="false">H3590*$I$2922</f>
        <v>35.6</v>
      </c>
    </row>
    <row r="3591" customFormat="false" ht="12.75" hidden="false" customHeight="false" outlineLevel="0" collapsed="false">
      <c r="A3591" s="229" t="n">
        <v>800164</v>
      </c>
      <c r="B3591" s="269" t="s">
        <v>2933</v>
      </c>
      <c r="C3591" s="88" t="s">
        <v>89</v>
      </c>
      <c r="D3591" s="89" t="n">
        <v>44.418</v>
      </c>
      <c r="E3591" s="90" t="n">
        <f aca="false">D3591*0.6</f>
        <v>26.65</v>
      </c>
      <c r="F3591" s="90" t="n">
        <f aca="false">D3591*0.4</f>
        <v>17.77</v>
      </c>
      <c r="G3591" s="211"/>
      <c r="H3591" s="89" t="n">
        <v>40.38</v>
      </c>
      <c r="I3591" s="212" t="n">
        <f aca="false">H3591*$I$2922</f>
        <v>44.42</v>
      </c>
    </row>
    <row r="3592" customFormat="false" ht="12.75" hidden="false" customHeight="false" outlineLevel="0" collapsed="false">
      <c r="A3592" s="229" t="n">
        <v>800165</v>
      </c>
      <c r="B3592" s="269" t="s">
        <v>2934</v>
      </c>
      <c r="C3592" s="88" t="s">
        <v>89</v>
      </c>
      <c r="D3592" s="89" t="n">
        <v>176.418</v>
      </c>
      <c r="E3592" s="90" t="n">
        <f aca="false">D3592*0.6</f>
        <v>105.85</v>
      </c>
      <c r="F3592" s="90" t="n">
        <f aca="false">D3592*0.4</f>
        <v>70.57</v>
      </c>
      <c r="G3592" s="211"/>
      <c r="H3592" s="89" t="n">
        <v>160.38</v>
      </c>
      <c r="I3592" s="212" t="n">
        <f aca="false">H3592*$I$2922</f>
        <v>176.42</v>
      </c>
    </row>
    <row r="3593" customFormat="false" ht="12.75" hidden="false" customHeight="false" outlineLevel="0" collapsed="false">
      <c r="A3593" s="229" t="n">
        <v>800166</v>
      </c>
      <c r="B3593" s="269" t="s">
        <v>2935</v>
      </c>
      <c r="C3593" s="88" t="s">
        <v>89</v>
      </c>
      <c r="D3593" s="89" t="n">
        <v>1.309</v>
      </c>
      <c r="E3593" s="90" t="n">
        <f aca="false">D3593*0.6</f>
        <v>0.79</v>
      </c>
      <c r="F3593" s="90" t="n">
        <f aca="false">D3593*0.4</f>
        <v>0.52</v>
      </c>
      <c r="G3593" s="211"/>
      <c r="H3593" s="89" t="n">
        <v>1.19</v>
      </c>
      <c r="I3593" s="212" t="n">
        <f aca="false">H3593*$I$2922</f>
        <v>1.31</v>
      </c>
    </row>
    <row r="3594" customFormat="false" ht="12.75" hidden="false" customHeight="false" outlineLevel="0" collapsed="false">
      <c r="A3594" s="229" t="n">
        <v>800167</v>
      </c>
      <c r="B3594" s="269" t="s">
        <v>2936</v>
      </c>
      <c r="C3594" s="88" t="s">
        <v>89</v>
      </c>
      <c r="D3594" s="89" t="n">
        <v>1.584</v>
      </c>
      <c r="E3594" s="90" t="n">
        <f aca="false">D3594*0.6</f>
        <v>0.95</v>
      </c>
      <c r="F3594" s="90" t="n">
        <f aca="false">D3594*0.4</f>
        <v>0.63</v>
      </c>
      <c r="G3594" s="211"/>
      <c r="H3594" s="89" t="n">
        <v>1.44</v>
      </c>
      <c r="I3594" s="212" t="n">
        <f aca="false">H3594*$I$2922</f>
        <v>1.58</v>
      </c>
    </row>
    <row r="3595" customFormat="false" ht="12.75" hidden="false" customHeight="false" outlineLevel="0" collapsed="false">
      <c r="A3595" s="229" t="n">
        <v>800168</v>
      </c>
      <c r="B3595" s="269" t="s">
        <v>2937</v>
      </c>
      <c r="C3595" s="88" t="s">
        <v>89</v>
      </c>
      <c r="D3595" s="89" t="n">
        <v>0.209</v>
      </c>
      <c r="E3595" s="90" t="n">
        <f aca="false">D3595*0.6</f>
        <v>0.13</v>
      </c>
      <c r="F3595" s="90" t="n">
        <f aca="false">D3595*0.4</f>
        <v>0.08</v>
      </c>
      <c r="G3595" s="211"/>
      <c r="H3595" s="89" t="n">
        <v>0.19</v>
      </c>
      <c r="I3595" s="212" t="n">
        <f aca="false">H3595*$I$2922</f>
        <v>0.21</v>
      </c>
    </row>
    <row r="3596" customFormat="false" ht="12.75" hidden="false" customHeight="false" outlineLevel="0" collapsed="false">
      <c r="A3596" s="229" t="n">
        <v>800169</v>
      </c>
      <c r="B3596" s="269" t="s">
        <v>2938</v>
      </c>
      <c r="C3596" s="88" t="s">
        <v>29</v>
      </c>
      <c r="D3596" s="89" t="n">
        <v>0.165</v>
      </c>
      <c r="E3596" s="90" t="n">
        <f aca="false">D3596*0.6</f>
        <v>0.1</v>
      </c>
      <c r="F3596" s="90" t="n">
        <f aca="false">D3596*0.4</f>
        <v>0.07</v>
      </c>
      <c r="G3596" s="211"/>
      <c r="H3596" s="89" t="n">
        <v>0.15</v>
      </c>
      <c r="I3596" s="212" t="n">
        <f aca="false">H3596*$I$2922</f>
        <v>0.17</v>
      </c>
    </row>
    <row r="3597" customFormat="false" ht="12.75" hidden="false" customHeight="false" outlineLevel="0" collapsed="false">
      <c r="A3597" s="229" t="n">
        <v>800170</v>
      </c>
      <c r="B3597" s="269" t="s">
        <v>2939</v>
      </c>
      <c r="C3597" s="88" t="s">
        <v>89</v>
      </c>
      <c r="D3597" s="89" t="n">
        <v>22.176</v>
      </c>
      <c r="E3597" s="90" t="n">
        <f aca="false">D3597*0.6</f>
        <v>13.31</v>
      </c>
      <c r="F3597" s="90" t="n">
        <f aca="false">D3597*0.4</f>
        <v>8.87</v>
      </c>
      <c r="G3597" s="211"/>
      <c r="H3597" s="89" t="n">
        <v>20.16</v>
      </c>
      <c r="I3597" s="212" t="n">
        <f aca="false">H3597*$I$2922</f>
        <v>22.18</v>
      </c>
    </row>
    <row r="3598" customFormat="false" ht="12.75" hidden="false" customHeight="false" outlineLevel="0" collapsed="false">
      <c r="A3598" s="229" t="n">
        <v>800171</v>
      </c>
      <c r="B3598" s="269" t="s">
        <v>3909</v>
      </c>
      <c r="C3598" s="88" t="s">
        <v>89</v>
      </c>
      <c r="D3598" s="89" t="n">
        <v>26.301</v>
      </c>
      <c r="E3598" s="90" t="n">
        <f aca="false">D3598*0.6</f>
        <v>15.78</v>
      </c>
      <c r="F3598" s="90" t="n">
        <f aca="false">D3598*0.4</f>
        <v>10.52</v>
      </c>
      <c r="G3598" s="211"/>
      <c r="H3598" s="89" t="n">
        <v>23.91</v>
      </c>
      <c r="I3598" s="212" t="n">
        <f aca="false">H3598*$I$2922</f>
        <v>26.3</v>
      </c>
    </row>
    <row r="3599" customFormat="false" ht="12.75" hidden="false" customHeight="false" outlineLevel="0" collapsed="false">
      <c r="A3599" s="229" t="n">
        <v>800172</v>
      </c>
      <c r="B3599" s="269" t="s">
        <v>2941</v>
      </c>
      <c r="C3599" s="88" t="s">
        <v>89</v>
      </c>
      <c r="D3599" s="89" t="n">
        <v>25.234</v>
      </c>
      <c r="E3599" s="90" t="n">
        <f aca="false">D3599*0.6</f>
        <v>15.14</v>
      </c>
      <c r="F3599" s="90" t="n">
        <f aca="false">D3599*0.4</f>
        <v>10.09</v>
      </c>
      <c r="G3599" s="211"/>
      <c r="H3599" s="89" t="n">
        <v>22.94</v>
      </c>
      <c r="I3599" s="212" t="n">
        <f aca="false">H3599*$I$2922</f>
        <v>25.23</v>
      </c>
    </row>
    <row r="3600" customFormat="false" ht="12.75" hidden="false" customHeight="false" outlineLevel="0" collapsed="false">
      <c r="A3600" s="229" t="n">
        <v>800173</v>
      </c>
      <c r="B3600" s="269" t="s">
        <v>2942</v>
      </c>
      <c r="C3600" s="88" t="s">
        <v>89</v>
      </c>
      <c r="D3600" s="89" t="n">
        <v>11.33</v>
      </c>
      <c r="E3600" s="90" t="n">
        <f aca="false">D3600*0.6</f>
        <v>6.8</v>
      </c>
      <c r="F3600" s="90" t="n">
        <f aca="false">D3600*0.4</f>
        <v>4.53</v>
      </c>
      <c r="G3600" s="211"/>
      <c r="H3600" s="89" t="n">
        <v>10.3</v>
      </c>
      <c r="I3600" s="212" t="n">
        <f aca="false">H3600*$I$2922</f>
        <v>11.33</v>
      </c>
    </row>
    <row r="3601" customFormat="false" ht="12.75" hidden="false" customHeight="false" outlineLevel="0" collapsed="false">
      <c r="A3601" s="229" t="n">
        <v>800174</v>
      </c>
      <c r="B3601" s="269" t="s">
        <v>2943</v>
      </c>
      <c r="C3601" s="88" t="s">
        <v>89</v>
      </c>
      <c r="D3601" s="89" t="n">
        <v>48.455</v>
      </c>
      <c r="E3601" s="90" t="n">
        <f aca="false">D3601*0.6</f>
        <v>29.08</v>
      </c>
      <c r="F3601" s="90" t="n">
        <f aca="false">D3601*0.4</f>
        <v>19.38</v>
      </c>
      <c r="G3601" s="211"/>
      <c r="H3601" s="89" t="n">
        <v>44.05</v>
      </c>
      <c r="I3601" s="212" t="n">
        <f aca="false">H3601*$I$2922</f>
        <v>48.46</v>
      </c>
    </row>
    <row r="3602" customFormat="false" ht="12.75" hidden="false" customHeight="false" outlineLevel="0" collapsed="false">
      <c r="A3602" s="229" t="n">
        <v>800175</v>
      </c>
      <c r="B3602" s="269" t="s">
        <v>2944</v>
      </c>
      <c r="C3602" s="88" t="s">
        <v>89</v>
      </c>
      <c r="D3602" s="89" t="n">
        <v>53.141</v>
      </c>
      <c r="E3602" s="90" t="n">
        <f aca="false">D3602*0.6</f>
        <v>31.88</v>
      </c>
      <c r="F3602" s="90" t="n">
        <f aca="false">D3602*0.4</f>
        <v>21.26</v>
      </c>
      <c r="G3602" s="211"/>
      <c r="H3602" s="89" t="n">
        <v>48.31</v>
      </c>
      <c r="I3602" s="212" t="n">
        <f aca="false">H3602*$I$2922</f>
        <v>53.14</v>
      </c>
    </row>
    <row r="3603" customFormat="false" ht="12.75" hidden="false" customHeight="false" outlineLevel="0" collapsed="false">
      <c r="A3603" s="229" t="n">
        <v>800176</v>
      </c>
      <c r="B3603" s="269" t="s">
        <v>3910</v>
      </c>
      <c r="C3603" s="88" t="s">
        <v>89</v>
      </c>
      <c r="D3603" s="89" t="n">
        <v>169.741</v>
      </c>
      <c r="E3603" s="90" t="n">
        <f aca="false">D3603*0.6</f>
        <v>101.84</v>
      </c>
      <c r="F3603" s="90" t="n">
        <f aca="false">D3603*0.4</f>
        <v>67.9</v>
      </c>
      <c r="G3603" s="211"/>
      <c r="H3603" s="89" t="n">
        <v>154.31</v>
      </c>
      <c r="I3603" s="212" t="n">
        <f aca="false">H3603*$I$2922</f>
        <v>169.74</v>
      </c>
    </row>
    <row r="3604" customFormat="false" ht="12.75" hidden="false" customHeight="false" outlineLevel="0" collapsed="false">
      <c r="A3604" s="229" t="n">
        <v>800177</v>
      </c>
      <c r="B3604" s="269" t="s">
        <v>2946</v>
      </c>
      <c r="C3604" s="88" t="s">
        <v>89</v>
      </c>
      <c r="D3604" s="89" t="n">
        <v>34.848</v>
      </c>
      <c r="E3604" s="90" t="n">
        <f aca="false">D3604*0.6</f>
        <v>20.91</v>
      </c>
      <c r="F3604" s="90" t="n">
        <f aca="false">D3604*0.4</f>
        <v>13.94</v>
      </c>
      <c r="G3604" s="211"/>
      <c r="H3604" s="89" t="n">
        <v>31.68</v>
      </c>
      <c r="I3604" s="212" t="n">
        <f aca="false">H3604*$I$2922</f>
        <v>34.85</v>
      </c>
    </row>
    <row r="3605" customFormat="false" ht="12.75" hidden="false" customHeight="false" outlineLevel="0" collapsed="false">
      <c r="A3605" s="229" t="n">
        <v>800178</v>
      </c>
      <c r="B3605" s="269" t="s">
        <v>2947</v>
      </c>
      <c r="C3605" s="88" t="s">
        <v>89</v>
      </c>
      <c r="D3605" s="89" t="n">
        <v>53.559</v>
      </c>
      <c r="E3605" s="90" t="n">
        <f aca="false">D3605*0.6</f>
        <v>32.14</v>
      </c>
      <c r="F3605" s="90" t="n">
        <f aca="false">D3605*0.4</f>
        <v>21.42</v>
      </c>
      <c r="G3605" s="211"/>
      <c r="H3605" s="89" t="n">
        <v>48.69</v>
      </c>
      <c r="I3605" s="212" t="n">
        <f aca="false">H3605*$I$2922</f>
        <v>53.56</v>
      </c>
    </row>
    <row r="3606" customFormat="false" ht="12.75" hidden="false" customHeight="false" outlineLevel="0" collapsed="false">
      <c r="A3606" s="229" t="n">
        <v>800179</v>
      </c>
      <c r="B3606" s="269" t="s">
        <v>2948</v>
      </c>
      <c r="C3606" s="88" t="s">
        <v>2949</v>
      </c>
      <c r="D3606" s="89" t="n">
        <v>35.288</v>
      </c>
      <c r="E3606" s="90" t="n">
        <f aca="false">D3606*0.6</f>
        <v>21.17</v>
      </c>
      <c r="F3606" s="90" t="n">
        <f aca="false">D3606*0.4</f>
        <v>14.12</v>
      </c>
      <c r="G3606" s="211"/>
      <c r="H3606" s="89" t="n">
        <v>32.08</v>
      </c>
      <c r="I3606" s="212" t="n">
        <f aca="false">H3606*$I$2922</f>
        <v>35.29</v>
      </c>
    </row>
    <row r="3607" customFormat="false" ht="12.75" hidden="false" customHeight="false" outlineLevel="0" collapsed="false">
      <c r="A3607" s="229" t="n">
        <v>800180</v>
      </c>
      <c r="B3607" s="269" t="s">
        <v>2950</v>
      </c>
      <c r="C3607" s="88" t="s">
        <v>89</v>
      </c>
      <c r="D3607" s="89" t="n">
        <v>39.413</v>
      </c>
      <c r="E3607" s="90" t="n">
        <f aca="false">D3607*0.6</f>
        <v>23.65</v>
      </c>
      <c r="F3607" s="90" t="n">
        <f aca="false">D3607*0.4</f>
        <v>15.76</v>
      </c>
      <c r="G3607" s="211"/>
      <c r="H3607" s="89" t="n">
        <v>35.83</v>
      </c>
      <c r="I3607" s="212" t="n">
        <f aca="false">H3607*$I$2922</f>
        <v>39.41</v>
      </c>
    </row>
    <row r="3608" customFormat="false" ht="12.75" hidden="false" customHeight="false" outlineLevel="0" collapsed="false">
      <c r="A3608" s="229" t="n">
        <v>800181</v>
      </c>
      <c r="B3608" s="269" t="s">
        <v>2951</v>
      </c>
      <c r="C3608" s="88" t="s">
        <v>89</v>
      </c>
      <c r="D3608" s="89" t="n">
        <v>43.538</v>
      </c>
      <c r="E3608" s="90" t="n">
        <f aca="false">D3608*0.6</f>
        <v>26.12</v>
      </c>
      <c r="F3608" s="90" t="n">
        <f aca="false">D3608*0.4</f>
        <v>17.42</v>
      </c>
      <c r="G3608" s="211"/>
      <c r="H3608" s="89" t="n">
        <v>39.58</v>
      </c>
      <c r="I3608" s="212" t="n">
        <f aca="false">H3608*$I$2922</f>
        <v>43.54</v>
      </c>
    </row>
    <row r="3609" customFormat="false" ht="12.75" hidden="false" customHeight="false" outlineLevel="0" collapsed="false">
      <c r="A3609" s="229" t="n">
        <v>800182</v>
      </c>
      <c r="B3609" s="269" t="s">
        <v>2952</v>
      </c>
      <c r="C3609" s="88" t="s">
        <v>22</v>
      </c>
      <c r="D3609" s="89" t="n">
        <v>8.041</v>
      </c>
      <c r="E3609" s="90" t="n">
        <f aca="false">D3609*0.6</f>
        <v>4.82</v>
      </c>
      <c r="F3609" s="90" t="n">
        <f aca="false">D3609*0.4</f>
        <v>3.22</v>
      </c>
      <c r="G3609" s="211"/>
      <c r="H3609" s="89" t="n">
        <v>7.31</v>
      </c>
      <c r="I3609" s="212" t="n">
        <f aca="false">H3609*$I$2922</f>
        <v>8.04</v>
      </c>
    </row>
    <row r="3610" customFormat="false" ht="12.75" hidden="false" customHeight="false" outlineLevel="0" collapsed="false">
      <c r="A3610" s="229" t="n">
        <v>800183</v>
      </c>
      <c r="B3610" s="269" t="s">
        <v>2953</v>
      </c>
      <c r="C3610" s="88" t="s">
        <v>22</v>
      </c>
      <c r="D3610" s="89" t="n">
        <v>40.766</v>
      </c>
      <c r="E3610" s="90" t="n">
        <f aca="false">D3610*0.6</f>
        <v>24.46</v>
      </c>
      <c r="F3610" s="90" t="n">
        <f aca="false">D3610*0.4</f>
        <v>16.31</v>
      </c>
      <c r="G3610" s="211"/>
      <c r="H3610" s="89" t="n">
        <v>37.06</v>
      </c>
      <c r="I3610" s="212" t="n">
        <f aca="false">H3610*$I$2922</f>
        <v>40.77</v>
      </c>
    </row>
    <row r="3611" customFormat="false" ht="12.75" hidden="false" customHeight="false" outlineLevel="0" collapsed="false">
      <c r="A3611" s="229" t="n">
        <v>800184</v>
      </c>
      <c r="B3611" s="269" t="s">
        <v>2954</v>
      </c>
      <c r="C3611" s="88" t="s">
        <v>89</v>
      </c>
      <c r="D3611" s="89" t="n">
        <v>7.161</v>
      </c>
      <c r="E3611" s="90" t="n">
        <f aca="false">D3611*0.6</f>
        <v>4.3</v>
      </c>
      <c r="F3611" s="90" t="n">
        <f aca="false">D3611*0.4</f>
        <v>2.86</v>
      </c>
      <c r="G3611" s="211"/>
      <c r="H3611" s="89" t="n">
        <v>6.51</v>
      </c>
      <c r="I3611" s="212" t="n">
        <f aca="false">H3611*$I$2922</f>
        <v>7.16</v>
      </c>
    </row>
    <row r="3612" customFormat="false" ht="12.75" hidden="false" customHeight="false" outlineLevel="0" collapsed="false">
      <c r="A3612" s="229" t="n">
        <v>800185</v>
      </c>
      <c r="B3612" s="269" t="s">
        <v>2955</v>
      </c>
      <c r="C3612" s="88" t="s">
        <v>89</v>
      </c>
      <c r="D3612" s="89" t="n">
        <v>8.536</v>
      </c>
      <c r="E3612" s="90" t="n">
        <f aca="false">D3612*0.6</f>
        <v>5.12</v>
      </c>
      <c r="F3612" s="90" t="n">
        <f aca="false">D3612*0.4</f>
        <v>3.42</v>
      </c>
      <c r="G3612" s="211"/>
      <c r="H3612" s="89" t="n">
        <v>7.76</v>
      </c>
      <c r="I3612" s="212" t="n">
        <f aca="false">H3612*$I$2922</f>
        <v>8.54</v>
      </c>
    </row>
    <row r="3613" customFormat="false" ht="12.75" hidden="false" customHeight="false" outlineLevel="0" collapsed="false">
      <c r="A3613" s="229" t="n">
        <v>800186</v>
      </c>
      <c r="B3613" s="269" t="s">
        <v>2956</v>
      </c>
      <c r="C3613" s="88" t="s">
        <v>89</v>
      </c>
      <c r="D3613" s="89" t="n">
        <v>16.984</v>
      </c>
      <c r="E3613" s="90" t="n">
        <f aca="false">D3613*0.6</f>
        <v>10.19</v>
      </c>
      <c r="F3613" s="90" t="n">
        <f aca="false">D3613*0.4</f>
        <v>6.79</v>
      </c>
      <c r="G3613" s="211"/>
      <c r="H3613" s="89" t="n">
        <v>15.44</v>
      </c>
      <c r="I3613" s="212" t="n">
        <f aca="false">H3613*$I$2922</f>
        <v>16.98</v>
      </c>
    </row>
    <row r="3614" customFormat="false" ht="12.75" hidden="false" customHeight="false" outlineLevel="0" collapsed="false">
      <c r="A3614" s="229" t="n">
        <v>800187</v>
      </c>
      <c r="B3614" s="269" t="s">
        <v>2957</v>
      </c>
      <c r="C3614" s="88" t="s">
        <v>89</v>
      </c>
      <c r="D3614" s="89" t="n">
        <v>12.309</v>
      </c>
      <c r="E3614" s="90" t="n">
        <f aca="false">D3614*0.6</f>
        <v>7.39</v>
      </c>
      <c r="F3614" s="90" t="n">
        <f aca="false">D3614*0.4</f>
        <v>4.92</v>
      </c>
      <c r="G3614" s="211"/>
      <c r="H3614" s="89" t="n">
        <v>11.19</v>
      </c>
      <c r="I3614" s="212" t="n">
        <f aca="false">H3614*$I$2922</f>
        <v>12.31</v>
      </c>
    </row>
    <row r="3615" customFormat="false" ht="12.75" hidden="false" customHeight="false" outlineLevel="0" collapsed="false">
      <c r="A3615" s="229" t="n">
        <v>800188</v>
      </c>
      <c r="B3615" s="269" t="s">
        <v>2958</v>
      </c>
      <c r="C3615" s="88" t="s">
        <v>89</v>
      </c>
      <c r="D3615" s="89" t="n">
        <v>12.309</v>
      </c>
      <c r="E3615" s="90" t="n">
        <f aca="false">D3615*0.6</f>
        <v>7.39</v>
      </c>
      <c r="F3615" s="90" t="n">
        <f aca="false">D3615*0.4</f>
        <v>4.92</v>
      </c>
      <c r="G3615" s="211"/>
      <c r="H3615" s="89" t="n">
        <v>11.19</v>
      </c>
      <c r="I3615" s="212" t="n">
        <f aca="false">H3615*$I$2922</f>
        <v>12.31</v>
      </c>
    </row>
    <row r="3616" customFormat="false" ht="12.75" hidden="false" customHeight="false" outlineLevel="0" collapsed="false">
      <c r="A3616" s="229" t="n">
        <v>800189</v>
      </c>
      <c r="B3616" s="269" t="s">
        <v>2959</v>
      </c>
      <c r="C3616" s="88" t="s">
        <v>89</v>
      </c>
      <c r="D3616" s="89" t="n">
        <v>45.166</v>
      </c>
      <c r="E3616" s="90" t="n">
        <f aca="false">D3616*0.6</f>
        <v>27.1</v>
      </c>
      <c r="F3616" s="90" t="n">
        <f aca="false">D3616*0.4</f>
        <v>18.07</v>
      </c>
      <c r="G3616" s="211"/>
      <c r="H3616" s="89" t="n">
        <v>41.06</v>
      </c>
      <c r="I3616" s="212" t="n">
        <f aca="false">H3616*$I$2922</f>
        <v>45.17</v>
      </c>
    </row>
    <row r="3617" customFormat="false" ht="12.75" hidden="false" customHeight="false" outlineLevel="0" collapsed="false">
      <c r="A3617" s="229" t="n">
        <v>800190</v>
      </c>
      <c r="B3617" s="269" t="s">
        <v>2960</v>
      </c>
      <c r="C3617" s="88" t="s">
        <v>89</v>
      </c>
      <c r="D3617" s="89" t="n">
        <v>7.733</v>
      </c>
      <c r="E3617" s="90" t="n">
        <f aca="false">D3617*0.6</f>
        <v>4.64</v>
      </c>
      <c r="F3617" s="90" t="n">
        <f aca="false">D3617*0.4</f>
        <v>3.09</v>
      </c>
      <c r="G3617" s="211"/>
      <c r="H3617" s="89" t="n">
        <v>7.03</v>
      </c>
      <c r="I3617" s="212" t="n">
        <f aca="false">H3617*$I$2922</f>
        <v>7.73</v>
      </c>
    </row>
    <row r="3618" customFormat="false" ht="12.75" hidden="false" customHeight="false" outlineLevel="0" collapsed="false">
      <c r="A3618" s="229" t="n">
        <v>800191</v>
      </c>
      <c r="B3618" s="269" t="s">
        <v>2961</v>
      </c>
      <c r="C3618" s="88" t="s">
        <v>89</v>
      </c>
      <c r="D3618" s="89" t="n">
        <v>71.918</v>
      </c>
      <c r="E3618" s="90" t="n">
        <f aca="false">D3618*0.6</f>
        <v>43.15</v>
      </c>
      <c r="F3618" s="90" t="n">
        <f aca="false">D3618*0.4</f>
        <v>28.77</v>
      </c>
      <c r="G3618" s="211"/>
      <c r="H3618" s="89" t="n">
        <v>65.38</v>
      </c>
      <c r="I3618" s="212" t="n">
        <f aca="false">H3618*$I$2922</f>
        <v>71.92</v>
      </c>
    </row>
    <row r="3619" customFormat="false" ht="12.75" hidden="false" customHeight="false" outlineLevel="0" collapsed="false">
      <c r="A3619" s="229" t="n">
        <v>800192</v>
      </c>
      <c r="B3619" s="269" t="s">
        <v>2962</v>
      </c>
      <c r="C3619" s="88" t="s">
        <v>89</v>
      </c>
      <c r="D3619" s="89" t="n">
        <v>21.593</v>
      </c>
      <c r="E3619" s="90" t="n">
        <f aca="false">D3619*0.6</f>
        <v>12.95</v>
      </c>
      <c r="F3619" s="90" t="n">
        <f aca="false">D3619*0.4</f>
        <v>8.64</v>
      </c>
      <c r="G3619" s="211"/>
      <c r="H3619" s="89" t="n">
        <v>19.63</v>
      </c>
      <c r="I3619" s="212" t="n">
        <f aca="false">H3619*$I$2922</f>
        <v>21.59</v>
      </c>
    </row>
    <row r="3620" customFormat="false" ht="12.75" hidden="false" customHeight="false" outlineLevel="0" collapsed="false">
      <c r="A3620" s="229" t="n">
        <v>800193</v>
      </c>
      <c r="B3620" s="269" t="s">
        <v>2963</v>
      </c>
      <c r="C3620" s="88" t="s">
        <v>89</v>
      </c>
      <c r="D3620" s="89" t="n">
        <v>1.716</v>
      </c>
      <c r="E3620" s="90" t="n">
        <f aca="false">D3620*0.6</f>
        <v>1.03</v>
      </c>
      <c r="F3620" s="90" t="n">
        <f aca="false">D3620*0.4</f>
        <v>0.69</v>
      </c>
      <c r="G3620" s="211"/>
      <c r="H3620" s="89" t="n">
        <v>1.56</v>
      </c>
      <c r="I3620" s="212" t="n">
        <f aca="false">H3620*$I$2922</f>
        <v>1.72</v>
      </c>
    </row>
    <row r="3621" customFormat="false" ht="12.75" hidden="false" customHeight="false" outlineLevel="0" collapsed="false">
      <c r="A3621" s="229" t="n">
        <v>800194</v>
      </c>
      <c r="B3621" s="269" t="s">
        <v>2964</v>
      </c>
      <c r="C3621" s="88" t="s">
        <v>89</v>
      </c>
      <c r="D3621" s="89" t="n">
        <v>2.409</v>
      </c>
      <c r="E3621" s="90" t="n">
        <f aca="false">D3621*0.6</f>
        <v>1.45</v>
      </c>
      <c r="F3621" s="90" t="n">
        <f aca="false">D3621*0.4</f>
        <v>0.96</v>
      </c>
      <c r="G3621" s="211"/>
      <c r="H3621" s="89" t="n">
        <v>2.19</v>
      </c>
      <c r="I3621" s="212" t="n">
        <f aca="false">H3621*$I$2922</f>
        <v>2.41</v>
      </c>
    </row>
    <row r="3622" customFormat="false" ht="12.75" hidden="false" customHeight="false" outlineLevel="0" collapsed="false">
      <c r="A3622" s="229" t="n">
        <v>800195</v>
      </c>
      <c r="B3622" s="269" t="s">
        <v>2965</v>
      </c>
      <c r="C3622" s="88" t="s">
        <v>89</v>
      </c>
      <c r="D3622" s="89" t="n">
        <v>2.75</v>
      </c>
      <c r="E3622" s="90" t="n">
        <f aca="false">D3622*0.6</f>
        <v>1.65</v>
      </c>
      <c r="F3622" s="90" t="n">
        <f aca="false">D3622*0.4</f>
        <v>1.1</v>
      </c>
      <c r="G3622" s="211"/>
      <c r="H3622" s="89" t="n">
        <v>2.5</v>
      </c>
      <c r="I3622" s="212" t="n">
        <f aca="false">H3622*$I$2922</f>
        <v>2.75</v>
      </c>
    </row>
    <row r="3623" customFormat="false" ht="12.75" hidden="false" customHeight="false" outlineLevel="0" collapsed="false">
      <c r="A3623" s="229" t="n">
        <v>800196</v>
      </c>
      <c r="B3623" s="269" t="s">
        <v>2966</v>
      </c>
      <c r="C3623" s="88" t="s">
        <v>89</v>
      </c>
      <c r="D3623" s="89" t="n">
        <v>3.091</v>
      </c>
      <c r="E3623" s="90" t="n">
        <f aca="false">D3623*0.6</f>
        <v>1.85</v>
      </c>
      <c r="F3623" s="90" t="n">
        <f aca="false">D3623*0.4</f>
        <v>1.24</v>
      </c>
      <c r="G3623" s="211"/>
      <c r="H3623" s="89" t="n">
        <v>2.81</v>
      </c>
      <c r="I3623" s="212" t="n">
        <f aca="false">H3623*$I$2922</f>
        <v>3.09</v>
      </c>
    </row>
    <row r="3624" customFormat="false" ht="12.75" hidden="false" customHeight="false" outlineLevel="0" collapsed="false">
      <c r="A3624" s="229" t="n">
        <v>800197</v>
      </c>
      <c r="B3624" s="269" t="s">
        <v>2967</v>
      </c>
      <c r="C3624" s="88" t="s">
        <v>89</v>
      </c>
      <c r="D3624" s="89" t="n">
        <v>3.784</v>
      </c>
      <c r="E3624" s="90" t="n">
        <f aca="false">D3624*0.6</f>
        <v>2.27</v>
      </c>
      <c r="F3624" s="90" t="n">
        <f aca="false">D3624*0.4</f>
        <v>1.51</v>
      </c>
      <c r="G3624" s="211"/>
      <c r="H3624" s="89" t="n">
        <v>3.44</v>
      </c>
      <c r="I3624" s="212" t="n">
        <f aca="false">H3624*$I$2922</f>
        <v>3.78</v>
      </c>
    </row>
    <row r="3625" customFormat="false" ht="12.75" hidden="false" customHeight="false" outlineLevel="0" collapsed="false">
      <c r="A3625" s="229" t="n">
        <v>800198</v>
      </c>
      <c r="B3625" s="269" t="s">
        <v>2968</v>
      </c>
      <c r="C3625" s="88" t="s">
        <v>89</v>
      </c>
      <c r="D3625" s="89" t="n">
        <v>4.125</v>
      </c>
      <c r="E3625" s="90" t="n">
        <f aca="false">D3625*0.6</f>
        <v>2.48</v>
      </c>
      <c r="F3625" s="90" t="n">
        <f aca="false">D3625*0.4</f>
        <v>1.65</v>
      </c>
      <c r="G3625" s="211"/>
      <c r="H3625" s="89" t="n">
        <v>3.75</v>
      </c>
      <c r="I3625" s="212" t="n">
        <f aca="false">H3625*$I$2922</f>
        <v>4.13</v>
      </c>
    </row>
    <row r="3626" customFormat="false" ht="12.75" hidden="false" customHeight="false" outlineLevel="0" collapsed="false">
      <c r="A3626" s="229" t="n">
        <v>800199</v>
      </c>
      <c r="B3626" s="269" t="s">
        <v>3911</v>
      </c>
      <c r="C3626" s="88" t="s">
        <v>89</v>
      </c>
      <c r="D3626" s="89" t="n">
        <v>0.341</v>
      </c>
      <c r="E3626" s="90" t="n">
        <f aca="false">D3626*0.6</f>
        <v>0.2</v>
      </c>
      <c r="F3626" s="90" t="n">
        <f aca="false">D3626*0.4</f>
        <v>0.14</v>
      </c>
      <c r="G3626" s="211"/>
      <c r="H3626" s="89" t="n">
        <v>0.31</v>
      </c>
      <c r="I3626" s="212" t="n">
        <f aca="false">H3626*$I$2922</f>
        <v>0.34</v>
      </c>
    </row>
    <row r="3627" customFormat="false" ht="12.75" hidden="false" customHeight="false" outlineLevel="0" collapsed="false">
      <c r="A3627" s="229" t="n">
        <v>800200</v>
      </c>
      <c r="B3627" s="269" t="s">
        <v>2970</v>
      </c>
      <c r="C3627" s="88" t="s">
        <v>89</v>
      </c>
      <c r="D3627" s="89" t="n">
        <v>0.209</v>
      </c>
      <c r="E3627" s="90" t="n">
        <f aca="false">D3627*0.6</f>
        <v>0.13</v>
      </c>
      <c r="F3627" s="90" t="n">
        <f aca="false">D3627*0.4</f>
        <v>0.08</v>
      </c>
      <c r="G3627" s="211"/>
      <c r="H3627" s="89" t="n">
        <v>0.19</v>
      </c>
      <c r="I3627" s="212" t="n">
        <f aca="false">H3627*$I$2922</f>
        <v>0.21</v>
      </c>
    </row>
    <row r="3628" customFormat="false" ht="12.75" hidden="false" customHeight="false" outlineLevel="0" collapsed="false">
      <c r="A3628" s="229" t="n">
        <v>800201</v>
      </c>
      <c r="B3628" s="269" t="s">
        <v>2971</v>
      </c>
      <c r="C3628" s="88" t="s">
        <v>89</v>
      </c>
      <c r="D3628" s="89" t="n">
        <v>2.893</v>
      </c>
      <c r="E3628" s="90" t="n">
        <f aca="false">D3628*0.6</f>
        <v>1.73</v>
      </c>
      <c r="F3628" s="90" t="n">
        <f aca="false">D3628*0.4</f>
        <v>1.16</v>
      </c>
      <c r="G3628" s="211"/>
      <c r="H3628" s="89" t="n">
        <v>2.63</v>
      </c>
      <c r="I3628" s="212" t="n">
        <f aca="false">H3628*$I$2922</f>
        <v>2.89</v>
      </c>
    </row>
    <row r="3629" customFormat="false" ht="12.75" hidden="false" customHeight="false" outlineLevel="0" collapsed="false">
      <c r="A3629" s="229" t="n">
        <v>800202</v>
      </c>
      <c r="B3629" s="269" t="s">
        <v>3912</v>
      </c>
      <c r="C3629" s="88" t="s">
        <v>89</v>
      </c>
      <c r="D3629" s="89" t="n">
        <v>1.1</v>
      </c>
      <c r="E3629" s="90" t="n">
        <f aca="false">D3629*0.6</f>
        <v>0.66</v>
      </c>
      <c r="F3629" s="90" t="n">
        <f aca="false">D3629*0.4</f>
        <v>0.44</v>
      </c>
      <c r="G3629" s="211"/>
      <c r="H3629" s="89" t="n">
        <v>1</v>
      </c>
      <c r="I3629" s="212" t="n">
        <f aca="false">H3629*$I$2922</f>
        <v>1.1</v>
      </c>
    </row>
    <row r="3630" customFormat="false" ht="12.75" hidden="false" customHeight="false" outlineLevel="0" collapsed="false">
      <c r="A3630" s="229" t="n">
        <v>800203</v>
      </c>
      <c r="B3630" s="269" t="s">
        <v>2973</v>
      </c>
      <c r="C3630" s="88" t="s">
        <v>89</v>
      </c>
      <c r="D3630" s="89" t="n">
        <v>32.516</v>
      </c>
      <c r="E3630" s="90" t="n">
        <f aca="false">D3630*0.6</f>
        <v>19.51</v>
      </c>
      <c r="F3630" s="90" t="n">
        <f aca="false">D3630*0.4</f>
        <v>13.01</v>
      </c>
      <c r="G3630" s="211"/>
      <c r="H3630" s="89" t="n">
        <v>29.56</v>
      </c>
      <c r="I3630" s="212" t="n">
        <f aca="false">H3630*$I$2922</f>
        <v>32.52</v>
      </c>
    </row>
    <row r="3631" customFormat="false" ht="12.75" hidden="false" customHeight="false" outlineLevel="0" collapsed="false">
      <c r="A3631" s="229" t="n">
        <v>800204</v>
      </c>
      <c r="B3631" s="269" t="s">
        <v>2974</v>
      </c>
      <c r="C3631" s="88" t="s">
        <v>89</v>
      </c>
      <c r="D3631" s="89" t="n">
        <v>32.516</v>
      </c>
      <c r="E3631" s="90" t="n">
        <f aca="false">D3631*0.6</f>
        <v>19.51</v>
      </c>
      <c r="F3631" s="90" t="n">
        <f aca="false">D3631*0.4</f>
        <v>13.01</v>
      </c>
      <c r="G3631" s="211"/>
      <c r="H3631" s="89" t="n">
        <v>29.56</v>
      </c>
      <c r="I3631" s="212" t="n">
        <f aca="false">H3631*$I$2922</f>
        <v>32.52</v>
      </c>
    </row>
    <row r="3632" customFormat="false" ht="12.75" hidden="false" customHeight="false" outlineLevel="0" collapsed="false">
      <c r="A3632" s="229" t="n">
        <v>800205</v>
      </c>
      <c r="B3632" s="269" t="s">
        <v>2975</v>
      </c>
      <c r="C3632" s="88" t="s">
        <v>89</v>
      </c>
      <c r="D3632" s="89" t="n">
        <v>5.863</v>
      </c>
      <c r="E3632" s="90" t="n">
        <f aca="false">D3632*0.6</f>
        <v>3.52</v>
      </c>
      <c r="F3632" s="90" t="n">
        <f aca="false">D3632*0.4</f>
        <v>2.34</v>
      </c>
      <c r="G3632" s="211"/>
      <c r="H3632" s="89" t="n">
        <v>5.33</v>
      </c>
      <c r="I3632" s="212" t="n">
        <f aca="false">H3632*$I$2922</f>
        <v>5.86</v>
      </c>
    </row>
    <row r="3633" customFormat="false" ht="12.75" hidden="false" customHeight="false" outlineLevel="0" collapsed="false">
      <c r="A3633" s="229" t="n">
        <v>800206</v>
      </c>
      <c r="B3633" s="269" t="s">
        <v>2976</v>
      </c>
      <c r="C3633" s="88" t="s">
        <v>89</v>
      </c>
      <c r="D3633" s="89" t="n">
        <v>107.855</v>
      </c>
      <c r="E3633" s="90" t="n">
        <f aca="false">D3633*0.6</f>
        <v>64.72</v>
      </c>
      <c r="F3633" s="90" t="n">
        <f aca="false">D3633*0.4</f>
        <v>43.14</v>
      </c>
      <c r="G3633" s="211"/>
      <c r="H3633" s="89" t="n">
        <v>98.05</v>
      </c>
      <c r="I3633" s="212" t="n">
        <f aca="false">H3633*$I$2922</f>
        <v>107.86</v>
      </c>
    </row>
    <row r="3634" customFormat="false" ht="12.75" hidden="false" customHeight="false" outlineLevel="0" collapsed="false">
      <c r="A3634" s="229" t="n">
        <v>800207</v>
      </c>
      <c r="B3634" s="269" t="s">
        <v>2977</v>
      </c>
      <c r="C3634" s="88" t="s">
        <v>89</v>
      </c>
      <c r="D3634" s="89" t="n">
        <v>80.366</v>
      </c>
      <c r="E3634" s="90" t="n">
        <f aca="false">D3634*0.6</f>
        <v>48.22</v>
      </c>
      <c r="F3634" s="90" t="n">
        <f aca="false">D3634*0.4</f>
        <v>32.15</v>
      </c>
      <c r="G3634" s="211"/>
      <c r="H3634" s="89" t="n">
        <v>73.06</v>
      </c>
      <c r="I3634" s="212" t="n">
        <f aca="false">H3634*$I$2922</f>
        <v>80.37</v>
      </c>
    </row>
    <row r="3635" customFormat="false" ht="12.75" hidden="false" customHeight="false" outlineLevel="0" collapsed="false">
      <c r="A3635" s="229" t="n">
        <v>800208</v>
      </c>
      <c r="B3635" s="269" t="s">
        <v>2978</v>
      </c>
      <c r="C3635" s="88" t="s">
        <v>89</v>
      </c>
      <c r="D3635" s="89" t="n">
        <v>21.725</v>
      </c>
      <c r="E3635" s="90" t="n">
        <f aca="false">D3635*0.6</f>
        <v>13.04</v>
      </c>
      <c r="F3635" s="90" t="n">
        <f aca="false">D3635*0.4</f>
        <v>8.69</v>
      </c>
      <c r="G3635" s="211"/>
      <c r="H3635" s="89" t="n">
        <v>19.75</v>
      </c>
      <c r="I3635" s="212" t="n">
        <f aca="false">H3635*$I$2922</f>
        <v>21.73</v>
      </c>
    </row>
    <row r="3636" customFormat="false" ht="12.75" hidden="false" customHeight="false" outlineLevel="0" collapsed="false">
      <c r="A3636" s="229" t="n">
        <v>800209</v>
      </c>
      <c r="B3636" s="269" t="s">
        <v>2979</v>
      </c>
      <c r="C3636" s="88" t="s">
        <v>89</v>
      </c>
      <c r="D3636" s="89" t="n">
        <v>20.559</v>
      </c>
      <c r="E3636" s="90" t="n">
        <f aca="false">D3636*0.6</f>
        <v>12.34</v>
      </c>
      <c r="F3636" s="90" t="n">
        <f aca="false">D3636*0.4</f>
        <v>8.22</v>
      </c>
      <c r="G3636" s="211"/>
      <c r="H3636" s="89" t="n">
        <v>18.69</v>
      </c>
      <c r="I3636" s="212" t="n">
        <f aca="false">H3636*$I$2922</f>
        <v>20.56</v>
      </c>
    </row>
    <row r="3637" customFormat="false" ht="12.75" hidden="false" customHeight="false" outlineLevel="0" collapsed="false">
      <c r="A3637" s="229" t="n">
        <v>800210</v>
      </c>
      <c r="B3637" s="269" t="s">
        <v>2980</v>
      </c>
      <c r="C3637" s="88" t="s">
        <v>89</v>
      </c>
      <c r="D3637" s="89" t="n">
        <v>20.9</v>
      </c>
      <c r="E3637" s="90" t="n">
        <f aca="false">D3637*0.6</f>
        <v>12.54</v>
      </c>
      <c r="F3637" s="90" t="n">
        <f aca="false">D3637*0.4</f>
        <v>8.36</v>
      </c>
      <c r="G3637" s="211"/>
      <c r="H3637" s="89" t="n">
        <v>19</v>
      </c>
      <c r="I3637" s="212" t="n">
        <f aca="false">H3637*$I$2922</f>
        <v>20.9</v>
      </c>
    </row>
    <row r="3638" customFormat="false" ht="12.75" hidden="false" customHeight="false" outlineLevel="0" collapsed="false">
      <c r="A3638" s="229" t="n">
        <v>800211</v>
      </c>
      <c r="B3638" s="269" t="s">
        <v>2981</v>
      </c>
      <c r="C3638" s="88" t="s">
        <v>89</v>
      </c>
      <c r="D3638" s="89" t="n">
        <v>19.525</v>
      </c>
      <c r="E3638" s="90" t="n">
        <f aca="false">D3638*0.6</f>
        <v>11.72</v>
      </c>
      <c r="F3638" s="90" t="n">
        <f aca="false">D3638*0.4</f>
        <v>7.81</v>
      </c>
      <c r="G3638" s="211"/>
      <c r="H3638" s="89" t="n">
        <v>17.75</v>
      </c>
      <c r="I3638" s="212" t="n">
        <f aca="false">H3638*$I$2922</f>
        <v>19.53</v>
      </c>
    </row>
    <row r="3639" customFormat="false" ht="12.75" hidden="false" customHeight="false" outlineLevel="0" collapsed="false">
      <c r="A3639" s="229" t="n">
        <v>800212</v>
      </c>
      <c r="B3639" s="269" t="s">
        <v>2982</v>
      </c>
      <c r="C3639" s="88" t="s">
        <v>89</v>
      </c>
      <c r="D3639" s="89" t="n">
        <v>15.466</v>
      </c>
      <c r="E3639" s="90" t="n">
        <f aca="false">D3639*0.6</f>
        <v>9.28</v>
      </c>
      <c r="F3639" s="90" t="n">
        <f aca="false">D3639*0.4</f>
        <v>6.19</v>
      </c>
      <c r="G3639" s="211"/>
      <c r="H3639" s="89" t="n">
        <v>14.06</v>
      </c>
      <c r="I3639" s="212" t="n">
        <f aca="false">H3639*$I$2922</f>
        <v>15.47</v>
      </c>
    </row>
    <row r="3640" customFormat="false" ht="12.75" hidden="false" customHeight="false" outlineLevel="0" collapsed="false">
      <c r="A3640" s="229" t="n">
        <v>800213</v>
      </c>
      <c r="B3640" s="269" t="s">
        <v>2983</v>
      </c>
      <c r="C3640" s="88" t="s">
        <v>89</v>
      </c>
      <c r="D3640" s="89" t="n">
        <v>11.484</v>
      </c>
      <c r="E3640" s="90" t="n">
        <f aca="false">D3640*0.6</f>
        <v>6.89</v>
      </c>
      <c r="F3640" s="90" t="n">
        <f aca="false">D3640*0.4</f>
        <v>4.59</v>
      </c>
      <c r="G3640" s="211"/>
      <c r="H3640" s="89" t="n">
        <v>10.44</v>
      </c>
      <c r="I3640" s="212" t="n">
        <f aca="false">H3640*$I$2922</f>
        <v>11.48</v>
      </c>
    </row>
    <row r="3641" customFormat="false" ht="12.75" hidden="false" customHeight="false" outlineLevel="0" collapsed="false">
      <c r="A3641" s="229" t="n">
        <v>800214</v>
      </c>
      <c r="B3641" s="269" t="s">
        <v>2984</v>
      </c>
      <c r="C3641" s="88" t="s">
        <v>89</v>
      </c>
      <c r="D3641" s="89" t="n">
        <v>15.609</v>
      </c>
      <c r="E3641" s="90" t="n">
        <f aca="false">D3641*0.6</f>
        <v>9.37</v>
      </c>
      <c r="F3641" s="90" t="n">
        <f aca="false">D3641*0.4</f>
        <v>6.24</v>
      </c>
      <c r="G3641" s="211"/>
      <c r="H3641" s="89" t="n">
        <v>14.19</v>
      </c>
      <c r="I3641" s="212" t="n">
        <f aca="false">H3641*$I$2922</f>
        <v>15.61</v>
      </c>
    </row>
    <row r="3642" customFormat="false" ht="12.75" hidden="false" customHeight="false" outlineLevel="0" collapsed="false">
      <c r="A3642" s="229" t="n">
        <v>800215</v>
      </c>
      <c r="B3642" s="269" t="s">
        <v>2985</v>
      </c>
      <c r="C3642" s="88" t="s">
        <v>89</v>
      </c>
      <c r="D3642" s="89" t="n">
        <v>11.616</v>
      </c>
      <c r="E3642" s="90" t="n">
        <f aca="false">D3642*0.6</f>
        <v>6.97</v>
      </c>
      <c r="F3642" s="90" t="n">
        <f aca="false">D3642*0.4</f>
        <v>4.65</v>
      </c>
      <c r="G3642" s="211"/>
      <c r="H3642" s="89" t="n">
        <v>10.56</v>
      </c>
      <c r="I3642" s="212" t="n">
        <f aca="false">H3642*$I$2922</f>
        <v>11.62</v>
      </c>
    </row>
    <row r="3643" customFormat="false" ht="12.75" hidden="false" customHeight="false" outlineLevel="0" collapsed="false">
      <c r="A3643" s="229" t="n">
        <v>800216</v>
      </c>
      <c r="B3643" s="269" t="s">
        <v>2986</v>
      </c>
      <c r="C3643" s="88" t="s">
        <v>89</v>
      </c>
      <c r="D3643" s="89" t="n">
        <v>7.865</v>
      </c>
      <c r="E3643" s="90" t="n">
        <f aca="false">D3643*0.6</f>
        <v>4.72</v>
      </c>
      <c r="F3643" s="90" t="n">
        <f aca="false">D3643*0.4</f>
        <v>3.15</v>
      </c>
      <c r="G3643" s="211"/>
      <c r="H3643" s="89" t="n">
        <v>7.15</v>
      </c>
      <c r="I3643" s="212" t="n">
        <f aca="false">H3643*$I$2922</f>
        <v>7.87</v>
      </c>
    </row>
    <row r="3644" customFormat="false" ht="12.75" hidden="false" customHeight="false" outlineLevel="0" collapsed="false">
      <c r="A3644" s="229" t="n">
        <v>800217</v>
      </c>
      <c r="B3644" s="269" t="s">
        <v>2987</v>
      </c>
      <c r="C3644" s="88" t="s">
        <v>89</v>
      </c>
      <c r="D3644" s="89" t="n">
        <v>4.455</v>
      </c>
      <c r="E3644" s="90" t="n">
        <f aca="false">D3644*0.6</f>
        <v>2.68</v>
      </c>
      <c r="F3644" s="90" t="n">
        <f aca="false">D3644*0.4</f>
        <v>1.78</v>
      </c>
      <c r="G3644" s="211"/>
      <c r="H3644" s="89" t="n">
        <v>4.05</v>
      </c>
      <c r="I3644" s="212" t="n">
        <f aca="false">H3644*$I$2922</f>
        <v>4.46</v>
      </c>
    </row>
    <row r="3645" customFormat="false" ht="12.75" hidden="false" customHeight="false" outlineLevel="0" collapsed="false">
      <c r="A3645" s="229" t="n">
        <v>800218</v>
      </c>
      <c r="B3645" s="269" t="s">
        <v>2988</v>
      </c>
      <c r="C3645" s="88" t="s">
        <v>89</v>
      </c>
      <c r="D3645" s="89" t="n">
        <v>5.324</v>
      </c>
      <c r="E3645" s="90" t="n">
        <f aca="false">D3645*0.6</f>
        <v>3.19</v>
      </c>
      <c r="F3645" s="90" t="n">
        <f aca="false">D3645*0.4</f>
        <v>2.13</v>
      </c>
      <c r="G3645" s="211"/>
      <c r="H3645" s="89" t="n">
        <v>4.84</v>
      </c>
      <c r="I3645" s="212" t="n">
        <f aca="false">H3645*$I$2922</f>
        <v>5.32</v>
      </c>
    </row>
    <row r="3646" customFormat="false" ht="12.75" hidden="false" customHeight="false" outlineLevel="0" collapsed="false">
      <c r="A3646" s="229" t="n">
        <v>800219</v>
      </c>
      <c r="B3646" s="269" t="s">
        <v>2989</v>
      </c>
      <c r="C3646" s="88" t="s">
        <v>89</v>
      </c>
      <c r="D3646" s="89" t="n">
        <v>8.206</v>
      </c>
      <c r="E3646" s="90" t="n">
        <f aca="false">D3646*0.6</f>
        <v>4.93</v>
      </c>
      <c r="F3646" s="90" t="n">
        <f aca="false">D3646*0.4</f>
        <v>3.28</v>
      </c>
      <c r="G3646" s="211"/>
      <c r="H3646" s="89" t="n">
        <v>7.46</v>
      </c>
      <c r="I3646" s="212" t="n">
        <f aca="false">H3646*$I$2922</f>
        <v>8.21</v>
      </c>
    </row>
    <row r="3647" customFormat="false" ht="12.75" hidden="false" customHeight="false" outlineLevel="0" collapsed="false">
      <c r="A3647" s="229" t="n">
        <v>800220</v>
      </c>
      <c r="B3647" s="269" t="s">
        <v>2990</v>
      </c>
      <c r="C3647" s="88" t="s">
        <v>89</v>
      </c>
      <c r="D3647" s="89" t="n">
        <v>15.466</v>
      </c>
      <c r="E3647" s="90" t="n">
        <f aca="false">D3647*0.6</f>
        <v>9.28</v>
      </c>
      <c r="F3647" s="90" t="n">
        <f aca="false">D3647*0.4</f>
        <v>6.19</v>
      </c>
      <c r="G3647" s="211"/>
      <c r="H3647" s="89" t="n">
        <v>14.06</v>
      </c>
      <c r="I3647" s="212" t="n">
        <f aca="false">H3647*$I$2922</f>
        <v>15.47</v>
      </c>
    </row>
    <row r="3648" customFormat="false" ht="12.75" hidden="false" customHeight="false" outlineLevel="0" collapsed="false">
      <c r="A3648" s="229" t="n">
        <v>800221</v>
      </c>
      <c r="B3648" s="269" t="s">
        <v>2991</v>
      </c>
      <c r="C3648" s="88" t="s">
        <v>89</v>
      </c>
      <c r="D3648" s="89" t="n">
        <v>14.113</v>
      </c>
      <c r="E3648" s="90" t="n">
        <f aca="false">D3648*0.6</f>
        <v>8.47</v>
      </c>
      <c r="F3648" s="90" t="n">
        <f aca="false">D3648*0.4</f>
        <v>5.64</v>
      </c>
      <c r="G3648" s="211"/>
      <c r="H3648" s="89" t="n">
        <v>12.83</v>
      </c>
      <c r="I3648" s="212" t="n">
        <f aca="false">H3648*$I$2922</f>
        <v>14.11</v>
      </c>
    </row>
    <row r="3649" customFormat="false" ht="12.75" hidden="false" customHeight="false" outlineLevel="0" collapsed="false">
      <c r="A3649" s="229" t="n">
        <v>800222</v>
      </c>
      <c r="B3649" s="269" t="s">
        <v>2992</v>
      </c>
      <c r="C3649" s="88" t="s">
        <v>89</v>
      </c>
      <c r="D3649" s="89" t="n">
        <v>12.936</v>
      </c>
      <c r="E3649" s="90" t="n">
        <f aca="false">D3649*0.6</f>
        <v>7.76</v>
      </c>
      <c r="F3649" s="90" t="n">
        <f aca="false">D3649*0.4</f>
        <v>5.18</v>
      </c>
      <c r="G3649" s="211"/>
      <c r="H3649" s="89" t="n">
        <v>11.76</v>
      </c>
      <c r="I3649" s="212" t="n">
        <f aca="false">H3649*$I$2922</f>
        <v>12.94</v>
      </c>
    </row>
    <row r="3650" customFormat="false" ht="12.75" hidden="false" customHeight="false" outlineLevel="0" collapsed="false">
      <c r="A3650" s="229" t="n">
        <v>800223</v>
      </c>
      <c r="B3650" s="269" t="s">
        <v>2993</v>
      </c>
      <c r="C3650" s="88" t="s">
        <v>89</v>
      </c>
      <c r="D3650" s="89" t="n">
        <v>71.918</v>
      </c>
      <c r="E3650" s="90" t="n">
        <f aca="false">D3650*0.6</f>
        <v>43.15</v>
      </c>
      <c r="F3650" s="90" t="n">
        <f aca="false">D3650*0.4</f>
        <v>28.77</v>
      </c>
      <c r="G3650" s="211"/>
      <c r="H3650" s="89" t="n">
        <v>65.38</v>
      </c>
      <c r="I3650" s="212" t="n">
        <f aca="false">H3650*$I$2922</f>
        <v>71.92</v>
      </c>
    </row>
    <row r="3651" customFormat="false" ht="12.75" hidden="false" customHeight="false" outlineLevel="0" collapsed="false">
      <c r="A3651" s="229" t="n">
        <v>800224</v>
      </c>
      <c r="B3651" s="269" t="s">
        <v>2994</v>
      </c>
      <c r="C3651" s="88" t="s">
        <v>89</v>
      </c>
      <c r="D3651" s="89" t="n">
        <v>18813.08</v>
      </c>
      <c r="E3651" s="90" t="n">
        <f aca="false">D3651*0.6</f>
        <v>11287.85</v>
      </c>
      <c r="F3651" s="90" t="n">
        <f aca="false">D3651*0.4</f>
        <v>7525.23</v>
      </c>
      <c r="G3651" s="211"/>
      <c r="H3651" s="89" t="n">
        <v>17102.8</v>
      </c>
      <c r="I3651" s="212" t="n">
        <f aca="false">H3651*$I$2922</f>
        <v>18813.08</v>
      </c>
    </row>
    <row r="3652" customFormat="false" ht="12.75" hidden="false" customHeight="false" outlineLevel="0" collapsed="false">
      <c r="A3652" s="229" t="n">
        <v>800226</v>
      </c>
      <c r="B3652" s="269" t="s">
        <v>2996</v>
      </c>
      <c r="C3652" s="88" t="s">
        <v>89</v>
      </c>
      <c r="D3652" s="89" t="n">
        <v>505.824</v>
      </c>
      <c r="E3652" s="90" t="n">
        <f aca="false">D3652*0.6</f>
        <v>303.49</v>
      </c>
      <c r="F3652" s="90" t="n">
        <f aca="false">D3652*0.4</f>
        <v>202.33</v>
      </c>
      <c r="G3652" s="211"/>
      <c r="H3652" s="89" t="n">
        <v>459.84</v>
      </c>
      <c r="I3652" s="212" t="n">
        <f aca="false">H3652*$I$2922</f>
        <v>505.82</v>
      </c>
    </row>
    <row r="3653" customFormat="false" ht="12.75" hidden="false" customHeight="false" outlineLevel="0" collapsed="false">
      <c r="A3653" s="229" t="n">
        <v>800227</v>
      </c>
      <c r="B3653" s="269" t="s">
        <v>2997</v>
      </c>
      <c r="C3653" s="88" t="s">
        <v>89</v>
      </c>
      <c r="D3653" s="89" t="n">
        <v>27500</v>
      </c>
      <c r="E3653" s="90" t="n">
        <f aca="false">D3653*0.6</f>
        <v>16500</v>
      </c>
      <c r="F3653" s="90" t="n">
        <f aca="false">D3653*0.4</f>
        <v>11000</v>
      </c>
      <c r="G3653" s="211"/>
      <c r="H3653" s="89" t="n">
        <v>25000</v>
      </c>
      <c r="I3653" s="212" t="n">
        <f aca="false">H3653*$I$2922</f>
        <v>27500</v>
      </c>
    </row>
    <row r="3654" customFormat="false" ht="12.75" hidden="false" customHeight="false" outlineLevel="0" collapsed="false">
      <c r="A3654" s="229" t="n">
        <v>800228</v>
      </c>
      <c r="B3654" s="269" t="s">
        <v>2998</v>
      </c>
      <c r="C3654" s="88" t="s">
        <v>89</v>
      </c>
      <c r="D3654" s="89" t="n">
        <v>526.768</v>
      </c>
      <c r="E3654" s="90" t="n">
        <f aca="false">D3654*0.6</f>
        <v>316.06</v>
      </c>
      <c r="F3654" s="90" t="n">
        <f aca="false">D3654*0.4</f>
        <v>210.71</v>
      </c>
      <c r="G3654" s="211"/>
      <c r="H3654" s="89" t="n">
        <v>478.88</v>
      </c>
      <c r="I3654" s="212" t="n">
        <f aca="false">H3654*$I$2922</f>
        <v>526.77</v>
      </c>
    </row>
    <row r="3655" customFormat="false" ht="12.75" hidden="false" customHeight="false" outlineLevel="0" collapsed="false">
      <c r="A3655" s="229" t="n">
        <v>800229</v>
      </c>
      <c r="B3655" s="269" t="s">
        <v>2999</v>
      </c>
      <c r="C3655" s="88" t="s">
        <v>89</v>
      </c>
      <c r="D3655" s="89" t="n">
        <v>59.268</v>
      </c>
      <c r="E3655" s="90" t="n">
        <f aca="false">D3655*0.6</f>
        <v>35.56</v>
      </c>
      <c r="F3655" s="90" t="n">
        <f aca="false">D3655*0.4</f>
        <v>23.71</v>
      </c>
      <c r="G3655" s="211"/>
      <c r="H3655" s="89" t="n">
        <v>53.88</v>
      </c>
      <c r="I3655" s="212" t="n">
        <f aca="false">H3655*$I$2922</f>
        <v>59.27</v>
      </c>
    </row>
    <row r="3656" customFormat="false" ht="12.75" hidden="false" customHeight="false" outlineLevel="0" collapsed="false">
      <c r="A3656" s="229" t="n">
        <v>800238</v>
      </c>
      <c r="B3656" s="269" t="s">
        <v>3000</v>
      </c>
      <c r="C3656" s="88" t="s">
        <v>3840</v>
      </c>
      <c r="D3656" s="89" t="n">
        <v>4.158</v>
      </c>
      <c r="E3656" s="90" t="n">
        <f aca="false">D3656*0.6</f>
        <v>2.5</v>
      </c>
      <c r="F3656" s="90" t="n">
        <f aca="false">D3656*0.4</f>
        <v>1.66</v>
      </c>
      <c r="G3656" s="211"/>
      <c r="H3656" s="89" t="n">
        <v>3.78</v>
      </c>
      <c r="I3656" s="212" t="n">
        <f aca="false">H3656*$I$2922</f>
        <v>4.16</v>
      </c>
    </row>
    <row r="3657" customFormat="false" ht="12.75" hidden="false" customHeight="false" outlineLevel="0" collapsed="false">
      <c r="A3657" s="270" t="n">
        <v>800240</v>
      </c>
      <c r="B3657" s="269" t="s">
        <v>3001</v>
      </c>
      <c r="C3657" s="88" t="s">
        <v>89</v>
      </c>
      <c r="D3657" s="89" t="n">
        <v>11.33</v>
      </c>
      <c r="E3657" s="90" t="n">
        <f aca="false">D3657*0.8</f>
        <v>9.06</v>
      </c>
      <c r="F3657" s="90" t="n">
        <f aca="false">D3657*0.2</f>
        <v>2.27</v>
      </c>
      <c r="G3657" s="211"/>
      <c r="H3657" s="89"/>
      <c r="I3657" s="212" t="n">
        <f aca="false">H3657*$I$2922</f>
        <v>0</v>
      </c>
    </row>
    <row r="3658" customFormat="false" ht="12.75" hidden="false" customHeight="false" outlineLevel="0" collapsed="false">
      <c r="A3658" s="229" t="n">
        <v>801003</v>
      </c>
      <c r="B3658" s="222" t="s">
        <v>3003</v>
      </c>
      <c r="C3658" s="271" t="s">
        <v>19</v>
      </c>
      <c r="D3658" s="272" t="n">
        <v>1.969</v>
      </c>
      <c r="E3658" s="90" t="n">
        <f aca="false">D3658*0.6</f>
        <v>1.18</v>
      </c>
      <c r="F3658" s="90" t="n">
        <f aca="false">D3658*0.4</f>
        <v>0.79</v>
      </c>
      <c r="G3658" s="211"/>
      <c r="H3658" s="272" t="n">
        <v>1.79</v>
      </c>
      <c r="I3658" s="212" t="n">
        <f aca="false">H3658*$I$2922</f>
        <v>1.97</v>
      </c>
    </row>
    <row r="3659" customFormat="false" ht="12.75" hidden="false" customHeight="false" outlineLevel="0" collapsed="false">
      <c r="A3659" s="229" t="n">
        <v>801002</v>
      </c>
      <c r="B3659" s="222" t="s">
        <v>3002</v>
      </c>
      <c r="C3659" s="271" t="s">
        <v>89</v>
      </c>
      <c r="D3659" s="272" t="n">
        <v>17.6</v>
      </c>
      <c r="E3659" s="90" t="n">
        <f aca="false">D3659*0.6</f>
        <v>10.56</v>
      </c>
      <c r="F3659" s="90" t="n">
        <f aca="false">D3659*0.4</f>
        <v>7.04</v>
      </c>
      <c r="G3659" s="211"/>
      <c r="H3659" s="272" t="n">
        <v>16</v>
      </c>
      <c r="I3659" s="212" t="n">
        <f aca="false">H3659*$I$2922</f>
        <v>17.6</v>
      </c>
    </row>
    <row r="3660" customFormat="false" ht="12.75" hidden="false" customHeight="false" outlineLevel="0" collapsed="false">
      <c r="A3660" s="229" t="n">
        <v>801004</v>
      </c>
      <c r="B3660" s="222" t="s">
        <v>3004</v>
      </c>
      <c r="C3660" s="271" t="s">
        <v>89</v>
      </c>
      <c r="D3660" s="272" t="n">
        <v>13.2</v>
      </c>
      <c r="E3660" s="90" t="n">
        <f aca="false">D3660*0.6</f>
        <v>7.92</v>
      </c>
      <c r="F3660" s="90" t="n">
        <f aca="false">D3660*0.4</f>
        <v>5.28</v>
      </c>
      <c r="G3660" s="211"/>
      <c r="H3660" s="272" t="n">
        <v>12</v>
      </c>
      <c r="I3660" s="212" t="n">
        <f aca="false">H3660*$I$2922</f>
        <v>13.2</v>
      </c>
    </row>
    <row r="3661" customFormat="false" ht="12.75" hidden="false" customHeight="false" outlineLevel="0" collapsed="false">
      <c r="A3661" s="229" t="n">
        <v>801006</v>
      </c>
      <c r="B3661" s="222" t="s">
        <v>3005</v>
      </c>
      <c r="C3661" s="271" t="s">
        <v>89</v>
      </c>
      <c r="D3661" s="272" t="n">
        <v>2.904</v>
      </c>
      <c r="E3661" s="90" t="n">
        <f aca="false">D3661*0.6</f>
        <v>1.74</v>
      </c>
      <c r="F3661" s="90" t="n">
        <f aca="false">D3661*0.4</f>
        <v>1.16</v>
      </c>
      <c r="G3661" s="211"/>
      <c r="H3661" s="272" t="n">
        <v>2.64</v>
      </c>
      <c r="I3661" s="212" t="n">
        <f aca="false">H3661*$I$2922</f>
        <v>2.9</v>
      </c>
    </row>
    <row r="3662" customFormat="false" ht="12.75" hidden="false" customHeight="false" outlineLevel="0" collapsed="false">
      <c r="A3662" s="229" t="n">
        <v>801008</v>
      </c>
      <c r="B3662" s="222" t="s">
        <v>3006</v>
      </c>
      <c r="C3662" s="271" t="s">
        <v>89</v>
      </c>
      <c r="D3662" s="272" t="n">
        <v>2.794</v>
      </c>
      <c r="E3662" s="90" t="n">
        <f aca="false">D3662*0.6</f>
        <v>1.67</v>
      </c>
      <c r="F3662" s="90" t="n">
        <f aca="false">D3662*0.4</f>
        <v>1.12</v>
      </c>
      <c r="G3662" s="211"/>
      <c r="H3662" s="272" t="n">
        <v>2.54</v>
      </c>
      <c r="I3662" s="212" t="n">
        <f aca="false">H3662*$I$2922</f>
        <v>2.79</v>
      </c>
    </row>
    <row r="3663" customFormat="false" ht="12.75" hidden="false" customHeight="false" outlineLevel="0" collapsed="false">
      <c r="A3663" s="229" t="n">
        <v>801010</v>
      </c>
      <c r="B3663" s="222" t="s">
        <v>3007</v>
      </c>
      <c r="C3663" s="271" t="s">
        <v>14</v>
      </c>
      <c r="D3663" s="272" t="n">
        <v>213.873</v>
      </c>
      <c r="E3663" s="90" t="n">
        <f aca="false">D3663*0.6</f>
        <v>128.32</v>
      </c>
      <c r="F3663" s="90" t="n">
        <f aca="false">D3663*0.4</f>
        <v>85.55</v>
      </c>
      <c r="G3663" s="211"/>
      <c r="H3663" s="272" t="n">
        <v>194.43</v>
      </c>
      <c r="I3663" s="212" t="n">
        <f aca="false">H3663*$I$2922</f>
        <v>213.87</v>
      </c>
    </row>
    <row r="3664" customFormat="false" ht="12.75" hidden="false" customHeight="false" outlineLevel="0" collapsed="false">
      <c r="A3664" s="229" t="n">
        <v>801012</v>
      </c>
      <c r="B3664" s="222" t="s">
        <v>3008</v>
      </c>
      <c r="C3664" s="271" t="s">
        <v>89</v>
      </c>
      <c r="D3664" s="272" t="n">
        <v>33.561</v>
      </c>
      <c r="E3664" s="90" t="n">
        <f aca="false">D3664*0.6</f>
        <v>20.14</v>
      </c>
      <c r="F3664" s="90" t="n">
        <f aca="false">D3664*0.4</f>
        <v>13.42</v>
      </c>
      <c r="G3664" s="211"/>
      <c r="H3664" s="272" t="n">
        <v>30.51</v>
      </c>
      <c r="I3664" s="212" t="n">
        <f aca="false">H3664*$I$2922</f>
        <v>33.56</v>
      </c>
    </row>
    <row r="3665" customFormat="false" ht="12.75" hidden="false" customHeight="false" outlineLevel="0" collapsed="false">
      <c r="A3665" s="229" t="n">
        <v>801014</v>
      </c>
      <c r="B3665" s="222" t="s">
        <v>3009</v>
      </c>
      <c r="C3665" s="271" t="s">
        <v>89</v>
      </c>
      <c r="D3665" s="272" t="n">
        <v>63.195</v>
      </c>
      <c r="E3665" s="90" t="n">
        <f aca="false">D3665*0.6</f>
        <v>37.92</v>
      </c>
      <c r="F3665" s="90" t="n">
        <f aca="false">D3665*0.4</f>
        <v>25.28</v>
      </c>
      <c r="G3665" s="211"/>
      <c r="H3665" s="272" t="n">
        <v>57.45</v>
      </c>
      <c r="I3665" s="212" t="n">
        <f aca="false">H3665*$I$2922</f>
        <v>63.2</v>
      </c>
    </row>
    <row r="3666" customFormat="false" ht="12.75" hidden="false" customHeight="false" outlineLevel="0" collapsed="false">
      <c r="A3666" s="229" t="n">
        <v>801016</v>
      </c>
      <c r="B3666" s="222" t="s">
        <v>3010</v>
      </c>
      <c r="C3666" s="271" t="s">
        <v>89</v>
      </c>
      <c r="D3666" s="272" t="n">
        <v>4.147</v>
      </c>
      <c r="E3666" s="90" t="n">
        <f aca="false">D3666*0.6</f>
        <v>2.49</v>
      </c>
      <c r="F3666" s="90" t="n">
        <f aca="false">D3666*0.4</f>
        <v>1.66</v>
      </c>
      <c r="G3666" s="211"/>
      <c r="H3666" s="272" t="n">
        <v>3.77</v>
      </c>
      <c r="I3666" s="212" t="n">
        <f aca="false">H3666*$I$2922</f>
        <v>4.15</v>
      </c>
    </row>
    <row r="3667" customFormat="false" ht="12.75" hidden="false" customHeight="false" outlineLevel="0" collapsed="false">
      <c r="A3667" s="229" t="n">
        <v>801018</v>
      </c>
      <c r="B3667" s="222" t="s">
        <v>3011</v>
      </c>
      <c r="C3667" s="271" t="s">
        <v>89</v>
      </c>
      <c r="D3667" s="272" t="n">
        <v>3.08</v>
      </c>
      <c r="E3667" s="90" t="n">
        <f aca="false">D3667*0.6</f>
        <v>1.85</v>
      </c>
      <c r="F3667" s="90" t="n">
        <f aca="false">D3667*0.4</f>
        <v>1.23</v>
      </c>
      <c r="G3667" s="211"/>
      <c r="H3667" s="272" t="n">
        <v>2.8</v>
      </c>
      <c r="I3667" s="212" t="n">
        <f aca="false">H3667*$I$2922</f>
        <v>3.08</v>
      </c>
    </row>
    <row r="3668" customFormat="false" ht="12.75" hidden="false" customHeight="false" outlineLevel="0" collapsed="false">
      <c r="A3668" s="229" t="n">
        <v>801020</v>
      </c>
      <c r="B3668" s="222" t="s">
        <v>3012</v>
      </c>
      <c r="C3668" s="271" t="s">
        <v>89</v>
      </c>
      <c r="D3668" s="272" t="n">
        <v>3.08</v>
      </c>
      <c r="E3668" s="90" t="n">
        <f aca="false">D3668*0.6</f>
        <v>1.85</v>
      </c>
      <c r="F3668" s="90" t="n">
        <f aca="false">D3668*0.4</f>
        <v>1.23</v>
      </c>
      <c r="G3668" s="211"/>
      <c r="H3668" s="272" t="n">
        <v>2.8</v>
      </c>
      <c r="I3668" s="212" t="n">
        <f aca="false">H3668*$I$2922</f>
        <v>3.08</v>
      </c>
    </row>
    <row r="3669" customFormat="false" ht="12.75" hidden="false" customHeight="false" outlineLevel="0" collapsed="false">
      <c r="A3669" s="229" t="n">
        <v>801022</v>
      </c>
      <c r="B3669" s="222" t="s">
        <v>3013</v>
      </c>
      <c r="C3669" s="271" t="s">
        <v>89</v>
      </c>
      <c r="D3669" s="272" t="n">
        <v>3.52</v>
      </c>
      <c r="E3669" s="90" t="n">
        <f aca="false">D3669*0.6</f>
        <v>2.11</v>
      </c>
      <c r="F3669" s="90" t="n">
        <f aca="false">D3669*0.4</f>
        <v>1.41</v>
      </c>
      <c r="G3669" s="211"/>
      <c r="H3669" s="272" t="n">
        <v>3.2</v>
      </c>
      <c r="I3669" s="212" t="n">
        <f aca="false">H3669*$I$2922</f>
        <v>3.52</v>
      </c>
    </row>
    <row r="3670" customFormat="false" ht="12.75" hidden="false" customHeight="false" outlineLevel="0" collapsed="false">
      <c r="A3670" s="229" t="n">
        <v>801024</v>
      </c>
      <c r="B3670" s="222" t="s">
        <v>3014</v>
      </c>
      <c r="C3670" s="271" t="s">
        <v>29</v>
      </c>
      <c r="D3670" s="272" t="n">
        <v>179.729</v>
      </c>
      <c r="E3670" s="90" t="n">
        <f aca="false">D3670*0.6</f>
        <v>107.84</v>
      </c>
      <c r="F3670" s="90" t="n">
        <f aca="false">D3670*0.4</f>
        <v>71.89</v>
      </c>
      <c r="G3670" s="211"/>
      <c r="H3670" s="272" t="n">
        <v>163.39</v>
      </c>
      <c r="I3670" s="212" t="n">
        <f aca="false">H3670*$I$2922</f>
        <v>179.73</v>
      </c>
    </row>
    <row r="3671" customFormat="false" ht="12.75" hidden="false" customHeight="false" outlineLevel="0" collapsed="false">
      <c r="A3671" s="229" t="n">
        <v>801026</v>
      </c>
      <c r="B3671" s="222" t="s">
        <v>3015</v>
      </c>
      <c r="C3671" s="271" t="s">
        <v>29</v>
      </c>
      <c r="D3671" s="272" t="n">
        <v>131.461</v>
      </c>
      <c r="E3671" s="90" t="n">
        <f aca="false">D3671*0.6</f>
        <v>78.88</v>
      </c>
      <c r="F3671" s="90" t="n">
        <f aca="false">D3671*0.4</f>
        <v>52.58</v>
      </c>
      <c r="G3671" s="211"/>
      <c r="H3671" s="272" t="n">
        <v>119.51</v>
      </c>
      <c r="I3671" s="212" t="n">
        <f aca="false">H3671*$I$2922</f>
        <v>131.46</v>
      </c>
    </row>
    <row r="3672" customFormat="false" ht="12.75" hidden="false" customHeight="false" outlineLevel="0" collapsed="false">
      <c r="A3672" s="229" t="n">
        <v>801028</v>
      </c>
      <c r="B3672" s="222" t="s">
        <v>3016</v>
      </c>
      <c r="C3672" s="271" t="s">
        <v>29</v>
      </c>
      <c r="D3672" s="272" t="n">
        <v>1044.824</v>
      </c>
      <c r="E3672" s="90" t="n">
        <f aca="false">D3672*0.6</f>
        <v>626.89</v>
      </c>
      <c r="F3672" s="90" t="n">
        <f aca="false">D3672*0.4</f>
        <v>417.93</v>
      </c>
      <c r="G3672" s="211"/>
      <c r="H3672" s="272" t="n">
        <v>949.84</v>
      </c>
      <c r="I3672" s="212" t="n">
        <f aca="false">H3672*$I$2922</f>
        <v>1044.82</v>
      </c>
    </row>
    <row r="3673" customFormat="false" ht="12.75" hidden="false" customHeight="false" outlineLevel="0" collapsed="false">
      <c r="A3673" s="229" t="n">
        <v>801030</v>
      </c>
      <c r="B3673" s="222" t="s">
        <v>3017</v>
      </c>
      <c r="C3673" s="271" t="s">
        <v>29</v>
      </c>
      <c r="D3673" s="272" t="n">
        <v>761.453</v>
      </c>
      <c r="E3673" s="90" t="n">
        <f aca="false">D3673*0.6</f>
        <v>456.87</v>
      </c>
      <c r="F3673" s="90" t="n">
        <f aca="false">D3673*0.4</f>
        <v>304.58</v>
      </c>
      <c r="G3673" s="211"/>
      <c r="H3673" s="272" t="n">
        <v>692.23</v>
      </c>
      <c r="I3673" s="212" t="n">
        <f aca="false">H3673*$I$2922</f>
        <v>761.45</v>
      </c>
    </row>
    <row r="3674" customFormat="false" ht="12.75" hidden="false" customHeight="false" outlineLevel="0" collapsed="false">
      <c r="A3674" s="229" t="n">
        <v>801032</v>
      </c>
      <c r="B3674" s="222" t="s">
        <v>3018</v>
      </c>
      <c r="C3674" s="271" t="s">
        <v>29</v>
      </c>
      <c r="D3674" s="272" t="n">
        <v>159.5</v>
      </c>
      <c r="E3674" s="90" t="n">
        <f aca="false">D3674*0.6</f>
        <v>95.7</v>
      </c>
      <c r="F3674" s="90" t="n">
        <f aca="false">D3674*0.4</f>
        <v>63.8</v>
      </c>
      <c r="G3674" s="211"/>
      <c r="H3674" s="272" t="n">
        <v>145</v>
      </c>
      <c r="I3674" s="212" t="n">
        <f aca="false">H3674*$I$2922</f>
        <v>159.5</v>
      </c>
    </row>
    <row r="3675" customFormat="false" ht="12.75" hidden="false" customHeight="false" outlineLevel="0" collapsed="false">
      <c r="A3675" s="229" t="n">
        <v>801034</v>
      </c>
      <c r="B3675" s="222" t="s">
        <v>3019</v>
      </c>
      <c r="C3675" s="271" t="s">
        <v>29</v>
      </c>
      <c r="D3675" s="272" t="n">
        <v>104.5</v>
      </c>
      <c r="E3675" s="90" t="n">
        <f aca="false">D3675*0.6</f>
        <v>62.7</v>
      </c>
      <c r="F3675" s="90" t="n">
        <f aca="false">D3675*0.4</f>
        <v>41.8</v>
      </c>
      <c r="G3675" s="211"/>
      <c r="H3675" s="272" t="n">
        <v>95</v>
      </c>
      <c r="I3675" s="212" t="n">
        <f aca="false">H3675*$I$2922</f>
        <v>104.5</v>
      </c>
    </row>
    <row r="3676" customFormat="false" ht="12.75" hidden="false" customHeight="false" outlineLevel="0" collapsed="false">
      <c r="A3676" s="229" t="n">
        <v>801036</v>
      </c>
      <c r="B3676" s="222" t="s">
        <v>3020</v>
      </c>
      <c r="C3676" s="271" t="s">
        <v>29</v>
      </c>
      <c r="D3676" s="272" t="n">
        <v>902</v>
      </c>
      <c r="E3676" s="90" t="n">
        <f aca="false">D3676*0.6</f>
        <v>541.2</v>
      </c>
      <c r="F3676" s="90" t="n">
        <f aca="false">D3676*0.4</f>
        <v>360.8</v>
      </c>
      <c r="G3676" s="211"/>
      <c r="H3676" s="272" t="n">
        <v>820</v>
      </c>
      <c r="I3676" s="212" t="n">
        <f aca="false">H3676*$I$2922</f>
        <v>902</v>
      </c>
    </row>
    <row r="3677" customFormat="false" ht="12.75" hidden="false" customHeight="false" outlineLevel="0" collapsed="false">
      <c r="A3677" s="229" t="n">
        <v>801038</v>
      </c>
      <c r="B3677" s="222" t="s">
        <v>3021</v>
      </c>
      <c r="C3677" s="271" t="s">
        <v>89</v>
      </c>
      <c r="D3677" s="272" t="n">
        <v>50.611</v>
      </c>
      <c r="E3677" s="90" t="n">
        <f aca="false">D3677*0.6</f>
        <v>30.37</v>
      </c>
      <c r="F3677" s="90" t="n">
        <f aca="false">D3677*0.4</f>
        <v>20.24</v>
      </c>
      <c r="G3677" s="211"/>
      <c r="H3677" s="272" t="n">
        <v>46.01</v>
      </c>
      <c r="I3677" s="212" t="n">
        <f aca="false">H3677*$I$2922</f>
        <v>50.61</v>
      </c>
    </row>
    <row r="3678" customFormat="false" ht="12.75" hidden="false" customHeight="false" outlineLevel="0" collapsed="false">
      <c r="A3678" s="229" t="n">
        <v>801040</v>
      </c>
      <c r="B3678" s="222" t="s">
        <v>3022</v>
      </c>
      <c r="C3678" s="271" t="s">
        <v>14</v>
      </c>
      <c r="D3678" s="272" t="n">
        <v>16.5</v>
      </c>
      <c r="E3678" s="90" t="n">
        <f aca="false">D3678*0.6</f>
        <v>9.9</v>
      </c>
      <c r="F3678" s="90" t="n">
        <f aca="false">D3678*0.4</f>
        <v>6.6</v>
      </c>
      <c r="G3678" s="211"/>
      <c r="H3678" s="272" t="n">
        <v>15</v>
      </c>
      <c r="I3678" s="212" t="n">
        <f aca="false">H3678*$I$2922</f>
        <v>16.5</v>
      </c>
    </row>
    <row r="3679" customFormat="false" ht="12.75" hidden="false" customHeight="false" outlineLevel="0" collapsed="false">
      <c r="A3679" s="229" t="n">
        <v>801042</v>
      </c>
      <c r="B3679" s="222" t="s">
        <v>3023</v>
      </c>
      <c r="C3679" s="271" t="s">
        <v>14</v>
      </c>
      <c r="D3679" s="272" t="n">
        <v>9.845</v>
      </c>
      <c r="E3679" s="90" t="n">
        <f aca="false">D3679*0.6</f>
        <v>5.91</v>
      </c>
      <c r="F3679" s="90" t="n">
        <f aca="false">D3679*0.4</f>
        <v>3.94</v>
      </c>
      <c r="G3679" s="211"/>
      <c r="H3679" s="272" t="n">
        <v>8.95</v>
      </c>
      <c r="I3679" s="212" t="n">
        <f aca="false">H3679*$I$2922</f>
        <v>9.85</v>
      </c>
    </row>
    <row r="3680" customFormat="false" ht="12.75" hidden="false" customHeight="false" outlineLevel="0" collapsed="false">
      <c r="A3680" s="229" t="n">
        <v>801044</v>
      </c>
      <c r="B3680" s="222" t="s">
        <v>3024</v>
      </c>
      <c r="C3680" s="271" t="s">
        <v>29</v>
      </c>
      <c r="D3680" s="272" t="n">
        <v>69.575</v>
      </c>
      <c r="E3680" s="90" t="n">
        <f aca="false">D3680*0.6</f>
        <v>41.75</v>
      </c>
      <c r="F3680" s="90" t="n">
        <f aca="false">D3680*0.4</f>
        <v>27.83</v>
      </c>
      <c r="G3680" s="211"/>
      <c r="H3680" s="272" t="n">
        <v>63.25</v>
      </c>
      <c r="I3680" s="212" t="n">
        <f aca="false">H3680*$I$2922</f>
        <v>69.58</v>
      </c>
    </row>
    <row r="3681" customFormat="false" ht="12.75" hidden="false" customHeight="false" outlineLevel="0" collapsed="false">
      <c r="A3681" s="229" t="n">
        <v>801046</v>
      </c>
      <c r="B3681" s="222" t="s">
        <v>3025</v>
      </c>
      <c r="C3681" s="271" t="s">
        <v>89</v>
      </c>
      <c r="D3681" s="272" t="n">
        <v>26.84</v>
      </c>
      <c r="E3681" s="90" t="n">
        <f aca="false">D3681*0.6</f>
        <v>16.1</v>
      </c>
      <c r="F3681" s="90" t="n">
        <f aca="false">D3681*0.4</f>
        <v>10.74</v>
      </c>
      <c r="G3681" s="211"/>
      <c r="H3681" s="272" t="n">
        <v>24.4</v>
      </c>
      <c r="I3681" s="212" t="n">
        <f aca="false">H3681*$I$2922</f>
        <v>26.84</v>
      </c>
    </row>
    <row r="3682" customFormat="false" ht="12.75" hidden="false" customHeight="false" outlineLevel="0" collapsed="false">
      <c r="A3682" s="229" t="n">
        <v>801048</v>
      </c>
      <c r="B3682" s="222" t="s">
        <v>3026</v>
      </c>
      <c r="C3682" s="271" t="s">
        <v>14</v>
      </c>
      <c r="D3682" s="272" t="n">
        <v>143</v>
      </c>
      <c r="E3682" s="90" t="n">
        <f aca="false">D3682*0.6</f>
        <v>85.8</v>
      </c>
      <c r="F3682" s="90" t="n">
        <f aca="false">D3682*0.4</f>
        <v>57.2</v>
      </c>
      <c r="G3682" s="211"/>
      <c r="H3682" s="272" t="n">
        <v>130</v>
      </c>
      <c r="I3682" s="212" t="n">
        <f aca="false">H3682*$I$2922</f>
        <v>143</v>
      </c>
    </row>
    <row r="3683" customFormat="false" ht="12.75" hidden="false" customHeight="false" outlineLevel="0" collapsed="false">
      <c r="A3683" s="229" t="n">
        <v>801050</v>
      </c>
      <c r="B3683" s="222" t="s">
        <v>3027</v>
      </c>
      <c r="C3683" s="271" t="s">
        <v>19</v>
      </c>
      <c r="D3683" s="272" t="n">
        <v>106.854</v>
      </c>
      <c r="E3683" s="90" t="n">
        <f aca="false">D3683*0.6</f>
        <v>64.11</v>
      </c>
      <c r="F3683" s="90" t="n">
        <f aca="false">D3683*0.4</f>
        <v>42.74</v>
      </c>
      <c r="G3683" s="211"/>
      <c r="H3683" s="272" t="n">
        <v>97.14</v>
      </c>
      <c r="I3683" s="212" t="n">
        <f aca="false">H3683*$I$2922</f>
        <v>106.85</v>
      </c>
    </row>
    <row r="3684" customFormat="false" ht="12.75" hidden="false" customHeight="false" outlineLevel="0" collapsed="false">
      <c r="A3684" s="229" t="n">
        <v>801052</v>
      </c>
      <c r="B3684" s="222" t="s">
        <v>3028</v>
      </c>
      <c r="C3684" s="271" t="s">
        <v>19</v>
      </c>
      <c r="D3684" s="272" t="n">
        <v>181.456</v>
      </c>
      <c r="E3684" s="90" t="n">
        <f aca="false">D3684*0.6</f>
        <v>108.88</v>
      </c>
      <c r="F3684" s="90" t="n">
        <f aca="false">D3684*0.4</f>
        <v>72.58</v>
      </c>
      <c r="G3684" s="211"/>
      <c r="H3684" s="272" t="n">
        <v>164.96</v>
      </c>
      <c r="I3684" s="212" t="n">
        <f aca="false">H3684*$I$2922</f>
        <v>181.46</v>
      </c>
    </row>
    <row r="3685" customFormat="false" ht="12.75" hidden="false" customHeight="false" outlineLevel="0" collapsed="false">
      <c r="A3685" s="229" t="n">
        <v>801054</v>
      </c>
      <c r="B3685" s="222" t="s">
        <v>3029</v>
      </c>
      <c r="C3685" s="271" t="s">
        <v>19</v>
      </c>
      <c r="D3685" s="273" t="n">
        <v>294.855</v>
      </c>
      <c r="E3685" s="90" t="n">
        <f aca="false">D3685*0.6</f>
        <v>176.92</v>
      </c>
      <c r="F3685" s="90" t="n">
        <f aca="false">D3685*0.4</f>
        <v>117.94</v>
      </c>
      <c r="G3685" s="211"/>
      <c r="H3685" s="273" t="n">
        <v>268.05</v>
      </c>
      <c r="I3685" s="212" t="n">
        <f aca="false">H3685*$I$2922</f>
        <v>294.86</v>
      </c>
    </row>
    <row r="3686" customFormat="false" ht="12.75" hidden="false" customHeight="false" outlineLevel="0" collapsed="false">
      <c r="A3686" s="229" t="n">
        <v>801056</v>
      </c>
      <c r="B3686" s="222" t="s">
        <v>3030</v>
      </c>
      <c r="C3686" s="271" t="s">
        <v>19</v>
      </c>
      <c r="D3686" s="273" t="n">
        <v>267.256</v>
      </c>
      <c r="E3686" s="90" t="n">
        <f aca="false">D3686*0.6</f>
        <v>160.36</v>
      </c>
      <c r="F3686" s="90" t="n">
        <f aca="false">D3686*0.4</f>
        <v>106.9</v>
      </c>
      <c r="G3686" s="211"/>
      <c r="H3686" s="273" t="n">
        <v>242.96</v>
      </c>
      <c r="I3686" s="212" t="n">
        <f aca="false">H3686*$I$2922</f>
        <v>267.26</v>
      </c>
    </row>
    <row r="3687" customFormat="false" ht="12.75" hidden="false" customHeight="false" outlineLevel="0" collapsed="false">
      <c r="A3687" s="229" t="n">
        <v>801058</v>
      </c>
      <c r="B3687" s="222" t="s">
        <v>3031</v>
      </c>
      <c r="C3687" s="271" t="s">
        <v>19</v>
      </c>
      <c r="D3687" s="273" t="n">
        <v>236.819</v>
      </c>
      <c r="E3687" s="90" t="n">
        <f aca="false">D3687*0.6</f>
        <v>142.09</v>
      </c>
      <c r="F3687" s="90" t="n">
        <f aca="false">D3687*0.4</f>
        <v>94.73</v>
      </c>
      <c r="G3687" s="211"/>
      <c r="H3687" s="273" t="n">
        <v>215.29</v>
      </c>
      <c r="I3687" s="212" t="n">
        <f aca="false">H3687*$I$2922</f>
        <v>236.82</v>
      </c>
    </row>
    <row r="3688" customFormat="false" ht="12.75" hidden="false" customHeight="false" outlineLevel="0" collapsed="false">
      <c r="A3688" s="229" t="n">
        <v>801060</v>
      </c>
      <c r="B3688" s="222" t="s">
        <v>3032</v>
      </c>
      <c r="C3688" s="271" t="s">
        <v>19</v>
      </c>
      <c r="D3688" s="273" t="n">
        <v>236.819</v>
      </c>
      <c r="E3688" s="90" t="n">
        <f aca="false">D3688*0.6</f>
        <v>142.09</v>
      </c>
      <c r="F3688" s="90" t="n">
        <f aca="false">D3688*0.4</f>
        <v>94.73</v>
      </c>
      <c r="G3688" s="211"/>
      <c r="H3688" s="273" t="n">
        <v>215.29</v>
      </c>
      <c r="I3688" s="212" t="n">
        <f aca="false">H3688*$I$2922</f>
        <v>236.82</v>
      </c>
    </row>
    <row r="3689" customFormat="false" ht="12.75" hidden="false" customHeight="false" outlineLevel="0" collapsed="false">
      <c r="A3689" s="229" t="n">
        <v>801062</v>
      </c>
      <c r="B3689" s="222" t="s">
        <v>3033</v>
      </c>
      <c r="C3689" s="271" t="s">
        <v>19</v>
      </c>
      <c r="D3689" s="273" t="n">
        <v>267.256</v>
      </c>
      <c r="E3689" s="90" t="n">
        <f aca="false">D3689*0.6</f>
        <v>160.36</v>
      </c>
      <c r="F3689" s="90" t="n">
        <f aca="false">D3689*0.4</f>
        <v>106.9</v>
      </c>
      <c r="G3689" s="211"/>
      <c r="H3689" s="273" t="n">
        <v>242.96</v>
      </c>
      <c r="I3689" s="212" t="n">
        <f aca="false">H3689*$I$2922</f>
        <v>267.26</v>
      </c>
    </row>
    <row r="3690" customFormat="false" ht="12.75" hidden="false" customHeight="false" outlineLevel="0" collapsed="false">
      <c r="A3690" s="229" t="n">
        <v>801086</v>
      </c>
      <c r="B3690" s="222" t="s">
        <v>3037</v>
      </c>
      <c r="C3690" s="271" t="s">
        <v>14</v>
      </c>
      <c r="D3690" s="273" t="n">
        <v>115500</v>
      </c>
      <c r="E3690" s="90" t="n">
        <f aca="false">D3690*0.6</f>
        <v>69300</v>
      </c>
      <c r="F3690" s="90" t="n">
        <f aca="false">D3690*0.4</f>
        <v>46200</v>
      </c>
      <c r="G3690" s="211"/>
      <c r="H3690" s="273" t="n">
        <v>105000</v>
      </c>
      <c r="I3690" s="212" t="n">
        <f aca="false">H3690*$I$2922</f>
        <v>115500</v>
      </c>
    </row>
    <row r="3691" customFormat="false" ht="12.75" hidden="false" customHeight="false" outlineLevel="0" collapsed="false">
      <c r="A3691" s="229" t="n">
        <v>800130</v>
      </c>
      <c r="B3691" s="222" t="s">
        <v>2900</v>
      </c>
      <c r="C3691" s="271" t="s">
        <v>29</v>
      </c>
      <c r="D3691" s="274" t="n">
        <v>419.1</v>
      </c>
      <c r="E3691" s="90" t="n">
        <f aca="false">D3691*0.6</f>
        <v>251.46</v>
      </c>
      <c r="F3691" s="90" t="n">
        <f aca="false">D3691*0.4</f>
        <v>167.64</v>
      </c>
      <c r="G3691" s="211"/>
      <c r="H3691" s="274" t="n">
        <v>381</v>
      </c>
      <c r="I3691" s="212" t="n">
        <f aca="false">H3691*$I$2922</f>
        <v>419.1</v>
      </c>
    </row>
    <row r="3692" customFormat="false" ht="12.75" hidden="false" customHeight="false" outlineLevel="0" collapsed="false">
      <c r="A3692" s="229" t="n">
        <v>801109</v>
      </c>
      <c r="B3692" s="222" t="s">
        <v>3038</v>
      </c>
      <c r="C3692" s="271" t="s">
        <v>29</v>
      </c>
      <c r="D3692" s="274" t="n">
        <v>1047.2</v>
      </c>
      <c r="E3692" s="90" t="n">
        <f aca="false">D3692*0.6</f>
        <v>628.32</v>
      </c>
      <c r="F3692" s="90" t="n">
        <f aca="false">D3692*0.4</f>
        <v>418.88</v>
      </c>
      <c r="G3692" s="211"/>
      <c r="H3692" s="274" t="n">
        <v>952</v>
      </c>
      <c r="I3692" s="212" t="n">
        <f aca="false">H3692*$I$2922</f>
        <v>1047.2</v>
      </c>
    </row>
    <row r="3693" customFormat="false" ht="12.75" hidden="false" customHeight="false" outlineLevel="0" collapsed="false">
      <c r="A3693" s="229" t="n">
        <v>801124</v>
      </c>
      <c r="B3693" s="222" t="s">
        <v>3039</v>
      </c>
      <c r="C3693" s="271" t="s">
        <v>89</v>
      </c>
      <c r="D3693" s="274" t="n">
        <v>25.993</v>
      </c>
      <c r="E3693" s="90" t="n">
        <f aca="false">D3693*0.6</f>
        <v>15.59</v>
      </c>
      <c r="F3693" s="90" t="n">
        <f aca="false">D3693*0.4</f>
        <v>10.4</v>
      </c>
      <c r="G3693" s="211"/>
      <c r="H3693" s="274" t="n">
        <v>23.63</v>
      </c>
      <c r="I3693" s="212" t="n">
        <f aca="false">H3693*$I$2922</f>
        <v>25.99</v>
      </c>
    </row>
    <row r="3694" customFormat="false" ht="12.75" hidden="false" customHeight="false" outlineLevel="0" collapsed="false">
      <c r="A3694" s="229" t="n">
        <v>801161</v>
      </c>
      <c r="B3694" s="222" t="s">
        <v>3040</v>
      </c>
      <c r="C3694" s="271" t="s">
        <v>29</v>
      </c>
      <c r="D3694" s="274" t="n">
        <v>58.443</v>
      </c>
      <c r="E3694" s="90" t="n">
        <f aca="false">D3694*0.6</f>
        <v>35.06</v>
      </c>
      <c r="F3694" s="90" t="n">
        <f aca="false">D3694*0.4</f>
        <v>23.38</v>
      </c>
      <c r="G3694" s="211"/>
      <c r="H3694" s="274" t="n">
        <v>53.13</v>
      </c>
      <c r="I3694" s="212" t="n">
        <f aca="false">H3694*$I$2922</f>
        <v>58.44</v>
      </c>
    </row>
    <row r="3695" customFormat="false" ht="12.75" hidden="false" customHeight="false" outlineLevel="0" collapsed="false">
      <c r="A3695" s="229" t="n">
        <v>801163</v>
      </c>
      <c r="B3695" s="222" t="s">
        <v>3041</v>
      </c>
      <c r="C3695" s="271" t="s">
        <v>22</v>
      </c>
      <c r="D3695" s="274" t="n">
        <v>4.048</v>
      </c>
      <c r="E3695" s="90" t="n">
        <f aca="false">D3695*0.6</f>
        <v>2.43</v>
      </c>
      <c r="F3695" s="90" t="n">
        <f aca="false">D3695*0.4</f>
        <v>1.62</v>
      </c>
      <c r="G3695" s="211"/>
      <c r="H3695" s="274" t="n">
        <v>3.68</v>
      </c>
      <c r="I3695" s="212" t="n">
        <f aca="false">H3695*$I$2922</f>
        <v>4.05</v>
      </c>
    </row>
    <row r="3696" customFormat="false" ht="12.75" hidden="false" customHeight="false" outlineLevel="0" collapsed="false">
      <c r="A3696" s="229" t="n">
        <v>801164</v>
      </c>
      <c r="B3696" s="222" t="s">
        <v>3042</v>
      </c>
      <c r="C3696" s="271" t="s">
        <v>89</v>
      </c>
      <c r="D3696" s="274" t="n">
        <v>10.054</v>
      </c>
      <c r="E3696" s="90" t="n">
        <f aca="false">D3696*0.6</f>
        <v>6.03</v>
      </c>
      <c r="F3696" s="90" t="n">
        <f aca="false">D3696*0.4</f>
        <v>4.02</v>
      </c>
      <c r="G3696" s="211"/>
      <c r="H3696" s="274" t="n">
        <v>9.14</v>
      </c>
      <c r="I3696" s="212" t="n">
        <f aca="false">H3696*$I$2922</f>
        <v>10.05</v>
      </c>
    </row>
    <row r="3697" customFormat="false" ht="12.75" hidden="false" customHeight="false" outlineLevel="0" collapsed="false">
      <c r="A3697" s="229" t="n">
        <v>801165</v>
      </c>
      <c r="B3697" s="222" t="s">
        <v>3043</v>
      </c>
      <c r="C3697" s="271" t="s">
        <v>89</v>
      </c>
      <c r="D3697" s="274" t="n">
        <v>10.054</v>
      </c>
      <c r="E3697" s="90" t="n">
        <f aca="false">D3697*0.6</f>
        <v>6.03</v>
      </c>
      <c r="F3697" s="90" t="n">
        <f aca="false">D3697*0.4</f>
        <v>4.02</v>
      </c>
      <c r="G3697" s="211"/>
      <c r="H3697" s="274" t="n">
        <v>9.14</v>
      </c>
      <c r="I3697" s="212" t="n">
        <f aca="false">H3697*$I$2922</f>
        <v>10.05</v>
      </c>
    </row>
    <row r="3698" customFormat="false" ht="12.75" hidden="false" customHeight="false" outlineLevel="0" collapsed="false">
      <c r="A3698" s="229" t="n">
        <v>801166</v>
      </c>
      <c r="B3698" s="222" t="s">
        <v>3044</v>
      </c>
      <c r="C3698" s="271" t="s">
        <v>89</v>
      </c>
      <c r="D3698" s="274" t="n">
        <v>8.701</v>
      </c>
      <c r="E3698" s="90" t="n">
        <f aca="false">D3698*0.6</f>
        <v>5.22</v>
      </c>
      <c r="F3698" s="90" t="n">
        <f aca="false">D3698*0.4</f>
        <v>3.48</v>
      </c>
      <c r="G3698" s="211"/>
      <c r="H3698" s="274" t="n">
        <v>7.91</v>
      </c>
      <c r="I3698" s="212" t="n">
        <f aca="false">H3698*$I$2922</f>
        <v>8.7</v>
      </c>
    </row>
    <row r="3699" customFormat="false" ht="12.75" hidden="false" customHeight="false" outlineLevel="0" collapsed="false">
      <c r="A3699" s="229" t="n">
        <v>801167</v>
      </c>
      <c r="B3699" s="222" t="s">
        <v>3045</v>
      </c>
      <c r="C3699" s="271" t="s">
        <v>89</v>
      </c>
      <c r="D3699" s="274" t="n">
        <v>14.311</v>
      </c>
      <c r="E3699" s="90" t="n">
        <f aca="false">D3699*0.6</f>
        <v>8.59</v>
      </c>
      <c r="F3699" s="90" t="n">
        <f aca="false">D3699*0.4</f>
        <v>5.72</v>
      </c>
      <c r="G3699" s="211"/>
      <c r="H3699" s="274" t="n">
        <v>13.01</v>
      </c>
      <c r="I3699" s="212" t="n">
        <f aca="false">H3699*$I$2922</f>
        <v>14.31</v>
      </c>
    </row>
    <row r="3700" customFormat="false" ht="12.75" hidden="false" customHeight="false" outlineLevel="0" collapsed="false">
      <c r="A3700" s="229" t="n">
        <v>801168</v>
      </c>
      <c r="B3700" s="222" t="s">
        <v>3046</v>
      </c>
      <c r="C3700" s="271" t="s">
        <v>14</v>
      </c>
      <c r="D3700" s="274" t="n">
        <v>51.722</v>
      </c>
      <c r="E3700" s="90" t="n">
        <f aca="false">D3700*0.6</f>
        <v>31.03</v>
      </c>
      <c r="F3700" s="90" t="n">
        <f aca="false">D3700*0.4</f>
        <v>20.69</v>
      </c>
      <c r="G3700" s="211"/>
      <c r="H3700" s="274" t="n">
        <v>47.02</v>
      </c>
      <c r="I3700" s="212" t="n">
        <f aca="false">H3700*$I$2922</f>
        <v>51.72</v>
      </c>
    </row>
    <row r="3701" customFormat="false" ht="12.75" hidden="false" customHeight="false" outlineLevel="0" collapsed="false">
      <c r="A3701" s="229" t="n">
        <v>801169</v>
      </c>
      <c r="B3701" s="222" t="s">
        <v>3047</v>
      </c>
      <c r="C3701" s="271" t="s">
        <v>14</v>
      </c>
      <c r="D3701" s="274" t="n">
        <v>73.876</v>
      </c>
      <c r="E3701" s="90" t="n">
        <f aca="false">D3701*0.6</f>
        <v>44.33</v>
      </c>
      <c r="F3701" s="90" t="n">
        <f aca="false">D3701*0.4</f>
        <v>29.55</v>
      </c>
      <c r="G3701" s="211"/>
      <c r="H3701" s="274" t="n">
        <v>67.16</v>
      </c>
      <c r="I3701" s="212" t="n">
        <f aca="false">H3701*$I$2922</f>
        <v>73.88</v>
      </c>
    </row>
    <row r="3702" customFormat="false" ht="12.75" hidden="false" customHeight="false" outlineLevel="0" collapsed="false">
      <c r="A3702" s="229" t="n">
        <v>801171</v>
      </c>
      <c r="B3702" s="222" t="s">
        <v>3048</v>
      </c>
      <c r="C3702" s="271" t="s">
        <v>14</v>
      </c>
      <c r="D3702" s="274" t="n">
        <v>8.558</v>
      </c>
      <c r="E3702" s="90" t="n">
        <f aca="false">D3702*0.6</f>
        <v>5.14</v>
      </c>
      <c r="F3702" s="90" t="n">
        <f aca="false">D3702*0.4</f>
        <v>3.42</v>
      </c>
      <c r="G3702" s="211"/>
      <c r="H3702" s="274" t="n">
        <v>7.78</v>
      </c>
      <c r="I3702" s="212" t="n">
        <f aca="false">H3702*$I$2922</f>
        <v>8.56</v>
      </c>
    </row>
    <row r="3703" customFormat="false" ht="12.75" hidden="false" customHeight="false" outlineLevel="0" collapsed="false">
      <c r="A3703" s="229" t="n">
        <v>801178</v>
      </c>
      <c r="B3703" s="222" t="s">
        <v>3049</v>
      </c>
      <c r="C3703" s="271" t="s">
        <v>14</v>
      </c>
      <c r="D3703" s="274" t="n">
        <v>82.698</v>
      </c>
      <c r="E3703" s="90" t="n">
        <f aca="false">D3703*0.6</f>
        <v>49.62</v>
      </c>
      <c r="F3703" s="90" t="n">
        <f aca="false">D3703*0.4</f>
        <v>33.08</v>
      </c>
      <c r="G3703" s="211"/>
      <c r="H3703" s="274" t="n">
        <v>75.18</v>
      </c>
      <c r="I3703" s="212" t="n">
        <f aca="false">H3703*$I$2922</f>
        <v>82.7</v>
      </c>
    </row>
    <row r="3704" customFormat="false" ht="12.75" hidden="false" customHeight="false" outlineLevel="0" collapsed="false">
      <c r="A3704" s="229" t="n">
        <v>801180</v>
      </c>
      <c r="B3704" s="222" t="s">
        <v>3050</v>
      </c>
      <c r="C3704" s="271" t="s">
        <v>89</v>
      </c>
      <c r="D3704" s="274" t="n">
        <v>161.117</v>
      </c>
      <c r="E3704" s="90" t="n">
        <f aca="false">D3704*0.6</f>
        <v>96.67</v>
      </c>
      <c r="F3704" s="90" t="n">
        <f aca="false">D3704*0.4</f>
        <v>64.45</v>
      </c>
      <c r="G3704" s="211"/>
      <c r="H3704" s="274" t="n">
        <v>146.47</v>
      </c>
      <c r="I3704" s="212" t="n">
        <f aca="false">H3704*$I$2922</f>
        <v>161.12</v>
      </c>
    </row>
    <row r="3705" customFormat="false" ht="12.75" hidden="false" customHeight="false" outlineLevel="0" collapsed="false">
      <c r="A3705" s="229" t="n">
        <v>801181</v>
      </c>
      <c r="B3705" s="222" t="s">
        <v>3051</v>
      </c>
      <c r="C3705" s="271" t="s">
        <v>89</v>
      </c>
      <c r="D3705" s="274" t="n">
        <v>230.593</v>
      </c>
      <c r="E3705" s="90" t="n">
        <f aca="false">D3705*0.6</f>
        <v>138.35</v>
      </c>
      <c r="F3705" s="90" t="n">
        <f aca="false">D3705*0.4</f>
        <v>92.24</v>
      </c>
      <c r="G3705" s="211"/>
      <c r="H3705" s="274" t="n">
        <v>209.63</v>
      </c>
      <c r="I3705" s="212" t="n">
        <f aca="false">H3705*$I$2922</f>
        <v>230.59</v>
      </c>
    </row>
    <row r="3706" customFormat="false" ht="12.75" hidden="false" customHeight="false" outlineLevel="0" collapsed="false">
      <c r="A3706" s="229" t="n">
        <v>801183</v>
      </c>
      <c r="B3706" s="222" t="s">
        <v>3052</v>
      </c>
      <c r="C3706" s="271" t="s">
        <v>89</v>
      </c>
      <c r="D3706" s="274" t="n">
        <v>7.909</v>
      </c>
      <c r="E3706" s="90" t="n">
        <f aca="false">D3706*0.6</f>
        <v>4.75</v>
      </c>
      <c r="F3706" s="90" t="n">
        <f aca="false">D3706*0.4</f>
        <v>3.16</v>
      </c>
      <c r="G3706" s="211"/>
      <c r="H3706" s="274" t="n">
        <v>7.19</v>
      </c>
      <c r="I3706" s="212" t="n">
        <f aca="false">H3706*$I$2922</f>
        <v>7.91</v>
      </c>
    </row>
    <row r="3707" customFormat="false" ht="12.75" hidden="false" customHeight="false" outlineLevel="0" collapsed="false">
      <c r="A3707" s="229" t="n">
        <v>801184</v>
      </c>
      <c r="B3707" s="222" t="s">
        <v>3053</v>
      </c>
      <c r="C3707" s="271" t="s">
        <v>89</v>
      </c>
      <c r="D3707" s="274" t="n">
        <v>8.679</v>
      </c>
      <c r="E3707" s="90" t="n">
        <f aca="false">D3707*0.6</f>
        <v>5.21</v>
      </c>
      <c r="F3707" s="90" t="n">
        <f aca="false">D3707*0.4</f>
        <v>3.47</v>
      </c>
      <c r="G3707" s="211"/>
      <c r="H3707" s="274" t="n">
        <v>7.89</v>
      </c>
      <c r="I3707" s="212" t="n">
        <f aca="false">H3707*$I$2922</f>
        <v>8.68</v>
      </c>
    </row>
    <row r="3708" customFormat="false" ht="12.75" hidden="false" customHeight="false" outlineLevel="0" collapsed="false">
      <c r="A3708" s="254" t="n">
        <v>801300</v>
      </c>
      <c r="B3708" s="275" t="s">
        <v>3056</v>
      </c>
      <c r="C3708" s="276" t="s">
        <v>22</v>
      </c>
      <c r="D3708" s="277" t="n">
        <v>3.905</v>
      </c>
      <c r="E3708" s="278" t="n">
        <f aca="false">D3708*0.6</f>
        <v>2.35</v>
      </c>
      <c r="F3708" s="90" t="n">
        <f aca="false">D3708*0.4</f>
        <v>1.56</v>
      </c>
      <c r="G3708" s="211"/>
      <c r="H3708" s="277" t="n">
        <v>3.55</v>
      </c>
      <c r="I3708" s="212" t="n">
        <f aca="false">H3708*$I$2922</f>
        <v>3.91</v>
      </c>
    </row>
    <row r="3709" customFormat="false" ht="12.75" hidden="false" customHeight="false" outlineLevel="0" collapsed="false">
      <c r="A3709" s="254" t="n">
        <v>801402</v>
      </c>
      <c r="B3709" s="275" t="s">
        <v>3057</v>
      </c>
      <c r="C3709" s="276" t="s">
        <v>14</v>
      </c>
      <c r="D3709" s="279" t="n">
        <v>82.5</v>
      </c>
      <c r="E3709" s="278" t="n">
        <f aca="false">D3709*0.6</f>
        <v>49.5</v>
      </c>
      <c r="F3709" s="90" t="n">
        <f aca="false">D3709*0.4</f>
        <v>33</v>
      </c>
      <c r="G3709" s="211"/>
      <c r="H3709" s="279" t="n">
        <v>75</v>
      </c>
      <c r="I3709" s="212" t="n">
        <f aca="false">H3709*$I$2922</f>
        <v>82.5</v>
      </c>
    </row>
    <row r="3710" customFormat="false" ht="12.75" hidden="false" customHeight="false" outlineLevel="0" collapsed="false">
      <c r="A3710" s="254" t="n">
        <v>801404</v>
      </c>
      <c r="B3710" s="275" t="s">
        <v>3058</v>
      </c>
      <c r="C3710" s="276" t="s">
        <v>14</v>
      </c>
      <c r="D3710" s="280" t="n">
        <v>22.385</v>
      </c>
      <c r="E3710" s="278" t="n">
        <f aca="false">D3710*0.6</f>
        <v>13.43</v>
      </c>
      <c r="F3710" s="90" t="n">
        <f aca="false">D3710*0.4</f>
        <v>8.96</v>
      </c>
      <c r="G3710" s="211"/>
      <c r="H3710" s="280" t="n">
        <v>20.35</v>
      </c>
      <c r="I3710" s="212" t="n">
        <f aca="false">H3710*$I$2922</f>
        <v>22.39</v>
      </c>
    </row>
    <row r="3711" customFormat="false" ht="12.75" hidden="false" customHeight="false" outlineLevel="0" collapsed="false">
      <c r="A3711" s="254" t="n">
        <v>801406</v>
      </c>
      <c r="B3711" s="275" t="s">
        <v>3059</v>
      </c>
      <c r="C3711" s="276" t="s">
        <v>14</v>
      </c>
      <c r="D3711" s="280" t="n">
        <v>36.432</v>
      </c>
      <c r="E3711" s="278" t="n">
        <f aca="false">D3711*0.6</f>
        <v>21.86</v>
      </c>
      <c r="F3711" s="90" t="n">
        <f aca="false">D3711*0.4</f>
        <v>14.57</v>
      </c>
      <c r="G3711" s="211"/>
      <c r="H3711" s="280" t="n">
        <v>33.12</v>
      </c>
      <c r="I3711" s="212" t="n">
        <f aca="false">H3711*$I$2922</f>
        <v>36.43</v>
      </c>
    </row>
    <row r="3712" customFormat="false" ht="12.75" hidden="false" customHeight="false" outlineLevel="0" collapsed="false">
      <c r="A3712" s="254" t="n">
        <v>801408</v>
      </c>
      <c r="B3712" s="281" t="s">
        <v>3060</v>
      </c>
      <c r="C3712" s="276" t="s">
        <v>14</v>
      </c>
      <c r="D3712" s="280" t="n">
        <v>1.21</v>
      </c>
      <c r="E3712" s="278" t="n">
        <f aca="false">D3712*0.6</f>
        <v>0.73</v>
      </c>
      <c r="F3712" s="90" t="n">
        <f aca="false">D3712*0.4</f>
        <v>0.48</v>
      </c>
      <c r="G3712" s="211"/>
      <c r="H3712" s="280" t="n">
        <v>1.1</v>
      </c>
      <c r="I3712" s="212" t="n">
        <f aca="false">H3712*$I$2922</f>
        <v>1.21</v>
      </c>
    </row>
    <row r="3713" customFormat="false" ht="12.75" hidden="false" customHeight="false" outlineLevel="0" collapsed="false">
      <c r="A3713" s="254" t="n">
        <v>801410</v>
      </c>
      <c r="B3713" s="281" t="s">
        <v>3061</v>
      </c>
      <c r="C3713" s="276" t="s">
        <v>22</v>
      </c>
      <c r="D3713" s="280" t="n">
        <v>13.299</v>
      </c>
      <c r="E3713" s="278" t="n">
        <f aca="false">D3713*0.6</f>
        <v>7.98</v>
      </c>
      <c r="F3713" s="90" t="n">
        <f aca="false">D3713*0.4</f>
        <v>5.32</v>
      </c>
      <c r="G3713" s="211"/>
      <c r="H3713" s="280" t="n">
        <v>12.09</v>
      </c>
      <c r="I3713" s="212" t="n">
        <f aca="false">H3713*$I$2922</f>
        <v>13.3</v>
      </c>
    </row>
    <row r="3714" customFormat="false" ht="12.75" hidden="false" customHeight="false" outlineLevel="0" collapsed="false">
      <c r="A3714" s="254" t="n">
        <v>801412</v>
      </c>
      <c r="B3714" s="281" t="s">
        <v>3062</v>
      </c>
      <c r="C3714" s="276" t="s">
        <v>22</v>
      </c>
      <c r="D3714" s="280" t="n">
        <v>8.437</v>
      </c>
      <c r="E3714" s="278" t="n">
        <f aca="false">D3714*0.6</f>
        <v>5.06</v>
      </c>
      <c r="F3714" s="90" t="n">
        <f aca="false">D3714*0.4</f>
        <v>3.38</v>
      </c>
      <c r="G3714" s="211"/>
      <c r="H3714" s="280" t="n">
        <v>7.67</v>
      </c>
      <c r="I3714" s="212" t="n">
        <f aca="false">H3714*$I$2922</f>
        <v>8.44</v>
      </c>
    </row>
    <row r="3715" customFormat="false" ht="12.75" hidden="false" customHeight="false" outlineLevel="0" collapsed="false">
      <c r="A3715" s="254" t="n">
        <v>801414</v>
      </c>
      <c r="B3715" s="281" t="s">
        <v>3063</v>
      </c>
      <c r="C3715" s="276" t="s">
        <v>89</v>
      </c>
      <c r="D3715" s="280" t="n">
        <v>146.146</v>
      </c>
      <c r="E3715" s="278" t="n">
        <f aca="false">D3715*0.6</f>
        <v>87.69</v>
      </c>
      <c r="F3715" s="90" t="n">
        <f aca="false">D3715*0.4</f>
        <v>58.46</v>
      </c>
      <c r="G3715" s="211"/>
      <c r="H3715" s="280" t="n">
        <v>132.86</v>
      </c>
      <c r="I3715" s="212" t="n">
        <f aca="false">H3715*$I$2922</f>
        <v>146.15</v>
      </c>
    </row>
    <row r="3716" customFormat="false" ht="12.75" hidden="false" customHeight="false" outlineLevel="0" collapsed="false">
      <c r="A3716" s="254" t="n">
        <v>801416</v>
      </c>
      <c r="B3716" s="281" t="s">
        <v>3064</v>
      </c>
      <c r="C3716" s="276" t="s">
        <v>89</v>
      </c>
      <c r="D3716" s="280" t="n">
        <v>146.146</v>
      </c>
      <c r="E3716" s="278" t="n">
        <f aca="false">D3716*0.6</f>
        <v>87.69</v>
      </c>
      <c r="F3716" s="90" t="n">
        <f aca="false">D3716*0.4</f>
        <v>58.46</v>
      </c>
      <c r="G3716" s="211"/>
      <c r="H3716" s="280" t="n">
        <v>132.86</v>
      </c>
      <c r="I3716" s="212" t="n">
        <f aca="false">H3716*$I$2922</f>
        <v>146.15</v>
      </c>
    </row>
    <row r="3717" customFormat="false" ht="12.75" hidden="false" customHeight="false" outlineLevel="0" collapsed="false">
      <c r="A3717" s="254" t="n">
        <v>801418</v>
      </c>
      <c r="B3717" s="281" t="s">
        <v>3065</v>
      </c>
      <c r="C3717" s="276" t="s">
        <v>89</v>
      </c>
      <c r="D3717" s="280" t="n">
        <v>305.118</v>
      </c>
      <c r="E3717" s="278" t="n">
        <f aca="false">D3717*0.6</f>
        <v>183.07</v>
      </c>
      <c r="F3717" s="90" t="n">
        <f aca="false">D3717*0.4</f>
        <v>122.05</v>
      </c>
      <c r="G3717" s="211"/>
      <c r="H3717" s="280" t="n">
        <v>277.38</v>
      </c>
      <c r="I3717" s="212" t="n">
        <f aca="false">H3717*$I$2922</f>
        <v>305.12</v>
      </c>
    </row>
    <row r="3718" customFormat="false" ht="12.75" hidden="false" customHeight="false" outlineLevel="0" collapsed="false">
      <c r="A3718" s="254" t="n">
        <v>801420</v>
      </c>
      <c r="B3718" s="281" t="s">
        <v>3066</v>
      </c>
      <c r="C3718" s="276" t="s">
        <v>89</v>
      </c>
      <c r="D3718" s="280" t="n">
        <v>1.155</v>
      </c>
      <c r="E3718" s="278" t="n">
        <f aca="false">D3718*0.6</f>
        <v>0.7</v>
      </c>
      <c r="F3718" s="90" t="n">
        <f aca="false">D3718*0.4</f>
        <v>0.46</v>
      </c>
      <c r="G3718" s="211"/>
      <c r="H3718" s="280" t="n">
        <v>1.05</v>
      </c>
      <c r="I3718" s="212" t="n">
        <f aca="false">H3718*$I$2922</f>
        <v>1.16</v>
      </c>
    </row>
    <row r="3719" customFormat="false" ht="12.75" hidden="false" customHeight="false" outlineLevel="0" collapsed="false">
      <c r="A3719" s="254" t="n">
        <v>801422</v>
      </c>
      <c r="B3719" s="281" t="s">
        <v>3068</v>
      </c>
      <c r="C3719" s="276" t="s">
        <v>29</v>
      </c>
      <c r="D3719" s="280" t="n">
        <v>7205</v>
      </c>
      <c r="E3719" s="278" t="n">
        <f aca="false">D3719*0.6</f>
        <v>4323</v>
      </c>
      <c r="F3719" s="90" t="n">
        <f aca="false">D3719*0.4</f>
        <v>2882</v>
      </c>
      <c r="G3719" s="211"/>
      <c r="H3719" s="280" t="n">
        <v>6550</v>
      </c>
      <c r="I3719" s="212" t="n">
        <f aca="false">H3719*$I$2922</f>
        <v>7205</v>
      </c>
    </row>
    <row r="3720" customFormat="false" ht="12.75" hidden="false" customHeight="false" outlineLevel="0" collapsed="false">
      <c r="A3720" s="254" t="n">
        <v>801424</v>
      </c>
      <c r="B3720" s="281" t="s">
        <v>3069</v>
      </c>
      <c r="C3720" s="276" t="s">
        <v>29</v>
      </c>
      <c r="D3720" s="280" t="n">
        <v>3641</v>
      </c>
      <c r="E3720" s="278" t="n">
        <f aca="false">D3720*0.6</f>
        <v>2184.6</v>
      </c>
      <c r="F3720" s="90" t="n">
        <f aca="false">D3720*0.4</f>
        <v>1456.4</v>
      </c>
      <c r="G3720" s="211"/>
      <c r="H3720" s="280" t="n">
        <v>3310</v>
      </c>
      <c r="I3720" s="212" t="n">
        <f aca="false">H3720*$I$2922</f>
        <v>3641</v>
      </c>
    </row>
    <row r="3721" customFormat="false" ht="12.75" hidden="false" customHeight="false" outlineLevel="0" collapsed="false">
      <c r="A3721" s="254" t="n">
        <v>801426</v>
      </c>
      <c r="B3721" s="281" t="s">
        <v>3071</v>
      </c>
      <c r="C3721" s="276" t="s">
        <v>535</v>
      </c>
      <c r="D3721" s="280" t="n">
        <v>47.52</v>
      </c>
      <c r="E3721" s="278" t="n">
        <f aca="false">D3721*0.6</f>
        <v>28.51</v>
      </c>
      <c r="F3721" s="90" t="n">
        <f aca="false">D3721*0.4</f>
        <v>19.01</v>
      </c>
      <c r="G3721" s="211"/>
      <c r="H3721" s="280" t="n">
        <v>43.2</v>
      </c>
      <c r="I3721" s="212" t="n">
        <f aca="false">H3721*$I$2922</f>
        <v>47.52</v>
      </c>
    </row>
    <row r="3722" customFormat="false" ht="12.75" hidden="false" customHeight="false" outlineLevel="0" collapsed="false">
      <c r="A3722" s="254" t="n">
        <v>801428</v>
      </c>
      <c r="B3722" s="281" t="s">
        <v>3073</v>
      </c>
      <c r="C3722" s="276" t="s">
        <v>29</v>
      </c>
      <c r="D3722" s="280" t="n">
        <v>3025</v>
      </c>
      <c r="E3722" s="278" t="n">
        <f aca="false">D3722*0.6</f>
        <v>1815</v>
      </c>
      <c r="F3722" s="90" t="n">
        <f aca="false">D3722*0.4</f>
        <v>1210</v>
      </c>
      <c r="G3722" s="211"/>
      <c r="H3722" s="280" t="n">
        <v>2750</v>
      </c>
      <c r="I3722" s="212" t="n">
        <f aca="false">H3722*$I$2922</f>
        <v>3025</v>
      </c>
    </row>
    <row r="3723" customFormat="false" ht="12.75" hidden="false" customHeight="false" outlineLevel="0" collapsed="false">
      <c r="A3723" s="254" t="n">
        <v>801430</v>
      </c>
      <c r="B3723" s="281" t="s">
        <v>2271</v>
      </c>
      <c r="C3723" s="276" t="s">
        <v>84</v>
      </c>
      <c r="D3723" s="280" t="n">
        <v>42.306</v>
      </c>
      <c r="E3723" s="278" t="n">
        <f aca="false">D3723*0.6</f>
        <v>25.39</v>
      </c>
      <c r="F3723" s="90" t="n">
        <f aca="false">D3723*0.4</f>
        <v>16.92</v>
      </c>
      <c r="G3723" s="211"/>
      <c r="H3723" s="280" t="n">
        <v>38.46</v>
      </c>
      <c r="I3723" s="212" t="n">
        <f aca="false">H3723*$I$2922</f>
        <v>42.31</v>
      </c>
    </row>
    <row r="3724" customFormat="false" ht="12.75" hidden="false" customHeight="false" outlineLevel="0" collapsed="false">
      <c r="A3724" s="254" t="n">
        <v>801432</v>
      </c>
      <c r="B3724" s="255" t="s">
        <v>3074</v>
      </c>
      <c r="C3724" s="282" t="s">
        <v>535</v>
      </c>
      <c r="D3724" s="111" t="n">
        <v>4.73</v>
      </c>
      <c r="E3724" s="278" t="n">
        <f aca="false">D3724*0.6</f>
        <v>2.84</v>
      </c>
      <c r="F3724" s="90" t="n">
        <f aca="false">D3724*0.4</f>
        <v>1.89</v>
      </c>
      <c r="G3724" s="211"/>
      <c r="H3724" s="111" t="n">
        <v>4.3</v>
      </c>
      <c r="I3724" s="212" t="n">
        <f aca="false">H3724*$I$2922</f>
        <v>4.73</v>
      </c>
    </row>
    <row r="3725" customFormat="false" ht="12.75" hidden="false" customHeight="false" outlineLevel="0" collapsed="false">
      <c r="A3725" s="254" t="n">
        <v>801434</v>
      </c>
      <c r="B3725" s="255" t="s">
        <v>3075</v>
      </c>
      <c r="C3725" s="256" t="s">
        <v>89</v>
      </c>
      <c r="D3725" s="111" t="n">
        <v>132</v>
      </c>
      <c r="E3725" s="278" t="n">
        <f aca="false">D3725*0.6</f>
        <v>79.2</v>
      </c>
      <c r="F3725" s="90" t="n">
        <f aca="false">D3725*0.4</f>
        <v>52.8</v>
      </c>
      <c r="G3725" s="211"/>
      <c r="H3725" s="111" t="n">
        <v>120</v>
      </c>
      <c r="I3725" s="212" t="n">
        <f aca="false">H3725*$I$2922</f>
        <v>132</v>
      </c>
    </row>
    <row r="3726" customFormat="false" ht="12.75" hidden="false" customHeight="false" outlineLevel="0" collapsed="false">
      <c r="A3726" s="229"/>
      <c r="B3726" s="222"/>
      <c r="C3726" s="271"/>
      <c r="D3726" s="274" t="n">
        <v>0</v>
      </c>
      <c r="E3726" s="90"/>
      <c r="F3726" s="90"/>
      <c r="G3726" s="211"/>
      <c r="H3726" s="274"/>
      <c r="I3726" s="212" t="n">
        <f aca="false">H3726*$I$2922</f>
        <v>0</v>
      </c>
    </row>
    <row r="3727" customFormat="false" ht="12.75" hidden="false" customHeight="false" outlineLevel="0" collapsed="false">
      <c r="A3727" s="229" t="n">
        <v>801426</v>
      </c>
      <c r="B3727" s="222" t="s">
        <v>3072</v>
      </c>
      <c r="C3727" s="271" t="s">
        <v>535</v>
      </c>
      <c r="D3727" s="283" t="n">
        <v>47.52</v>
      </c>
      <c r="E3727" s="90" t="n">
        <f aca="false">D3727*0.8</f>
        <v>38.02</v>
      </c>
      <c r="F3727" s="90" t="n">
        <f aca="false">D3727*0.2</f>
        <v>9.5</v>
      </c>
      <c r="G3727" s="211"/>
      <c r="H3727" s="283" t="n">
        <v>43.2</v>
      </c>
      <c r="I3727" s="212" t="n">
        <f aca="false">H3727*$I$2922</f>
        <v>47.52</v>
      </c>
    </row>
    <row r="3728" customFormat="false" ht="12.75" hidden="false" customHeight="false" outlineLevel="0" collapsed="false">
      <c r="A3728" s="229" t="n">
        <v>805038</v>
      </c>
      <c r="B3728" s="222" t="s">
        <v>3094</v>
      </c>
      <c r="C3728" s="271" t="s">
        <v>89</v>
      </c>
      <c r="D3728" s="274" t="n">
        <v>312.125</v>
      </c>
      <c r="E3728" s="90" t="n">
        <f aca="false">D3728*0.6</f>
        <v>187.28</v>
      </c>
      <c r="F3728" s="90" t="n">
        <f aca="false">D3728*0.4</f>
        <v>124.85</v>
      </c>
      <c r="G3728" s="211"/>
      <c r="H3728" s="274" t="n">
        <v>283.75</v>
      </c>
      <c r="I3728" s="212" t="n">
        <f aca="false">H3728*$I$2922</f>
        <v>312.13</v>
      </c>
    </row>
    <row r="3729" customFormat="false" ht="12.75" hidden="false" customHeight="false" outlineLevel="0" collapsed="false">
      <c r="A3729" s="229" t="n">
        <v>805061</v>
      </c>
      <c r="B3729" s="222" t="s">
        <v>3099</v>
      </c>
      <c r="C3729" s="271" t="s">
        <v>2949</v>
      </c>
      <c r="D3729" s="274" t="n">
        <v>42.075</v>
      </c>
      <c r="E3729" s="90" t="n">
        <f aca="false">D3729*0.6</f>
        <v>25.25</v>
      </c>
      <c r="F3729" s="90" t="n">
        <f aca="false">D3729*0.4</f>
        <v>16.83</v>
      </c>
      <c r="G3729" s="211"/>
      <c r="H3729" s="274" t="n">
        <v>38.25</v>
      </c>
      <c r="I3729" s="212" t="n">
        <f aca="false">H3729*$I$2922</f>
        <v>42.08</v>
      </c>
    </row>
    <row r="3730" customFormat="false" ht="12.75" hidden="false" customHeight="false" outlineLevel="0" collapsed="false">
      <c r="A3730" s="229" t="n">
        <v>805081</v>
      </c>
      <c r="B3730" s="222" t="s">
        <v>3100</v>
      </c>
      <c r="C3730" s="271" t="s">
        <v>22</v>
      </c>
      <c r="D3730" s="274" t="n">
        <v>8.228</v>
      </c>
      <c r="E3730" s="90" t="n">
        <f aca="false">D3730*0.6</f>
        <v>4.94</v>
      </c>
      <c r="F3730" s="90" t="n">
        <f aca="false">D3730*0.4</f>
        <v>3.29</v>
      </c>
      <c r="G3730" s="211"/>
      <c r="H3730" s="274" t="n">
        <v>7.48</v>
      </c>
      <c r="I3730" s="212" t="n">
        <f aca="false">H3730*$I$2922</f>
        <v>8.23</v>
      </c>
    </row>
    <row r="3731" customFormat="false" ht="12.75" hidden="false" customHeight="false" outlineLevel="0" collapsed="false">
      <c r="A3731" s="229" t="n">
        <v>805082</v>
      </c>
      <c r="B3731" s="222" t="s">
        <v>3101</v>
      </c>
      <c r="C3731" s="271" t="s">
        <v>89</v>
      </c>
      <c r="D3731" s="274" t="n">
        <v>232.848</v>
      </c>
      <c r="E3731" s="90" t="n">
        <f aca="false">D3731*0.6</f>
        <v>139.71</v>
      </c>
      <c r="F3731" s="90" t="n">
        <f aca="false">D3731*0.4</f>
        <v>93.14</v>
      </c>
      <c r="G3731" s="211"/>
      <c r="H3731" s="274" t="n">
        <v>211.68</v>
      </c>
      <c r="I3731" s="212" t="n">
        <f aca="false">H3731*$I$2922</f>
        <v>232.85</v>
      </c>
    </row>
    <row r="3732" customFormat="false" ht="12.75" hidden="false" customHeight="false" outlineLevel="0" collapsed="false">
      <c r="A3732" s="229" t="n">
        <v>805083</v>
      </c>
      <c r="B3732" s="222" t="s">
        <v>3102</v>
      </c>
      <c r="C3732" s="271" t="s">
        <v>89</v>
      </c>
      <c r="D3732" s="274" t="n">
        <v>905.993</v>
      </c>
      <c r="E3732" s="90" t="n">
        <f aca="false">D3732*0.6</f>
        <v>543.59</v>
      </c>
      <c r="F3732" s="90" t="n">
        <f aca="false">D3732*0.4</f>
        <v>362.4</v>
      </c>
      <c r="G3732" s="211"/>
      <c r="H3732" s="274" t="n">
        <v>823.63</v>
      </c>
      <c r="I3732" s="212" t="n">
        <f aca="false">H3732*$I$2922</f>
        <v>905.99</v>
      </c>
    </row>
    <row r="3733" customFormat="false" ht="12.75" hidden="false" customHeight="false" outlineLevel="0" collapsed="false">
      <c r="A3733" s="229" t="n">
        <v>805084</v>
      </c>
      <c r="B3733" s="222" t="s">
        <v>3103</v>
      </c>
      <c r="C3733" s="271" t="s">
        <v>89</v>
      </c>
      <c r="D3733" s="274" t="n">
        <v>180.576</v>
      </c>
      <c r="E3733" s="90" t="n">
        <f aca="false">D3733*0.6</f>
        <v>108.35</v>
      </c>
      <c r="F3733" s="90" t="n">
        <f aca="false">D3733*0.4</f>
        <v>72.23</v>
      </c>
      <c r="G3733" s="211"/>
      <c r="H3733" s="274" t="n">
        <v>164.16</v>
      </c>
      <c r="I3733" s="212" t="n">
        <f aca="false">H3733*$I$2922</f>
        <v>180.58</v>
      </c>
    </row>
    <row r="3734" customFormat="false" ht="12.75" hidden="false" customHeight="false" outlineLevel="0" collapsed="false">
      <c r="A3734" s="229" t="n">
        <v>805088</v>
      </c>
      <c r="B3734" s="222" t="s">
        <v>3104</v>
      </c>
      <c r="C3734" s="271" t="s">
        <v>89</v>
      </c>
      <c r="D3734" s="274" t="n">
        <v>8.459</v>
      </c>
      <c r="E3734" s="90" t="n">
        <f aca="false">D3734*0.6</f>
        <v>5.08</v>
      </c>
      <c r="F3734" s="90" t="n">
        <f aca="false">D3734*0.4</f>
        <v>3.38</v>
      </c>
      <c r="G3734" s="211"/>
      <c r="H3734" s="274" t="n">
        <v>7.69</v>
      </c>
      <c r="I3734" s="212" t="n">
        <f aca="false">H3734*$I$2922</f>
        <v>8.46</v>
      </c>
    </row>
    <row r="3735" customFormat="false" ht="12.75" hidden="false" customHeight="false" outlineLevel="0" collapsed="false">
      <c r="A3735" s="229" t="n">
        <v>805089</v>
      </c>
      <c r="B3735" s="222" t="s">
        <v>3105</v>
      </c>
      <c r="C3735" s="271" t="s">
        <v>89</v>
      </c>
      <c r="D3735" s="274" t="n">
        <v>130.559</v>
      </c>
      <c r="E3735" s="90" t="n">
        <f aca="false">D3735*0.6</f>
        <v>78.34</v>
      </c>
      <c r="F3735" s="90" t="n">
        <f aca="false">D3735*0.4</f>
        <v>52.22</v>
      </c>
      <c r="G3735" s="211"/>
      <c r="H3735" s="274" t="n">
        <v>118.69</v>
      </c>
      <c r="I3735" s="212" t="n">
        <f aca="false">H3735*$I$2922</f>
        <v>130.56</v>
      </c>
    </row>
    <row r="3736" customFormat="false" ht="12.75" hidden="false" customHeight="false" outlineLevel="0" collapsed="false">
      <c r="A3736" s="229" t="n">
        <v>805091</v>
      </c>
      <c r="B3736" s="222" t="s">
        <v>3106</v>
      </c>
      <c r="C3736" s="271" t="s">
        <v>89</v>
      </c>
      <c r="D3736" s="274" t="n">
        <v>1970.21</v>
      </c>
      <c r="E3736" s="90" t="n">
        <f aca="false">D3736*0.6</f>
        <v>1182.13</v>
      </c>
      <c r="F3736" s="90" t="n">
        <f aca="false">D3736*0.4</f>
        <v>788.08</v>
      </c>
      <c r="G3736" s="211"/>
      <c r="H3736" s="274" t="n">
        <v>1791.1</v>
      </c>
      <c r="I3736" s="212" t="n">
        <f aca="false">H3736*$I$2922</f>
        <v>1970.21</v>
      </c>
    </row>
    <row r="3737" customFormat="false" ht="12.75" hidden="false" customHeight="false" outlineLevel="0" collapsed="false">
      <c r="A3737" s="229" t="n">
        <v>805092</v>
      </c>
      <c r="B3737" s="222" t="s">
        <v>3107</v>
      </c>
      <c r="C3737" s="271" t="s">
        <v>2949</v>
      </c>
      <c r="D3737" s="274" t="n">
        <v>34.309</v>
      </c>
      <c r="E3737" s="90" t="n">
        <f aca="false">D3737*0.6</f>
        <v>20.59</v>
      </c>
      <c r="F3737" s="90" t="n">
        <f aca="false">D3737*0.4</f>
        <v>13.72</v>
      </c>
      <c r="G3737" s="211"/>
      <c r="H3737" s="274" t="n">
        <v>31.19</v>
      </c>
      <c r="I3737" s="212" t="n">
        <f aca="false">H3737*$I$2922</f>
        <v>34.31</v>
      </c>
    </row>
    <row r="3738" customFormat="false" ht="12.75" hidden="false" customHeight="false" outlineLevel="0" collapsed="false">
      <c r="A3738" s="229" t="n">
        <v>805093</v>
      </c>
      <c r="B3738" s="222" t="s">
        <v>3913</v>
      </c>
      <c r="C3738" s="271" t="s">
        <v>2949</v>
      </c>
      <c r="D3738" s="274" t="n">
        <v>151.195</v>
      </c>
      <c r="E3738" s="90" t="n">
        <f aca="false">D3738*0.6</f>
        <v>90.72</v>
      </c>
      <c r="F3738" s="90" t="n">
        <f aca="false">D3738*0.4</f>
        <v>60.48</v>
      </c>
      <c r="G3738" s="211"/>
      <c r="H3738" s="274" t="n">
        <v>137.45</v>
      </c>
      <c r="I3738" s="212" t="n">
        <f aca="false">H3738*$I$2922</f>
        <v>151.2</v>
      </c>
    </row>
    <row r="3739" customFormat="false" ht="12.75" hidden="false" customHeight="false" outlineLevel="0" collapsed="false">
      <c r="A3739" s="229" t="n">
        <v>805099</v>
      </c>
      <c r="B3739" s="222" t="s">
        <v>3109</v>
      </c>
      <c r="C3739" s="271" t="s">
        <v>89</v>
      </c>
      <c r="D3739" s="274" t="n">
        <v>584.375</v>
      </c>
      <c r="E3739" s="90" t="n">
        <f aca="false">D3739*0.6</f>
        <v>350.63</v>
      </c>
      <c r="F3739" s="90" t="n">
        <f aca="false">D3739*0.4</f>
        <v>233.75</v>
      </c>
      <c r="G3739" s="211"/>
      <c r="H3739" s="274" t="n">
        <v>531.25</v>
      </c>
      <c r="I3739" s="212" t="n">
        <f aca="false">H3739*$I$2922</f>
        <v>584.38</v>
      </c>
    </row>
    <row r="3740" customFormat="false" ht="12.75" hidden="false" customHeight="false" outlineLevel="0" collapsed="false">
      <c r="A3740" s="229" t="n">
        <v>805101</v>
      </c>
      <c r="B3740" s="222" t="s">
        <v>3110</v>
      </c>
      <c r="C3740" s="271" t="s">
        <v>89</v>
      </c>
      <c r="D3740" s="274" t="n">
        <v>2.959</v>
      </c>
      <c r="E3740" s="90" t="n">
        <f aca="false">D3740*0.6</f>
        <v>1.78</v>
      </c>
      <c r="F3740" s="90" t="n">
        <f aca="false">D3740*0.4</f>
        <v>1.18</v>
      </c>
      <c r="G3740" s="211"/>
      <c r="H3740" s="274" t="n">
        <v>2.69</v>
      </c>
      <c r="I3740" s="212" t="n">
        <f aca="false">H3740*$I$2922</f>
        <v>2.96</v>
      </c>
    </row>
    <row r="3741" customFormat="false" ht="12.75" hidden="false" customHeight="false" outlineLevel="0" collapsed="false">
      <c r="A3741" s="229" t="n">
        <v>805102</v>
      </c>
      <c r="B3741" s="222" t="s">
        <v>3111</v>
      </c>
      <c r="C3741" s="271" t="s">
        <v>89</v>
      </c>
      <c r="D3741" s="274" t="n">
        <v>34.309</v>
      </c>
      <c r="E3741" s="90" t="n">
        <f aca="false">D3741*0.6</f>
        <v>20.59</v>
      </c>
      <c r="F3741" s="90" t="n">
        <f aca="false">D3741*0.4</f>
        <v>13.72</v>
      </c>
      <c r="G3741" s="211"/>
      <c r="H3741" s="274" t="n">
        <v>31.19</v>
      </c>
      <c r="I3741" s="212" t="n">
        <f aca="false">H3741*$I$2922</f>
        <v>34.31</v>
      </c>
    </row>
    <row r="3742" customFormat="false" ht="12.75" hidden="false" customHeight="false" outlineLevel="0" collapsed="false">
      <c r="A3742" s="229" t="n">
        <v>805109</v>
      </c>
      <c r="B3742" s="222" t="s">
        <v>2971</v>
      </c>
      <c r="C3742" s="271" t="s">
        <v>89</v>
      </c>
      <c r="D3742" s="274" t="n">
        <v>9.141</v>
      </c>
      <c r="E3742" s="90" t="n">
        <f aca="false">D3742*0.6</f>
        <v>5.48</v>
      </c>
      <c r="F3742" s="90" t="n">
        <f aca="false">D3742*0.4</f>
        <v>3.66</v>
      </c>
      <c r="G3742" s="211"/>
      <c r="H3742" s="274" t="n">
        <v>8.31</v>
      </c>
      <c r="I3742" s="212" t="n">
        <f aca="false">H3742*$I$2922</f>
        <v>9.14</v>
      </c>
    </row>
    <row r="3743" customFormat="false" ht="12.75" hidden="false" customHeight="false" outlineLevel="0" collapsed="false">
      <c r="A3743" s="229" t="n">
        <v>805110</v>
      </c>
      <c r="B3743" s="222" t="s">
        <v>3113</v>
      </c>
      <c r="C3743" s="271" t="s">
        <v>89</v>
      </c>
      <c r="D3743" s="274" t="n">
        <v>9.834</v>
      </c>
      <c r="E3743" s="90" t="n">
        <f aca="false">D3743*0.6</f>
        <v>5.9</v>
      </c>
      <c r="F3743" s="90" t="n">
        <f aca="false">D3743*0.4</f>
        <v>3.93</v>
      </c>
      <c r="G3743" s="211"/>
      <c r="H3743" s="274" t="n">
        <v>8.94</v>
      </c>
      <c r="I3743" s="212" t="n">
        <f aca="false">H3743*$I$2922</f>
        <v>9.83</v>
      </c>
    </row>
    <row r="3744" customFormat="false" ht="12.75" hidden="false" customHeight="false" outlineLevel="0" collapsed="false">
      <c r="A3744" s="229" t="n">
        <v>805112</v>
      </c>
      <c r="B3744" s="222" t="s">
        <v>3114</v>
      </c>
      <c r="C3744" s="271" t="s">
        <v>89</v>
      </c>
      <c r="D3744" s="274" t="n">
        <v>1.859</v>
      </c>
      <c r="E3744" s="90" t="n">
        <f aca="false">D3744*0.6</f>
        <v>1.12</v>
      </c>
      <c r="F3744" s="90" t="n">
        <f aca="false">D3744*0.4</f>
        <v>0.74</v>
      </c>
      <c r="G3744" s="211"/>
      <c r="H3744" s="274" t="n">
        <v>1.69</v>
      </c>
      <c r="I3744" s="212" t="n">
        <f aca="false">H3744*$I$2922</f>
        <v>1.86</v>
      </c>
    </row>
    <row r="3745" customFormat="false" ht="12.75" hidden="false" customHeight="false" outlineLevel="0" collapsed="false">
      <c r="A3745" s="229" t="n">
        <v>805113</v>
      </c>
      <c r="B3745" s="222" t="s">
        <v>3115</v>
      </c>
      <c r="C3745" s="271" t="s">
        <v>14</v>
      </c>
      <c r="D3745" s="274" t="n">
        <v>1.859</v>
      </c>
      <c r="E3745" s="90" t="n">
        <f aca="false">D3745*0.6</f>
        <v>1.12</v>
      </c>
      <c r="F3745" s="90" t="n">
        <f aca="false">D3745*0.4</f>
        <v>0.74</v>
      </c>
      <c r="G3745" s="211"/>
      <c r="H3745" s="274" t="n">
        <v>1.69</v>
      </c>
      <c r="I3745" s="212" t="n">
        <f aca="false">H3745*$I$2922</f>
        <v>1.86</v>
      </c>
    </row>
    <row r="3746" customFormat="false" ht="12.75" hidden="false" customHeight="false" outlineLevel="0" collapsed="false">
      <c r="A3746" s="229" t="n">
        <v>805115</v>
      </c>
      <c r="B3746" s="222" t="s">
        <v>3116</v>
      </c>
      <c r="C3746" s="271" t="s">
        <v>89</v>
      </c>
      <c r="D3746" s="274" t="n">
        <v>976.8</v>
      </c>
      <c r="E3746" s="90" t="n">
        <f aca="false">D3746*0.6</f>
        <v>586.08</v>
      </c>
      <c r="F3746" s="90" t="n">
        <f aca="false">D3746*0.4</f>
        <v>390.72</v>
      </c>
      <c r="G3746" s="211"/>
      <c r="H3746" s="274" t="n">
        <v>888</v>
      </c>
      <c r="I3746" s="212" t="n">
        <f aca="false">H3746*$I$2922</f>
        <v>976.8</v>
      </c>
    </row>
    <row r="3747" customFormat="false" ht="12.75" hidden="false" customHeight="false" outlineLevel="0" collapsed="false">
      <c r="A3747" s="229" t="n">
        <v>805117</v>
      </c>
      <c r="B3747" s="222" t="s">
        <v>3117</v>
      </c>
      <c r="C3747" s="271" t="s">
        <v>89</v>
      </c>
      <c r="D3747" s="274" t="n">
        <v>486.75</v>
      </c>
      <c r="E3747" s="90" t="n">
        <f aca="false">D3747*0.6</f>
        <v>292.05</v>
      </c>
      <c r="F3747" s="90" t="n">
        <f aca="false">D3747*0.4</f>
        <v>194.7</v>
      </c>
      <c r="G3747" s="211"/>
      <c r="H3747" s="274" t="n">
        <v>442.5</v>
      </c>
      <c r="I3747" s="212" t="n">
        <f aca="false">H3747*$I$2922</f>
        <v>486.75</v>
      </c>
    </row>
    <row r="3748" customFormat="false" ht="12.75" hidden="false" customHeight="false" outlineLevel="0" collapsed="false">
      <c r="A3748" s="284" t="n">
        <v>806010</v>
      </c>
      <c r="B3748" s="285" t="s">
        <v>3125</v>
      </c>
      <c r="C3748" s="286" t="s">
        <v>14</v>
      </c>
      <c r="D3748" s="287" t="n">
        <v>423.5</v>
      </c>
      <c r="E3748" s="288" t="n">
        <f aca="false">D3748*0.6</f>
        <v>254.1</v>
      </c>
      <c r="F3748" s="288" t="n">
        <f aca="false">D3748*0.4</f>
        <v>169.4</v>
      </c>
      <c r="G3748" s="211"/>
      <c r="H3748" s="274"/>
      <c r="I3748" s="212" t="n">
        <f aca="false">H3748*$I$2922</f>
        <v>0</v>
      </c>
    </row>
    <row r="3749" customFormat="false" ht="12.75" hidden="false" customHeight="false" outlineLevel="0" collapsed="false">
      <c r="A3749" s="229" t="n">
        <v>806029</v>
      </c>
      <c r="B3749" s="214" t="s">
        <v>3137</v>
      </c>
      <c r="C3749" s="231" t="s">
        <v>22</v>
      </c>
      <c r="D3749" s="274" t="n">
        <v>28.611</v>
      </c>
      <c r="E3749" s="90" t="n">
        <f aca="false">D3749*0.6</f>
        <v>17.17</v>
      </c>
      <c r="F3749" s="90" t="n">
        <f aca="false">D3749*0.4</f>
        <v>11.44</v>
      </c>
      <c r="G3749" s="211"/>
      <c r="H3749" s="274" t="n">
        <v>26.01</v>
      </c>
      <c r="I3749" s="212" t="n">
        <f aca="false">H3749*$I$2922</f>
        <v>28.61</v>
      </c>
    </row>
    <row r="3750" customFormat="false" ht="12.75" hidden="false" customHeight="false" outlineLevel="0" collapsed="false">
      <c r="A3750" s="229" t="n">
        <v>806032</v>
      </c>
      <c r="B3750" s="214" t="s">
        <v>3139</v>
      </c>
      <c r="C3750" s="289" t="s">
        <v>22</v>
      </c>
      <c r="D3750" s="290" t="n">
        <v>12.628</v>
      </c>
      <c r="E3750" s="90" t="n">
        <f aca="false">D3750*0.6</f>
        <v>7.58</v>
      </c>
      <c r="F3750" s="90" t="n">
        <f aca="false">D3750*0.4</f>
        <v>5.05</v>
      </c>
      <c r="G3750" s="211"/>
      <c r="H3750" s="290" t="n">
        <v>11.48</v>
      </c>
      <c r="I3750" s="212" t="n">
        <f aca="false">H3750*$I$2922</f>
        <v>12.63</v>
      </c>
    </row>
    <row r="3751" customFormat="false" ht="12.75" hidden="false" customHeight="false" outlineLevel="0" collapsed="false">
      <c r="A3751" s="254" t="n">
        <v>810010</v>
      </c>
      <c r="B3751" s="255" t="s">
        <v>3160</v>
      </c>
      <c r="C3751" s="291" t="s">
        <v>14</v>
      </c>
      <c r="D3751" s="111" t="n">
        <v>118.8</v>
      </c>
      <c r="E3751" s="90" t="n">
        <f aca="false">D3751*0.6</f>
        <v>71.28</v>
      </c>
      <c r="F3751" s="90" t="n">
        <f aca="false">D3751*0.4</f>
        <v>47.52</v>
      </c>
      <c r="G3751" s="211"/>
      <c r="H3751" s="111" t="n">
        <v>108</v>
      </c>
      <c r="I3751" s="212" t="n">
        <f aca="false">H3751*$I$2922</f>
        <v>118.8</v>
      </c>
    </row>
    <row r="3752" customFormat="false" ht="12.75" hidden="false" customHeight="false" outlineLevel="0" collapsed="false">
      <c r="A3752" s="254" t="n">
        <v>810012</v>
      </c>
      <c r="B3752" s="255" t="s">
        <v>3161</v>
      </c>
      <c r="C3752" s="291" t="s">
        <v>14</v>
      </c>
      <c r="D3752" s="111" t="n">
        <v>16.335</v>
      </c>
      <c r="E3752" s="90" t="n">
        <f aca="false">D3752*0.6</f>
        <v>9.8</v>
      </c>
      <c r="F3752" s="90" t="n">
        <f aca="false">D3752*0.4</f>
        <v>6.54</v>
      </c>
      <c r="G3752" s="211"/>
      <c r="H3752" s="111" t="n">
        <v>14.85</v>
      </c>
      <c r="I3752" s="212" t="n">
        <f aca="false">H3752*$I$2922</f>
        <v>16.34</v>
      </c>
    </row>
    <row r="3753" customFormat="false" ht="12.75" hidden="false" customHeight="false" outlineLevel="0" collapsed="false">
      <c r="A3753" s="254" t="n">
        <v>810014</v>
      </c>
      <c r="B3753" s="255" t="s">
        <v>3162</v>
      </c>
      <c r="C3753" s="291" t="s">
        <v>14</v>
      </c>
      <c r="D3753" s="111" t="n">
        <v>6.534</v>
      </c>
      <c r="E3753" s="90" t="n">
        <f aca="false">D3753*0.6</f>
        <v>3.92</v>
      </c>
      <c r="F3753" s="90" t="n">
        <f aca="false">D3753*0.4</f>
        <v>2.61</v>
      </c>
      <c r="G3753" s="211"/>
      <c r="H3753" s="111" t="n">
        <v>5.94</v>
      </c>
      <c r="I3753" s="212" t="n">
        <f aca="false">H3753*$I$2922</f>
        <v>6.53</v>
      </c>
    </row>
    <row r="3754" customFormat="false" ht="12.75" hidden="false" customHeight="false" outlineLevel="0" collapsed="false">
      <c r="A3754" s="254" t="n">
        <v>810016</v>
      </c>
      <c r="B3754" s="255" t="s">
        <v>3163</v>
      </c>
      <c r="C3754" s="291" t="s">
        <v>14</v>
      </c>
      <c r="D3754" s="111" t="n">
        <v>222.75</v>
      </c>
      <c r="E3754" s="90" t="n">
        <f aca="false">D3754*0.6</f>
        <v>133.65</v>
      </c>
      <c r="F3754" s="90" t="n">
        <f aca="false">D3754*0.4</f>
        <v>89.1</v>
      </c>
      <c r="G3754" s="211"/>
      <c r="H3754" s="111" t="n">
        <v>202.5</v>
      </c>
      <c r="I3754" s="212" t="n">
        <f aca="false">H3754*$I$2922</f>
        <v>222.75</v>
      </c>
    </row>
    <row r="3755" customFormat="false" ht="12.75" hidden="false" customHeight="false" outlineLevel="0" collapsed="false">
      <c r="A3755" s="254" t="n">
        <v>810018</v>
      </c>
      <c r="B3755" s="255" t="s">
        <v>3164</v>
      </c>
      <c r="C3755" s="291" t="s">
        <v>14</v>
      </c>
      <c r="D3755" s="111" t="n">
        <v>148.5</v>
      </c>
      <c r="E3755" s="90" t="n">
        <f aca="false">D3755*0.6</f>
        <v>89.1</v>
      </c>
      <c r="F3755" s="90" t="n">
        <f aca="false">D3755*0.4</f>
        <v>59.4</v>
      </c>
      <c r="G3755" s="211"/>
      <c r="H3755" s="111" t="n">
        <v>135</v>
      </c>
      <c r="I3755" s="212" t="n">
        <f aca="false">H3755*$I$2922</f>
        <v>148.5</v>
      </c>
    </row>
    <row r="3756" customFormat="false" ht="12.75" hidden="false" customHeight="false" outlineLevel="0" collapsed="false">
      <c r="A3756" s="254" t="n">
        <v>810020</v>
      </c>
      <c r="B3756" s="255" t="s">
        <v>3166</v>
      </c>
      <c r="C3756" s="291" t="s">
        <v>14</v>
      </c>
      <c r="D3756" s="111" t="n">
        <v>222.75</v>
      </c>
      <c r="E3756" s="90" t="n">
        <f aca="false">D3756*0.6</f>
        <v>133.65</v>
      </c>
      <c r="F3756" s="90" t="n">
        <f aca="false">D3756*0.4</f>
        <v>89.1</v>
      </c>
      <c r="G3756" s="211"/>
      <c r="H3756" s="111" t="n">
        <v>202.5</v>
      </c>
      <c r="I3756" s="212" t="n">
        <f aca="false">H3756*$I$2922</f>
        <v>222.75</v>
      </c>
    </row>
    <row r="3757" customFormat="false" ht="12.75" hidden="false" customHeight="false" outlineLevel="0" collapsed="false">
      <c r="A3757" s="292" t="n">
        <v>810502</v>
      </c>
      <c r="B3757" s="293" t="s">
        <v>3914</v>
      </c>
      <c r="C3757" s="294" t="s">
        <v>14</v>
      </c>
      <c r="D3757" s="89" t="n">
        <v>58.08</v>
      </c>
      <c r="E3757" s="90" t="n">
        <f aca="false">D3757*0.6</f>
        <v>34.85</v>
      </c>
      <c r="F3757" s="90" t="n">
        <f aca="false">D3757*0.4</f>
        <v>23.23</v>
      </c>
      <c r="G3757" s="211"/>
      <c r="H3757" s="89"/>
      <c r="I3757" s="212" t="n">
        <f aca="false">H3757*$I$2922</f>
        <v>0</v>
      </c>
    </row>
    <row r="3758" customFormat="false" ht="12.75" hidden="false" customHeight="false" outlineLevel="0" collapsed="false">
      <c r="A3758" s="229" t="n">
        <v>820002</v>
      </c>
      <c r="B3758" s="235" t="s">
        <v>3915</v>
      </c>
      <c r="C3758" s="262" t="s">
        <v>19</v>
      </c>
      <c r="D3758" s="89" t="n">
        <v>25</v>
      </c>
      <c r="E3758" s="90" t="n">
        <f aca="false">D3758*0.7</f>
        <v>17.5</v>
      </c>
      <c r="F3758" s="90" t="n">
        <f aca="false">D3758*0.3</f>
        <v>7.5</v>
      </c>
      <c r="G3758" s="211"/>
      <c r="H3758" s="89"/>
      <c r="I3758" s="212" t="n">
        <f aca="false">H3758*$I$2922</f>
        <v>0</v>
      </c>
    </row>
    <row r="3759" customFormat="false" ht="12.75" hidden="false" customHeight="false" outlineLevel="0" collapsed="false">
      <c r="A3759" s="229" t="n">
        <v>820004</v>
      </c>
      <c r="B3759" s="214" t="s">
        <v>3916</v>
      </c>
      <c r="C3759" s="231" t="s">
        <v>29</v>
      </c>
      <c r="D3759" s="89" t="n">
        <v>13680</v>
      </c>
      <c r="E3759" s="90" t="n">
        <f aca="false">D3759*0.7</f>
        <v>9576</v>
      </c>
      <c r="F3759" s="90" t="n">
        <f aca="false">D3759*0.3</f>
        <v>4104</v>
      </c>
      <c r="G3759" s="211"/>
      <c r="H3759" s="89"/>
      <c r="I3759" s="212" t="n">
        <f aca="false">H3759*$I$2922</f>
        <v>0</v>
      </c>
    </row>
    <row r="3760" customFormat="false" ht="12.75" hidden="false" customHeight="false" outlineLevel="0" collapsed="false">
      <c r="A3760" s="226" t="n">
        <v>820063</v>
      </c>
      <c r="B3760" s="230" t="s">
        <v>3917</v>
      </c>
      <c r="C3760" s="231" t="s">
        <v>89</v>
      </c>
      <c r="D3760" s="295" t="n">
        <v>108.33</v>
      </c>
      <c r="E3760" s="90" t="n">
        <f aca="false">D3760*0.6</f>
        <v>65</v>
      </c>
      <c r="F3760" s="90" t="n">
        <f aca="false">D3760*0.4</f>
        <v>43.33</v>
      </c>
      <c r="G3760" s="211"/>
      <c r="H3760" s="89"/>
      <c r="I3760" s="212" t="n">
        <f aca="false">H3760*$I$2922</f>
        <v>0</v>
      </c>
    </row>
    <row r="3761" customFormat="false" ht="12.75" hidden="false" customHeight="false" outlineLevel="0" collapsed="false">
      <c r="A3761" s="226" t="n">
        <v>820064</v>
      </c>
      <c r="B3761" s="230" t="s">
        <v>3918</v>
      </c>
      <c r="C3761" s="231" t="s">
        <v>89</v>
      </c>
      <c r="D3761" s="295" t="n">
        <v>18</v>
      </c>
      <c r="E3761" s="90" t="n">
        <f aca="false">D3761*0.6</f>
        <v>10.8</v>
      </c>
      <c r="F3761" s="90" t="n">
        <f aca="false">D3761*0.4</f>
        <v>7.2</v>
      </c>
      <c r="G3761" s="211"/>
      <c r="H3761" s="89"/>
      <c r="I3761" s="212" t="n">
        <f aca="false">H3761*$I$2922</f>
        <v>0</v>
      </c>
    </row>
    <row r="3762" customFormat="false" ht="12.75" hidden="false" customHeight="false" outlineLevel="0" collapsed="false">
      <c r="A3762" s="226" t="n">
        <v>820065</v>
      </c>
      <c r="B3762" s="230" t="s">
        <v>3919</v>
      </c>
      <c r="C3762" s="231" t="s">
        <v>89</v>
      </c>
      <c r="D3762" s="295" t="n">
        <v>75</v>
      </c>
      <c r="E3762" s="90" t="n">
        <f aca="false">D3762*0.6</f>
        <v>45</v>
      </c>
      <c r="F3762" s="90" t="n">
        <f aca="false">D3762*0.4</f>
        <v>30</v>
      </c>
      <c r="G3762" s="211"/>
      <c r="H3762" s="89"/>
      <c r="I3762" s="212" t="n">
        <f aca="false">H3762*$I$2922</f>
        <v>0</v>
      </c>
    </row>
    <row r="3763" customFormat="false" ht="12.75" hidden="false" customHeight="false" outlineLevel="0" collapsed="false">
      <c r="A3763" s="226" t="n">
        <v>820066</v>
      </c>
      <c r="B3763" s="230" t="s">
        <v>3920</v>
      </c>
      <c r="C3763" s="231" t="s">
        <v>89</v>
      </c>
      <c r="D3763" s="295" t="n">
        <v>4.38</v>
      </c>
      <c r="E3763" s="90" t="n">
        <f aca="false">D3763*0.6</f>
        <v>2.63</v>
      </c>
      <c r="F3763" s="90" t="n">
        <f aca="false">D3763*0.4</f>
        <v>1.75</v>
      </c>
      <c r="G3763" s="211"/>
      <c r="H3763" s="89"/>
      <c r="I3763" s="212" t="n">
        <f aca="false">H3763*$I$2922</f>
        <v>0</v>
      </c>
    </row>
    <row r="3764" customFormat="false" ht="12.75" hidden="false" customHeight="false" outlineLevel="0" collapsed="false">
      <c r="A3764" s="226" t="n">
        <v>820067</v>
      </c>
      <c r="B3764" s="230" t="s">
        <v>3175</v>
      </c>
      <c r="C3764" s="231" t="s">
        <v>89</v>
      </c>
      <c r="D3764" s="295" t="n">
        <v>3.53</v>
      </c>
      <c r="E3764" s="90" t="n">
        <f aca="false">D3764*0.6</f>
        <v>2.12</v>
      </c>
      <c r="F3764" s="90" t="n">
        <f aca="false">D3764*0.4</f>
        <v>1.41</v>
      </c>
      <c r="G3764" s="211"/>
      <c r="H3764" s="89"/>
      <c r="I3764" s="212" t="n">
        <f aca="false">H3764*$I$2922</f>
        <v>0</v>
      </c>
    </row>
    <row r="3765" customFormat="false" ht="12.75" hidden="false" customHeight="false" outlineLevel="0" collapsed="false">
      <c r="A3765" s="226" t="n">
        <v>820068</v>
      </c>
      <c r="B3765" s="230" t="s">
        <v>3176</v>
      </c>
      <c r="C3765" s="231" t="s">
        <v>89</v>
      </c>
      <c r="D3765" s="295" t="n">
        <v>3116.67</v>
      </c>
      <c r="E3765" s="90" t="n">
        <f aca="false">D3765*0.6</f>
        <v>1870</v>
      </c>
      <c r="F3765" s="90" t="n">
        <f aca="false">D3765*0.4</f>
        <v>1246.67</v>
      </c>
      <c r="G3765" s="211"/>
      <c r="H3765" s="89"/>
      <c r="I3765" s="212" t="n">
        <f aca="false">H3765*$I$2922</f>
        <v>0</v>
      </c>
    </row>
    <row r="3766" customFormat="false" ht="12.75" hidden="false" customHeight="false" outlineLevel="0" collapsed="false">
      <c r="A3766" s="226" t="n">
        <v>820072</v>
      </c>
      <c r="B3766" s="230" t="s">
        <v>3921</v>
      </c>
      <c r="C3766" s="231" t="s">
        <v>89</v>
      </c>
      <c r="D3766" s="295" t="n">
        <v>148.33</v>
      </c>
      <c r="E3766" s="90" t="n">
        <f aca="false">D3766*0.6</f>
        <v>89</v>
      </c>
      <c r="F3766" s="90" t="n">
        <f aca="false">D3766*0.4</f>
        <v>59.33</v>
      </c>
      <c r="G3766" s="211"/>
      <c r="H3766" s="89"/>
      <c r="I3766" s="212" t="n">
        <f aca="false">H3766*$I$2922</f>
        <v>0</v>
      </c>
    </row>
    <row r="3767" customFormat="false" ht="12.75" hidden="false" customHeight="false" outlineLevel="0" collapsed="false">
      <c r="A3767" s="226" t="n">
        <v>820073</v>
      </c>
      <c r="B3767" s="230" t="s">
        <v>3922</v>
      </c>
      <c r="C3767" s="231" t="s">
        <v>89</v>
      </c>
      <c r="D3767" s="295" t="n">
        <v>148.33</v>
      </c>
      <c r="E3767" s="90" t="n">
        <f aca="false">D3767*0.6</f>
        <v>89</v>
      </c>
      <c r="F3767" s="90" t="n">
        <f aca="false">D3767*0.4</f>
        <v>59.33</v>
      </c>
      <c r="G3767" s="211"/>
      <c r="H3767" s="89"/>
      <c r="I3767" s="212" t="n">
        <f aca="false">H3767*$I$2922</f>
        <v>0</v>
      </c>
    </row>
    <row r="3768" customFormat="false" ht="12.75" hidden="false" customHeight="false" outlineLevel="0" collapsed="false">
      <c r="A3768" s="226" t="n">
        <v>820074</v>
      </c>
      <c r="B3768" s="230" t="s">
        <v>3923</v>
      </c>
      <c r="C3768" s="231" t="s">
        <v>89</v>
      </c>
      <c r="D3768" s="295" t="n">
        <v>148.33</v>
      </c>
      <c r="E3768" s="90" t="n">
        <f aca="false">D3768*0.6</f>
        <v>89</v>
      </c>
      <c r="F3768" s="90" t="n">
        <f aca="false">D3768*0.4</f>
        <v>59.33</v>
      </c>
      <c r="G3768" s="211"/>
      <c r="H3768" s="89"/>
      <c r="I3768" s="212" t="n">
        <f aca="false">H3768*$I$2922</f>
        <v>0</v>
      </c>
    </row>
    <row r="3769" customFormat="false" ht="12.75" hidden="false" customHeight="false" outlineLevel="0" collapsed="false">
      <c r="A3769" s="213" t="n">
        <v>820103</v>
      </c>
      <c r="B3769" s="230" t="s">
        <v>3924</v>
      </c>
      <c r="C3769" s="231" t="s">
        <v>89</v>
      </c>
      <c r="D3769" s="295" t="n">
        <v>148.33</v>
      </c>
      <c r="E3769" s="90" t="n">
        <f aca="false">D3769*0.6</f>
        <v>89</v>
      </c>
      <c r="F3769" s="90" t="n">
        <f aca="false">D3769*0.4</f>
        <v>59.33</v>
      </c>
      <c r="G3769" s="211"/>
      <c r="H3769" s="89"/>
      <c r="I3769" s="212" t="n">
        <f aca="false">H3769*$I$2922</f>
        <v>0</v>
      </c>
    </row>
    <row r="3770" customFormat="false" ht="12.75" hidden="false" customHeight="false" outlineLevel="0" collapsed="false">
      <c r="A3770" s="213" t="n">
        <v>820104</v>
      </c>
      <c r="B3770" s="230" t="s">
        <v>3925</v>
      </c>
      <c r="C3770" s="231" t="s">
        <v>89</v>
      </c>
      <c r="D3770" s="295" t="n">
        <v>148.33</v>
      </c>
      <c r="E3770" s="90" t="n">
        <f aca="false">D3770*0.6</f>
        <v>89</v>
      </c>
      <c r="F3770" s="90" t="n">
        <f aca="false">D3770*0.4</f>
        <v>59.33</v>
      </c>
      <c r="G3770" s="211"/>
      <c r="H3770" s="89"/>
      <c r="I3770" s="212" t="n">
        <f aca="false">H3770*$I$2922</f>
        <v>0</v>
      </c>
    </row>
    <row r="3771" customFormat="false" ht="12.75" hidden="false" customHeight="false" outlineLevel="0" collapsed="false">
      <c r="A3771" s="226" t="n">
        <v>820106</v>
      </c>
      <c r="B3771" s="230" t="s">
        <v>3926</v>
      </c>
      <c r="C3771" s="231" t="s">
        <v>22</v>
      </c>
      <c r="D3771" s="295" t="n">
        <v>384</v>
      </c>
      <c r="E3771" s="90" t="n">
        <f aca="false">D3771</f>
        <v>384</v>
      </c>
      <c r="F3771" s="90"/>
      <c r="G3771" s="211"/>
      <c r="H3771" s="89"/>
      <c r="I3771" s="212" t="n">
        <f aca="false">H3771*$I$2922</f>
        <v>0</v>
      </c>
    </row>
    <row r="3772" customFormat="false" ht="12.75" hidden="false" customHeight="false" outlineLevel="0" collapsed="false">
      <c r="A3772" s="226" t="n">
        <v>820108</v>
      </c>
      <c r="B3772" s="230" t="s">
        <v>3927</v>
      </c>
      <c r="C3772" s="231" t="s">
        <v>22</v>
      </c>
      <c r="D3772" s="295" t="n">
        <v>258.4</v>
      </c>
      <c r="E3772" s="90" t="n">
        <f aca="false">D3772</f>
        <v>258.4</v>
      </c>
      <c r="F3772" s="90"/>
      <c r="G3772" s="211"/>
      <c r="H3772" s="89"/>
      <c r="I3772" s="212" t="n">
        <f aca="false">H3772*$I$2922</f>
        <v>0</v>
      </c>
    </row>
    <row r="3773" customFormat="false" ht="12.75" hidden="false" customHeight="false" outlineLevel="0" collapsed="false">
      <c r="A3773" s="226" t="n">
        <v>820110</v>
      </c>
      <c r="B3773" s="230" t="s">
        <v>3928</v>
      </c>
      <c r="C3773" s="231" t="s">
        <v>22</v>
      </c>
      <c r="D3773" s="295" t="n">
        <v>243.6</v>
      </c>
      <c r="E3773" s="90" t="n">
        <f aca="false">D3773</f>
        <v>243.6</v>
      </c>
      <c r="F3773" s="90"/>
      <c r="G3773" s="211"/>
      <c r="H3773" s="89"/>
      <c r="I3773" s="212" t="n">
        <f aca="false">H3773*$I$2922</f>
        <v>0</v>
      </c>
    </row>
    <row r="3774" customFormat="false" ht="12.75" hidden="false" customHeight="false" outlineLevel="0" collapsed="false">
      <c r="A3774" s="213" t="n">
        <v>1700070</v>
      </c>
      <c r="B3774" s="230" t="s">
        <v>3781</v>
      </c>
      <c r="C3774" s="231" t="s">
        <v>89</v>
      </c>
      <c r="D3774" s="274" t="n">
        <v>10.604</v>
      </c>
      <c r="E3774" s="90" t="n">
        <f aca="false">D3774*0.6</f>
        <v>6.36</v>
      </c>
      <c r="F3774" s="90" t="n">
        <f aca="false">D3774*0.4</f>
        <v>4.24</v>
      </c>
      <c r="G3774" s="211"/>
      <c r="H3774" s="274" t="n">
        <v>9.64</v>
      </c>
      <c r="I3774" s="212" t="n">
        <f aca="false">H3774*$I$2922</f>
        <v>10.6</v>
      </c>
    </row>
    <row r="3775" customFormat="false" ht="12.75" hidden="false" customHeight="false" outlineLevel="0" collapsed="false">
      <c r="A3775" s="213" t="n">
        <v>1700072</v>
      </c>
      <c r="B3775" s="230" t="s">
        <v>3782</v>
      </c>
      <c r="C3775" s="231" t="s">
        <v>89</v>
      </c>
      <c r="D3775" s="274" t="n">
        <v>24.211</v>
      </c>
      <c r="E3775" s="90" t="n">
        <f aca="false">D3775*0.6</f>
        <v>14.53</v>
      </c>
      <c r="F3775" s="90" t="n">
        <f aca="false">D3775*0.4</f>
        <v>9.68</v>
      </c>
      <c r="G3775" s="211"/>
      <c r="H3775" s="274" t="n">
        <v>22.01</v>
      </c>
      <c r="I3775" s="212" t="n">
        <f aca="false">H3775*$I$2922</f>
        <v>24.21</v>
      </c>
    </row>
    <row r="3776" customFormat="false" ht="12.75" hidden="false" customHeight="false" outlineLevel="0" collapsed="false">
      <c r="A3776" s="213" t="n">
        <v>1700074</v>
      </c>
      <c r="B3776" s="230" t="s">
        <v>3769</v>
      </c>
      <c r="C3776" s="231" t="s">
        <v>89</v>
      </c>
      <c r="D3776" s="274" t="n">
        <v>151.569</v>
      </c>
      <c r="E3776" s="90" t="n">
        <f aca="false">D3776*0.6</f>
        <v>90.94</v>
      </c>
      <c r="F3776" s="90" t="n">
        <f aca="false">D3776*0.4</f>
        <v>60.63</v>
      </c>
      <c r="G3776" s="211"/>
      <c r="H3776" s="274" t="n">
        <v>137.79</v>
      </c>
      <c r="I3776" s="212" t="n">
        <f aca="false">H3776*$I$2922</f>
        <v>151.57</v>
      </c>
    </row>
    <row r="3777" customFormat="false" ht="12.75" hidden="false" customHeight="false" outlineLevel="0" collapsed="false">
      <c r="A3777" s="213" t="n">
        <v>1700076</v>
      </c>
      <c r="B3777" s="230" t="s">
        <v>3770</v>
      </c>
      <c r="C3777" s="231" t="s">
        <v>89</v>
      </c>
      <c r="D3777" s="274" t="n">
        <v>129.316</v>
      </c>
      <c r="E3777" s="90" t="n">
        <f aca="false">D3777*0.6</f>
        <v>77.59</v>
      </c>
      <c r="F3777" s="90" t="n">
        <f aca="false">D3777*0.4</f>
        <v>51.73</v>
      </c>
      <c r="G3777" s="211"/>
      <c r="H3777" s="274" t="n">
        <v>117.56</v>
      </c>
      <c r="I3777" s="212" t="n">
        <f aca="false">H3777*$I$2922</f>
        <v>129.32</v>
      </c>
    </row>
    <row r="3778" customFormat="false" ht="12.75" hidden="false" customHeight="false" outlineLevel="0" collapsed="false">
      <c r="A3778" s="213" t="n">
        <v>1700078</v>
      </c>
      <c r="B3778" s="230" t="s">
        <v>3771</v>
      </c>
      <c r="C3778" s="231" t="s">
        <v>29</v>
      </c>
      <c r="D3778" s="274" t="n">
        <v>596.904</v>
      </c>
      <c r="E3778" s="90" t="n">
        <f aca="false">D3778*0.6</f>
        <v>358.14</v>
      </c>
      <c r="F3778" s="90" t="n">
        <f aca="false">D3778*0.4</f>
        <v>238.76</v>
      </c>
      <c r="G3778" s="211"/>
      <c r="H3778" s="274" t="n">
        <v>542.64</v>
      </c>
      <c r="I3778" s="212" t="n">
        <f aca="false">H3778*$I$2922</f>
        <v>596.9</v>
      </c>
    </row>
    <row r="3779" customFormat="false" ht="12.75" hidden="false" customHeight="false" outlineLevel="0" collapsed="false">
      <c r="A3779" s="215" t="n">
        <v>830006</v>
      </c>
      <c r="B3779" s="296" t="s">
        <v>3929</v>
      </c>
      <c r="C3779" s="297" t="s">
        <v>89</v>
      </c>
      <c r="D3779" s="298" t="n">
        <f aca="false">4.31*1.15</f>
        <v>4.96</v>
      </c>
      <c r="E3779" s="299" t="n">
        <f aca="false">D3779*0.65</f>
        <v>3.22</v>
      </c>
      <c r="F3779" s="299" t="n">
        <f aca="false">D3779*0.35</f>
        <v>1.74</v>
      </c>
      <c r="G3779" s="211"/>
      <c r="H3779" s="300"/>
      <c r="I3779" s="212"/>
    </row>
    <row r="3780" customFormat="false" ht="12.75" hidden="false" customHeight="false" outlineLevel="0" collapsed="false">
      <c r="A3780" s="213" t="n">
        <v>830020</v>
      </c>
      <c r="B3780" s="230" t="s">
        <v>3930</v>
      </c>
      <c r="C3780" s="301" t="s">
        <v>22</v>
      </c>
      <c r="D3780" s="89" t="n">
        <v>23.69</v>
      </c>
      <c r="E3780" s="89" t="n">
        <f aca="false">D3780*0.65</f>
        <v>15.4</v>
      </c>
      <c r="F3780" s="302" t="n">
        <f aca="false">D3780*0.35</f>
        <v>8.29</v>
      </c>
      <c r="G3780" s="211"/>
      <c r="H3780" s="212"/>
      <c r="I3780" s="212"/>
    </row>
    <row r="3781" customFormat="false" ht="12.75" hidden="false" customHeight="false" outlineLevel="0" collapsed="false">
      <c r="A3781" s="213" t="n">
        <v>830022</v>
      </c>
      <c r="B3781" s="230" t="s">
        <v>3931</v>
      </c>
      <c r="C3781" s="301" t="s">
        <v>29</v>
      </c>
      <c r="D3781" s="89" t="n">
        <v>861.54</v>
      </c>
      <c r="E3781" s="89" t="n">
        <f aca="false">D3781*0.65</f>
        <v>560</v>
      </c>
      <c r="F3781" s="302" t="n">
        <f aca="false">D3781*0.35</f>
        <v>301.54</v>
      </c>
      <c r="G3781" s="211"/>
      <c r="H3781" s="212"/>
      <c r="I3781" s="212"/>
    </row>
    <row r="3782" customFormat="false" ht="12.75" hidden="false" customHeight="false" outlineLevel="0" collapsed="false">
      <c r="A3782" s="213" t="n">
        <v>830024</v>
      </c>
      <c r="B3782" s="230" t="s">
        <v>3932</v>
      </c>
      <c r="C3782" s="301" t="s">
        <v>29</v>
      </c>
      <c r="D3782" s="89" t="n">
        <v>1200</v>
      </c>
      <c r="E3782" s="89" t="n">
        <f aca="false">D3782*0.65</f>
        <v>780</v>
      </c>
      <c r="F3782" s="302" t="n">
        <f aca="false">D3782*0.35</f>
        <v>420</v>
      </c>
      <c r="G3782" s="211"/>
      <c r="H3782" s="212"/>
      <c r="I3782" s="212"/>
    </row>
    <row r="3783" customFormat="false" ht="12.75" hidden="false" customHeight="false" outlineLevel="0" collapsed="false">
      <c r="A3783" s="213" t="n">
        <v>830026</v>
      </c>
      <c r="B3783" s="230" t="s">
        <v>3933</v>
      </c>
      <c r="C3783" s="301" t="s">
        <v>89</v>
      </c>
      <c r="D3783" s="89" t="n">
        <v>86.15</v>
      </c>
      <c r="E3783" s="89" t="n">
        <f aca="false">D3783*0.65</f>
        <v>56</v>
      </c>
      <c r="F3783" s="302" t="n">
        <f aca="false">D3783*0.35</f>
        <v>30.15</v>
      </c>
      <c r="G3783" s="211"/>
      <c r="H3783" s="212"/>
      <c r="I3783" s="212"/>
    </row>
    <row r="3784" customFormat="false" ht="12.75" hidden="false" customHeight="false" outlineLevel="0" collapsed="false">
      <c r="A3784" s="213" t="n">
        <v>830028</v>
      </c>
      <c r="B3784" s="230" t="s">
        <v>3934</v>
      </c>
      <c r="C3784" s="301" t="s">
        <v>89</v>
      </c>
      <c r="D3784" s="89" t="n">
        <v>12.31</v>
      </c>
      <c r="E3784" s="89" t="n">
        <f aca="false">D3784*0.65</f>
        <v>8</v>
      </c>
      <c r="F3784" s="302" t="n">
        <f aca="false">D3784*0.35</f>
        <v>4.31</v>
      </c>
      <c r="G3784" s="211"/>
      <c r="H3784" s="212"/>
      <c r="I3784" s="212"/>
    </row>
    <row r="3785" customFormat="false" ht="12.75" hidden="false" customHeight="false" outlineLevel="0" collapsed="false">
      <c r="A3785" s="213" t="n">
        <v>830030</v>
      </c>
      <c r="B3785" s="230" t="s">
        <v>3935</v>
      </c>
      <c r="C3785" s="301" t="s">
        <v>89</v>
      </c>
      <c r="D3785" s="89" t="n">
        <v>10.77</v>
      </c>
      <c r="E3785" s="89" t="n">
        <f aca="false">D3785*0.65</f>
        <v>7</v>
      </c>
      <c r="F3785" s="302" t="n">
        <f aca="false">D3785*0.35</f>
        <v>3.77</v>
      </c>
      <c r="G3785" s="211"/>
      <c r="H3785" s="212"/>
      <c r="I3785" s="212"/>
    </row>
    <row r="3786" customFormat="false" ht="12.75" hidden="false" customHeight="false" outlineLevel="0" collapsed="false">
      <c r="A3786" s="213" t="n">
        <v>830032</v>
      </c>
      <c r="B3786" s="230" t="s">
        <v>3936</v>
      </c>
      <c r="C3786" s="301" t="s">
        <v>89</v>
      </c>
      <c r="D3786" s="89" t="n">
        <v>10</v>
      </c>
      <c r="E3786" s="89" t="n">
        <f aca="false">D3786*0.65</f>
        <v>6.5</v>
      </c>
      <c r="F3786" s="302" t="n">
        <f aca="false">D3786*0.35</f>
        <v>3.5</v>
      </c>
      <c r="G3786" s="211"/>
      <c r="H3786" s="212"/>
      <c r="I3786" s="212"/>
    </row>
    <row r="3787" customFormat="false" ht="12.75" hidden="false" customHeight="false" outlineLevel="0" collapsed="false">
      <c r="A3787" s="213" t="n">
        <v>830034</v>
      </c>
      <c r="B3787" s="230" t="s">
        <v>3937</v>
      </c>
      <c r="C3787" s="301" t="s">
        <v>89</v>
      </c>
      <c r="D3787" s="89" t="n">
        <v>9.23</v>
      </c>
      <c r="E3787" s="89" t="n">
        <f aca="false">D3787*0.65</f>
        <v>6</v>
      </c>
      <c r="F3787" s="302" t="n">
        <f aca="false">D3787*0.35</f>
        <v>3.23</v>
      </c>
      <c r="G3787" s="211"/>
      <c r="H3787" s="212"/>
      <c r="I3787" s="212"/>
    </row>
    <row r="3788" customFormat="false" ht="12.75" hidden="false" customHeight="false" outlineLevel="0" collapsed="false">
      <c r="A3788" s="213" t="n">
        <v>830036</v>
      </c>
      <c r="B3788" s="230" t="s">
        <v>3938</v>
      </c>
      <c r="C3788" s="301" t="s">
        <v>89</v>
      </c>
      <c r="D3788" s="89" t="n">
        <v>6.92</v>
      </c>
      <c r="E3788" s="89" t="n">
        <f aca="false">D3788*0.65</f>
        <v>4.5</v>
      </c>
      <c r="F3788" s="302" t="n">
        <f aca="false">D3788*0.35</f>
        <v>2.42</v>
      </c>
      <c r="G3788" s="211"/>
      <c r="H3788" s="212"/>
      <c r="I3788" s="212"/>
    </row>
    <row r="3789" customFormat="false" ht="12.75" hidden="false" customHeight="false" outlineLevel="0" collapsed="false">
      <c r="A3789" s="213" t="n">
        <v>830038</v>
      </c>
      <c r="B3789" s="230" t="s">
        <v>3939</v>
      </c>
      <c r="C3789" s="301" t="s">
        <v>89</v>
      </c>
      <c r="D3789" s="89" t="n">
        <v>5.85</v>
      </c>
      <c r="E3789" s="89" t="n">
        <f aca="false">D3789*0.65</f>
        <v>3.8</v>
      </c>
      <c r="F3789" s="302" t="n">
        <f aca="false">D3789*0.35</f>
        <v>2.05</v>
      </c>
      <c r="G3789" s="211"/>
      <c r="H3789" s="212"/>
      <c r="I3789" s="212"/>
    </row>
    <row r="3790" customFormat="false" ht="12.75" hidden="false" customHeight="false" outlineLevel="0" collapsed="false">
      <c r="A3790" s="213" t="n">
        <v>830040</v>
      </c>
      <c r="B3790" s="230" t="s">
        <v>3940</v>
      </c>
      <c r="C3790" s="301" t="s">
        <v>89</v>
      </c>
      <c r="D3790" s="89" t="n">
        <v>0.77</v>
      </c>
      <c r="E3790" s="89" t="n">
        <f aca="false">D3790*0.65</f>
        <v>0.5</v>
      </c>
      <c r="F3790" s="302" t="n">
        <f aca="false">D3790*0.35</f>
        <v>0.27</v>
      </c>
      <c r="G3790" s="211"/>
      <c r="H3790" s="212"/>
      <c r="I3790" s="212"/>
    </row>
    <row r="3791" customFormat="false" ht="12.75" hidden="false" customHeight="false" outlineLevel="0" collapsed="false">
      <c r="A3791" s="213" t="n">
        <v>830042</v>
      </c>
      <c r="B3791" s="230" t="s">
        <v>3941</v>
      </c>
      <c r="C3791" s="301" t="s">
        <v>89</v>
      </c>
      <c r="D3791" s="89" t="n">
        <v>0.92</v>
      </c>
      <c r="E3791" s="89" t="n">
        <f aca="false">D3791*0.65</f>
        <v>0.6</v>
      </c>
      <c r="F3791" s="302" t="n">
        <f aca="false">D3791*0.35</f>
        <v>0.32</v>
      </c>
      <c r="G3791" s="211"/>
      <c r="H3791" s="212"/>
      <c r="I3791" s="212"/>
    </row>
    <row r="3792" customFormat="false" ht="12.75" hidden="false" customHeight="false" outlineLevel="0" collapsed="false">
      <c r="A3792" s="213" t="n">
        <v>830043</v>
      </c>
      <c r="B3792" s="230" t="s">
        <v>3942</v>
      </c>
      <c r="C3792" s="301" t="s">
        <v>89</v>
      </c>
      <c r="D3792" s="89" t="n">
        <v>12.31</v>
      </c>
      <c r="E3792" s="89" t="n">
        <f aca="false">D3792*0.65</f>
        <v>8</v>
      </c>
      <c r="F3792" s="302" t="n">
        <f aca="false">D3792*0.35</f>
        <v>4.31</v>
      </c>
      <c r="G3792" s="211"/>
      <c r="H3792" s="212"/>
      <c r="I3792" s="212"/>
    </row>
    <row r="3793" customFormat="false" ht="12.75" hidden="false" customHeight="false" outlineLevel="0" collapsed="false">
      <c r="A3793" s="213" t="n">
        <v>830044</v>
      </c>
      <c r="B3793" s="230" t="s">
        <v>3943</v>
      </c>
      <c r="C3793" s="301" t="s">
        <v>89</v>
      </c>
      <c r="D3793" s="89" t="n">
        <v>21.54</v>
      </c>
      <c r="E3793" s="89" t="n">
        <f aca="false">D3793*0.65</f>
        <v>14</v>
      </c>
      <c r="F3793" s="302" t="n">
        <f aca="false">D3793*0.35</f>
        <v>7.54</v>
      </c>
      <c r="G3793" s="211"/>
      <c r="H3793" s="212"/>
      <c r="I3793" s="212"/>
    </row>
    <row r="3794" customFormat="false" ht="12.75" hidden="false" customHeight="false" outlineLevel="0" collapsed="false">
      <c r="A3794" s="213" t="n">
        <v>830046</v>
      </c>
      <c r="B3794" s="230" t="s">
        <v>3944</v>
      </c>
      <c r="C3794" s="301" t="s">
        <v>22</v>
      </c>
      <c r="D3794" s="89" t="n">
        <v>49.23</v>
      </c>
      <c r="E3794" s="89" t="n">
        <f aca="false">D3794*0.65</f>
        <v>32</v>
      </c>
      <c r="F3794" s="302" t="n">
        <f aca="false">D3794*0.35</f>
        <v>17.23</v>
      </c>
      <c r="G3794" s="211"/>
      <c r="H3794" s="212"/>
      <c r="I3794" s="212"/>
    </row>
    <row r="3795" customFormat="false" ht="12.75" hidden="false" customHeight="false" outlineLevel="0" collapsed="false">
      <c r="A3795" s="213" t="n">
        <v>830048</v>
      </c>
      <c r="B3795" s="230" t="s">
        <v>3945</v>
      </c>
      <c r="C3795" s="301" t="s">
        <v>89</v>
      </c>
      <c r="D3795" s="89" t="n">
        <v>9.23</v>
      </c>
      <c r="E3795" s="89" t="n">
        <f aca="false">D3795*0.65</f>
        <v>6</v>
      </c>
      <c r="F3795" s="302" t="n">
        <f aca="false">D3795*0.35</f>
        <v>3.23</v>
      </c>
      <c r="G3795" s="211"/>
      <c r="H3795" s="212"/>
      <c r="I3795" s="212"/>
    </row>
    <row r="3796" customFormat="false" ht="12.75" hidden="false" customHeight="false" outlineLevel="0" collapsed="false">
      <c r="A3796" s="213" t="n">
        <v>830050</v>
      </c>
      <c r="B3796" s="230" t="s">
        <v>3946</v>
      </c>
      <c r="C3796" s="301" t="s">
        <v>14</v>
      </c>
      <c r="D3796" s="89" t="n">
        <v>9.85</v>
      </c>
      <c r="E3796" s="89" t="n">
        <f aca="false">D3796*0.65</f>
        <v>6.4</v>
      </c>
      <c r="F3796" s="302" t="n">
        <f aca="false">D3796*0.35</f>
        <v>3.45</v>
      </c>
      <c r="G3796" s="211"/>
      <c r="H3796" s="212"/>
      <c r="I3796" s="212"/>
    </row>
    <row r="3797" customFormat="false" ht="12.75" hidden="false" customHeight="false" outlineLevel="0" collapsed="false">
      <c r="A3797" s="213" t="n">
        <v>830052</v>
      </c>
      <c r="B3797" s="230" t="s">
        <v>3947</v>
      </c>
      <c r="C3797" s="301" t="s">
        <v>14</v>
      </c>
      <c r="D3797" s="89" t="n">
        <v>11.08</v>
      </c>
      <c r="E3797" s="89" t="n">
        <f aca="false">D3797*0.65</f>
        <v>7.2</v>
      </c>
      <c r="F3797" s="302" t="n">
        <f aca="false">D3797*0.35</f>
        <v>3.88</v>
      </c>
      <c r="G3797" s="211"/>
      <c r="H3797" s="212"/>
      <c r="I3797" s="212"/>
    </row>
    <row r="3798" customFormat="false" ht="12.75" hidden="false" customHeight="false" outlineLevel="0" collapsed="false">
      <c r="A3798" s="213" t="n">
        <v>830054</v>
      </c>
      <c r="B3798" s="230" t="s">
        <v>3948</v>
      </c>
      <c r="C3798" s="301" t="s">
        <v>14</v>
      </c>
      <c r="D3798" s="89" t="n">
        <v>2.46</v>
      </c>
      <c r="E3798" s="89" t="n">
        <f aca="false">D3798*0.65</f>
        <v>1.6</v>
      </c>
      <c r="F3798" s="302" t="n">
        <f aca="false">D3798*0.35</f>
        <v>0.86</v>
      </c>
      <c r="G3798" s="211"/>
      <c r="H3798" s="212"/>
      <c r="I3798" s="212"/>
    </row>
    <row r="3799" customFormat="false" ht="12.75" hidden="false" customHeight="false" outlineLevel="0" collapsed="false">
      <c r="A3799" s="213" t="n">
        <v>830056</v>
      </c>
      <c r="B3799" s="230" t="s">
        <v>3949</v>
      </c>
      <c r="C3799" s="301" t="s">
        <v>89</v>
      </c>
      <c r="D3799" s="89" t="n">
        <v>47.69</v>
      </c>
      <c r="E3799" s="89" t="n">
        <f aca="false">D3799*0.65</f>
        <v>31</v>
      </c>
      <c r="F3799" s="302" t="n">
        <f aca="false">D3799*0.35</f>
        <v>16.69</v>
      </c>
      <c r="G3799" s="211"/>
      <c r="H3799" s="212"/>
      <c r="I3799" s="212"/>
    </row>
    <row r="3800" customFormat="false" ht="12.75" hidden="false" customHeight="false" outlineLevel="0" collapsed="false">
      <c r="A3800" s="213" t="n">
        <v>830058</v>
      </c>
      <c r="B3800" s="230" t="s">
        <v>3950</v>
      </c>
      <c r="C3800" s="301" t="s">
        <v>89</v>
      </c>
      <c r="D3800" s="89" t="n">
        <v>230.77</v>
      </c>
      <c r="E3800" s="89" t="n">
        <f aca="false">D3800*0.65</f>
        <v>150</v>
      </c>
      <c r="F3800" s="302" t="n">
        <f aca="false">D3800*0.35</f>
        <v>80.77</v>
      </c>
      <c r="G3800" s="211"/>
      <c r="H3800" s="212"/>
      <c r="I3800" s="212"/>
    </row>
    <row r="3801" customFormat="false" ht="12.75" hidden="false" customHeight="false" outlineLevel="0" collapsed="false">
      <c r="A3801" s="213" t="n">
        <v>830060</v>
      </c>
      <c r="B3801" s="230" t="s">
        <v>3951</v>
      </c>
      <c r="C3801" s="301" t="s">
        <v>89</v>
      </c>
      <c r="D3801" s="89" t="n">
        <v>14.62</v>
      </c>
      <c r="E3801" s="89" t="n">
        <f aca="false">D3801*0.65</f>
        <v>9.5</v>
      </c>
      <c r="F3801" s="302" t="n">
        <f aca="false">D3801*0.35</f>
        <v>5.12</v>
      </c>
      <c r="G3801" s="211"/>
      <c r="H3801" s="212"/>
      <c r="I3801" s="212"/>
    </row>
    <row r="3802" customFormat="false" ht="12.75" hidden="false" customHeight="false" outlineLevel="0" collapsed="false">
      <c r="A3802" s="213" t="n">
        <v>830062</v>
      </c>
      <c r="B3802" s="230" t="s">
        <v>3952</v>
      </c>
      <c r="C3802" s="301" t="s">
        <v>89</v>
      </c>
      <c r="D3802" s="89" t="n">
        <v>2.62</v>
      </c>
      <c r="E3802" s="89" t="n">
        <f aca="false">D3802*0.65</f>
        <v>1.7</v>
      </c>
      <c r="F3802" s="302" t="n">
        <f aca="false">D3802*0.35</f>
        <v>0.92</v>
      </c>
      <c r="G3802" s="211"/>
      <c r="H3802" s="212"/>
      <c r="I3802" s="212"/>
    </row>
    <row r="3803" customFormat="false" ht="12.75" hidden="false" customHeight="false" outlineLevel="0" collapsed="false">
      <c r="A3803" s="213" t="n">
        <v>830064</v>
      </c>
      <c r="B3803" s="230" t="s">
        <v>3953</v>
      </c>
      <c r="C3803" s="301" t="s">
        <v>89</v>
      </c>
      <c r="D3803" s="89" t="n">
        <v>1.54</v>
      </c>
      <c r="E3803" s="89" t="n">
        <f aca="false">D3803*0.65</f>
        <v>1</v>
      </c>
      <c r="F3803" s="302" t="n">
        <f aca="false">D3803*0.35</f>
        <v>0.54</v>
      </c>
      <c r="G3803" s="211"/>
      <c r="H3803" s="212"/>
      <c r="I3803" s="212"/>
    </row>
    <row r="3804" customFormat="false" ht="12.75" hidden="false" customHeight="false" outlineLevel="0" collapsed="false">
      <c r="A3804" s="213" t="n">
        <v>830066</v>
      </c>
      <c r="B3804" s="230" t="s">
        <v>3954</v>
      </c>
      <c r="C3804" s="301" t="s">
        <v>89</v>
      </c>
      <c r="D3804" s="89" t="n">
        <v>276.92</v>
      </c>
      <c r="E3804" s="89" t="n">
        <f aca="false">D3804*0.65</f>
        <v>180</v>
      </c>
      <c r="F3804" s="302" t="n">
        <f aca="false">D3804*0.35</f>
        <v>96.92</v>
      </c>
      <c r="G3804" s="211"/>
      <c r="H3804" s="212"/>
      <c r="I3804" s="212"/>
    </row>
    <row r="3805" customFormat="false" ht="12.75" hidden="false" customHeight="false" outlineLevel="0" collapsed="false">
      <c r="A3805" s="213" t="n">
        <v>830068</v>
      </c>
      <c r="B3805" s="230" t="s">
        <v>3955</v>
      </c>
      <c r="C3805" s="301" t="s">
        <v>89</v>
      </c>
      <c r="D3805" s="89" t="n">
        <v>300</v>
      </c>
      <c r="E3805" s="89" t="n">
        <f aca="false">D3805*0.65</f>
        <v>195</v>
      </c>
      <c r="F3805" s="302" t="n">
        <f aca="false">D3805*0.35</f>
        <v>105</v>
      </c>
      <c r="G3805" s="211"/>
      <c r="H3805" s="212"/>
      <c r="I3805" s="212"/>
    </row>
    <row r="3806" customFormat="false" ht="12.75" hidden="false" customHeight="false" outlineLevel="0" collapsed="false">
      <c r="A3806" s="213" t="n">
        <v>830070</v>
      </c>
      <c r="B3806" s="230" t="s">
        <v>3956</v>
      </c>
      <c r="C3806" s="301" t="s">
        <v>89</v>
      </c>
      <c r="D3806" s="89" t="n">
        <v>304.62</v>
      </c>
      <c r="E3806" s="89" t="n">
        <f aca="false">D3806*0.65</f>
        <v>198</v>
      </c>
      <c r="F3806" s="302" t="n">
        <f aca="false">D3806*0.35</f>
        <v>106.62</v>
      </c>
      <c r="G3806" s="211"/>
      <c r="H3806" s="212"/>
      <c r="I3806" s="212"/>
    </row>
    <row r="3807" customFormat="false" ht="12.75" hidden="false" customHeight="false" outlineLevel="0" collapsed="false">
      <c r="A3807" s="213" t="n">
        <v>830072</v>
      </c>
      <c r="B3807" s="230" t="s">
        <v>3957</v>
      </c>
      <c r="C3807" s="301" t="s">
        <v>89</v>
      </c>
      <c r="D3807" s="89" t="n">
        <v>16.15</v>
      </c>
      <c r="E3807" s="89" t="n">
        <f aca="false">D3807*0.65</f>
        <v>10.5</v>
      </c>
      <c r="F3807" s="302" t="n">
        <f aca="false">D3807*0.35</f>
        <v>5.65</v>
      </c>
      <c r="G3807" s="211"/>
      <c r="H3807" s="212"/>
      <c r="I3807" s="212"/>
    </row>
    <row r="3808" customFormat="false" ht="12.75" hidden="false" customHeight="false" outlineLevel="0" collapsed="false">
      <c r="A3808" s="213" t="n">
        <v>830074</v>
      </c>
      <c r="B3808" s="230" t="s">
        <v>3958</v>
      </c>
      <c r="C3808" s="301" t="s">
        <v>89</v>
      </c>
      <c r="D3808" s="89" t="n">
        <v>38.46</v>
      </c>
      <c r="E3808" s="89" t="n">
        <f aca="false">D3808*0.65</f>
        <v>25</v>
      </c>
      <c r="F3808" s="302" t="n">
        <f aca="false">D3808*0.35</f>
        <v>13.46</v>
      </c>
      <c r="G3808" s="211"/>
      <c r="H3808" s="212"/>
      <c r="I3808" s="212"/>
    </row>
    <row r="3809" customFormat="false" ht="12.75" hidden="false" customHeight="false" outlineLevel="0" collapsed="false">
      <c r="A3809" s="213" t="n">
        <v>830076</v>
      </c>
      <c r="B3809" s="230" t="s">
        <v>3959</v>
      </c>
      <c r="C3809" s="301" t="s">
        <v>89</v>
      </c>
      <c r="D3809" s="89" t="n">
        <v>100</v>
      </c>
      <c r="E3809" s="89" t="n">
        <f aca="false">D3809*0.65</f>
        <v>65</v>
      </c>
      <c r="F3809" s="302" t="n">
        <f aca="false">D3809*0.35</f>
        <v>35</v>
      </c>
      <c r="G3809" s="211"/>
      <c r="H3809" s="212"/>
      <c r="I3809" s="212"/>
    </row>
    <row r="3810" customFormat="false" ht="12.75" hidden="false" customHeight="false" outlineLevel="0" collapsed="false">
      <c r="A3810" s="213" t="n">
        <v>830078</v>
      </c>
      <c r="B3810" s="230" t="s">
        <v>3960</v>
      </c>
      <c r="C3810" s="301" t="s">
        <v>89</v>
      </c>
      <c r="D3810" s="89" t="n">
        <v>34.15</v>
      </c>
      <c r="E3810" s="89" t="n">
        <f aca="false">D3810*0.65</f>
        <v>22.2</v>
      </c>
      <c r="F3810" s="302" t="n">
        <f aca="false">D3810*0.35</f>
        <v>11.95</v>
      </c>
      <c r="G3810" s="211"/>
      <c r="H3810" s="212"/>
      <c r="I3810" s="212"/>
    </row>
    <row r="3811" customFormat="false" ht="12.75" hidden="false" customHeight="false" outlineLevel="0" collapsed="false">
      <c r="A3811" s="213" t="n">
        <v>830080</v>
      </c>
      <c r="B3811" s="230" t="s">
        <v>3961</v>
      </c>
      <c r="C3811" s="301" t="s">
        <v>29</v>
      </c>
      <c r="D3811" s="89" t="n">
        <v>13692.31</v>
      </c>
      <c r="E3811" s="89" t="n">
        <f aca="false">D3811*0.65</f>
        <v>8900</v>
      </c>
      <c r="F3811" s="302" t="n">
        <f aca="false">D3811*0.35</f>
        <v>4792.31</v>
      </c>
      <c r="G3811" s="211"/>
      <c r="H3811" s="212"/>
      <c r="I3811" s="212"/>
    </row>
    <row r="3812" customFormat="false" ht="12.75" hidden="false" customHeight="false" outlineLevel="0" collapsed="false">
      <c r="A3812" s="213" t="n">
        <v>830082</v>
      </c>
      <c r="B3812" s="230" t="s">
        <v>3962</v>
      </c>
      <c r="C3812" s="301" t="s">
        <v>29</v>
      </c>
      <c r="D3812" s="89" t="n">
        <v>11692.31</v>
      </c>
      <c r="E3812" s="89" t="n">
        <f aca="false">D3812*0.65</f>
        <v>7600</v>
      </c>
      <c r="F3812" s="302" t="n">
        <f aca="false">D3812*0.35</f>
        <v>4092.31</v>
      </c>
      <c r="G3812" s="211"/>
      <c r="H3812" s="212"/>
      <c r="I3812" s="212"/>
    </row>
    <row r="3813" customFormat="false" ht="12.75" hidden="false" customHeight="false" outlineLevel="0" collapsed="false">
      <c r="A3813" s="213" t="n">
        <v>830084</v>
      </c>
      <c r="B3813" s="230" t="s">
        <v>3963</v>
      </c>
      <c r="C3813" s="301" t="s">
        <v>29</v>
      </c>
      <c r="D3813" s="89" t="n">
        <v>10461.54</v>
      </c>
      <c r="E3813" s="89" t="n">
        <f aca="false">D3813*0.65</f>
        <v>6800</v>
      </c>
      <c r="F3813" s="302" t="n">
        <f aca="false">D3813*0.35</f>
        <v>3661.54</v>
      </c>
      <c r="G3813" s="211"/>
      <c r="H3813" s="212"/>
      <c r="I3813" s="212"/>
    </row>
    <row r="3814" customFormat="false" ht="12.75" hidden="false" customHeight="false" outlineLevel="0" collapsed="false">
      <c r="A3814" s="213" t="n">
        <v>830086</v>
      </c>
      <c r="B3814" s="230" t="s">
        <v>3964</v>
      </c>
      <c r="C3814" s="301" t="s">
        <v>29</v>
      </c>
      <c r="D3814" s="89" t="n">
        <v>8846.15</v>
      </c>
      <c r="E3814" s="89" t="n">
        <f aca="false">D3814*0.65</f>
        <v>5750</v>
      </c>
      <c r="F3814" s="302" t="n">
        <f aca="false">D3814*0.35</f>
        <v>3096.15</v>
      </c>
      <c r="G3814" s="211"/>
      <c r="H3814" s="212"/>
      <c r="I3814" s="212"/>
    </row>
    <row r="3815" customFormat="false" ht="12.75" hidden="false" customHeight="false" outlineLevel="0" collapsed="false">
      <c r="A3815" s="213" t="n">
        <v>830088</v>
      </c>
      <c r="B3815" s="230" t="s">
        <v>3965</v>
      </c>
      <c r="C3815" s="301" t="s">
        <v>89</v>
      </c>
      <c r="D3815" s="89" t="n">
        <v>276.92</v>
      </c>
      <c r="E3815" s="89" t="n">
        <f aca="false">D3815*0.65</f>
        <v>180</v>
      </c>
      <c r="F3815" s="302" t="n">
        <f aca="false">D3815*0.35</f>
        <v>96.92</v>
      </c>
      <c r="G3815" s="211"/>
      <c r="H3815" s="212"/>
      <c r="I3815" s="212"/>
    </row>
    <row r="3816" customFormat="false" ht="12.75" hidden="false" customHeight="false" outlineLevel="0" collapsed="false">
      <c r="A3816" s="213" t="n">
        <v>830090</v>
      </c>
      <c r="B3816" s="230" t="s">
        <v>3966</v>
      </c>
      <c r="C3816" s="301" t="s">
        <v>22</v>
      </c>
      <c r="D3816" s="89" t="n">
        <v>49.23</v>
      </c>
      <c r="E3816" s="89" t="n">
        <f aca="false">D3816*0.65</f>
        <v>32</v>
      </c>
      <c r="F3816" s="302" t="n">
        <f aca="false">D3816*0.35</f>
        <v>17.23</v>
      </c>
      <c r="G3816" s="211"/>
      <c r="H3816" s="212"/>
      <c r="I3816" s="212"/>
    </row>
    <row r="3817" customFormat="false" ht="12.75" hidden="false" customHeight="false" outlineLevel="0" collapsed="false">
      <c r="A3817" s="213" t="n">
        <v>830092</v>
      </c>
      <c r="B3817" s="230" t="s">
        <v>3967</v>
      </c>
      <c r="C3817" s="301" t="s">
        <v>89</v>
      </c>
      <c r="D3817" s="89" t="n">
        <v>36.92</v>
      </c>
      <c r="E3817" s="89" t="n">
        <f aca="false">D3817*0.65</f>
        <v>24</v>
      </c>
      <c r="F3817" s="302" t="n">
        <f aca="false">D3817*0.35</f>
        <v>12.92</v>
      </c>
      <c r="G3817" s="211"/>
      <c r="H3817" s="212"/>
      <c r="I3817" s="212"/>
    </row>
    <row r="3818" customFormat="false" ht="12.75" hidden="false" customHeight="false" outlineLevel="0" collapsed="false">
      <c r="A3818" s="213" t="n">
        <v>830094</v>
      </c>
      <c r="B3818" s="230" t="s">
        <v>3968</v>
      </c>
      <c r="C3818" s="301" t="s">
        <v>89</v>
      </c>
      <c r="D3818" s="89" t="n">
        <v>206.15</v>
      </c>
      <c r="E3818" s="89" t="n">
        <f aca="false">D3818*0.65</f>
        <v>134</v>
      </c>
      <c r="F3818" s="302" t="n">
        <f aca="false">D3818*0.35</f>
        <v>72.15</v>
      </c>
      <c r="G3818" s="211"/>
      <c r="H3818" s="212"/>
      <c r="I3818" s="212"/>
    </row>
    <row r="3819" customFormat="false" ht="12.75" hidden="false" customHeight="false" outlineLevel="0" collapsed="false">
      <c r="A3819" s="213" t="n">
        <v>830096</v>
      </c>
      <c r="B3819" s="230" t="s">
        <v>3969</v>
      </c>
      <c r="C3819" s="301" t="s">
        <v>89</v>
      </c>
      <c r="D3819" s="89" t="n">
        <v>58.46</v>
      </c>
      <c r="E3819" s="89" t="n">
        <f aca="false">D3819*0.65</f>
        <v>38</v>
      </c>
      <c r="F3819" s="302" t="n">
        <f aca="false">D3819*0.35</f>
        <v>20.46</v>
      </c>
      <c r="G3819" s="211"/>
      <c r="H3819" s="212"/>
      <c r="I3819" s="212"/>
    </row>
    <row r="3820" customFormat="false" ht="12.75" hidden="false" customHeight="false" outlineLevel="0" collapsed="false">
      <c r="A3820" s="213" t="n">
        <v>830098</v>
      </c>
      <c r="B3820" s="230" t="s">
        <v>3970</v>
      </c>
      <c r="C3820" s="301" t="s">
        <v>89</v>
      </c>
      <c r="D3820" s="89" t="n">
        <v>69.23</v>
      </c>
      <c r="E3820" s="89" t="n">
        <f aca="false">D3820*0.65</f>
        <v>45</v>
      </c>
      <c r="F3820" s="302" t="n">
        <f aca="false">D3820*0.35</f>
        <v>24.23</v>
      </c>
      <c r="G3820" s="211"/>
      <c r="H3820" s="212"/>
      <c r="I3820" s="212"/>
    </row>
    <row r="3821" customFormat="false" ht="12.75" hidden="false" customHeight="false" outlineLevel="0" collapsed="false">
      <c r="A3821" s="213" t="n">
        <v>830101</v>
      </c>
      <c r="B3821" s="230" t="s">
        <v>3971</v>
      </c>
      <c r="C3821" s="301" t="s">
        <v>89</v>
      </c>
      <c r="D3821" s="89" t="n">
        <v>43.08</v>
      </c>
      <c r="E3821" s="89" t="n">
        <f aca="false">D3821*0.65</f>
        <v>28</v>
      </c>
      <c r="F3821" s="302" t="n">
        <f aca="false">D3821*0.35</f>
        <v>15.08</v>
      </c>
      <c r="G3821" s="211"/>
      <c r="H3821" s="212"/>
      <c r="I3821" s="212"/>
    </row>
    <row r="3822" customFormat="false" ht="12.75" hidden="false" customHeight="false" outlineLevel="0" collapsed="false">
      <c r="A3822" s="213" t="n">
        <v>830102</v>
      </c>
      <c r="B3822" s="230" t="s">
        <v>3972</v>
      </c>
      <c r="C3822" s="301" t="s">
        <v>89</v>
      </c>
      <c r="D3822" s="89" t="n">
        <v>6.46</v>
      </c>
      <c r="E3822" s="89" t="n">
        <f aca="false">D3822*0.65</f>
        <v>4.2</v>
      </c>
      <c r="F3822" s="302" t="n">
        <f aca="false">D3822*0.35</f>
        <v>2.26</v>
      </c>
      <c r="G3822" s="211"/>
      <c r="H3822" s="212"/>
      <c r="I3822" s="212"/>
    </row>
    <row r="3823" customFormat="false" ht="12.75" hidden="false" customHeight="false" outlineLevel="0" collapsed="false">
      <c r="A3823" s="213" t="n">
        <v>830104</v>
      </c>
      <c r="B3823" s="230" t="s">
        <v>3973</v>
      </c>
      <c r="C3823" s="301" t="s">
        <v>89</v>
      </c>
      <c r="D3823" s="89" t="n">
        <v>8.62</v>
      </c>
      <c r="E3823" s="89" t="n">
        <f aca="false">D3823*0.65</f>
        <v>5.6</v>
      </c>
      <c r="F3823" s="302" t="n">
        <f aca="false">D3823*0.35</f>
        <v>3.02</v>
      </c>
      <c r="G3823" s="211"/>
      <c r="H3823" s="212"/>
      <c r="I3823" s="212"/>
    </row>
    <row r="3824" customFormat="false" ht="12.75" hidden="false" customHeight="false" outlineLevel="0" collapsed="false">
      <c r="A3824" s="213" t="n">
        <v>830106</v>
      </c>
      <c r="B3824" s="230" t="s">
        <v>3974</v>
      </c>
      <c r="C3824" s="301" t="s">
        <v>89</v>
      </c>
      <c r="D3824" s="89" t="n">
        <v>1.85</v>
      </c>
      <c r="E3824" s="89" t="n">
        <f aca="false">D3824*0.65</f>
        <v>1.2</v>
      </c>
      <c r="F3824" s="302" t="n">
        <f aca="false">D3824*0.35</f>
        <v>0.65</v>
      </c>
      <c r="G3824" s="211"/>
      <c r="H3824" s="212"/>
      <c r="I3824" s="212"/>
    </row>
    <row r="3825" customFormat="false" ht="12.75" hidden="false" customHeight="false" outlineLevel="0" collapsed="false">
      <c r="A3825" s="213" t="n">
        <v>830120</v>
      </c>
      <c r="B3825" s="235" t="s">
        <v>3975</v>
      </c>
      <c r="C3825" s="262" t="s">
        <v>22</v>
      </c>
      <c r="D3825" s="89" t="n">
        <v>3.87</v>
      </c>
      <c r="E3825" s="89" t="n">
        <f aca="false">D3825*0.65</f>
        <v>2.52</v>
      </c>
      <c r="F3825" s="302" t="n">
        <f aca="false">D3825*0.35</f>
        <v>1.35</v>
      </c>
      <c r="G3825" s="211"/>
      <c r="H3825" s="212"/>
      <c r="I3825" s="212"/>
    </row>
    <row r="3826" customFormat="false" ht="12.75" hidden="false" customHeight="false" outlineLevel="0" collapsed="false">
      <c r="A3826" s="213" t="n">
        <v>830122</v>
      </c>
      <c r="B3826" s="235" t="s">
        <v>3976</v>
      </c>
      <c r="C3826" s="262" t="s">
        <v>22</v>
      </c>
      <c r="D3826" s="89" t="n">
        <v>4.22</v>
      </c>
      <c r="E3826" s="89" t="n">
        <f aca="false">D3826*0.65</f>
        <v>2.74</v>
      </c>
      <c r="F3826" s="302" t="n">
        <f aca="false">D3826*0.35</f>
        <v>1.48</v>
      </c>
      <c r="G3826" s="211"/>
      <c r="H3826" s="212"/>
      <c r="I3826" s="212"/>
    </row>
  </sheetData>
  <autoFilter ref="A1:G2922"/>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ágina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0"/>
  <sheetViews>
    <sheetView showFormulas="false" showGridLines="true" showRowColHeaders="true" showZeros="true" rightToLeft="false" tabSelected="true" showOutlineSymbols="true" defaultGridColor="true" view="normal" topLeftCell="B1" colorId="64" zoomScale="70" zoomScaleNormal="70" zoomScalePageLayoutView="75" workbookViewId="0">
      <selection pane="topLeft" activeCell="A1" activeCellId="0" sqref="A1:L1"/>
    </sheetView>
  </sheetViews>
  <sheetFormatPr defaultColWidth="11.41796875" defaultRowHeight="15" zeroHeight="false" outlineLevelRow="0" outlineLevelCol="0"/>
  <cols>
    <col collapsed="false" customWidth="true" hidden="true" outlineLevel="0" max="1" min="1" style="303" width="13.85"/>
    <col collapsed="false" customWidth="true" hidden="false" outlineLevel="0" max="2" min="2" style="304" width="12.85"/>
    <col collapsed="false" customWidth="true" hidden="false" outlineLevel="0" max="3" min="3" style="305" width="83.99"/>
    <col collapsed="false" customWidth="true" hidden="false" outlineLevel="0" max="4" min="4" style="303" width="7.99"/>
    <col collapsed="false" customWidth="true" hidden="false" outlineLevel="0" max="5" min="5" style="306" width="14.7"/>
    <col collapsed="false" customWidth="true" hidden="false" outlineLevel="0" max="6" min="6" style="307" width="13.7"/>
    <col collapsed="false" customWidth="true" hidden="false" outlineLevel="0" max="7" min="7" style="307" width="12.14"/>
    <col collapsed="false" customWidth="true" hidden="false" outlineLevel="0" max="8" min="8" style="305" width="14.56"/>
    <col collapsed="false" customWidth="true" hidden="false" outlineLevel="0" max="9" min="9" style="305" width="15.7"/>
    <col collapsed="false" customWidth="true" hidden="false" outlineLevel="0" max="10" min="10" style="305" width="14.7"/>
    <col collapsed="false" customWidth="true" hidden="false" outlineLevel="0" max="11" min="11" style="305" width="20.7"/>
    <col collapsed="false" customWidth="true" hidden="false" outlineLevel="0" max="12" min="12" style="308" width="19.56"/>
    <col collapsed="false" customWidth="true" hidden="false" outlineLevel="0" max="13" min="13" style="309" width="13.7"/>
    <col collapsed="false" customWidth="true" hidden="false" outlineLevel="0" max="14" min="14" style="309" width="16.7"/>
    <col collapsed="false" customWidth="false" hidden="false" outlineLevel="0" max="23" min="15" style="309" width="11.42"/>
    <col collapsed="false" customWidth="false" hidden="false" outlineLevel="0" max="257" min="24" style="305" width="11.42"/>
  </cols>
  <sheetData>
    <row r="1" customFormat="false" ht="15" hidden="false" customHeight="false" outlineLevel="0" collapsed="false">
      <c r="A1" s="310"/>
      <c r="B1" s="310"/>
      <c r="C1" s="310"/>
      <c r="D1" s="310"/>
      <c r="E1" s="310"/>
      <c r="F1" s="310"/>
      <c r="G1" s="310"/>
      <c r="H1" s="310"/>
      <c r="I1" s="310"/>
      <c r="J1" s="310"/>
      <c r="K1" s="310"/>
      <c r="L1" s="310"/>
    </row>
    <row r="2" customFormat="false" ht="15.75" hidden="false" customHeight="false" outlineLevel="0" collapsed="false">
      <c r="A2" s="311"/>
      <c r="B2" s="311"/>
      <c r="C2" s="312" t="s">
        <v>3977</v>
      </c>
      <c r="D2" s="313" t="s">
        <v>3978</v>
      </c>
      <c r="E2" s="313"/>
      <c r="F2" s="313"/>
      <c r="G2" s="314"/>
      <c r="H2" s="311"/>
      <c r="I2" s="311"/>
      <c r="J2" s="311"/>
      <c r="K2" s="311"/>
      <c r="L2" s="311"/>
    </row>
    <row r="3" customFormat="false" ht="15.75" hidden="false" customHeight="false" outlineLevel="0" collapsed="false">
      <c r="A3" s="311"/>
      <c r="B3" s="311"/>
      <c r="C3" s="312" t="s">
        <v>3979</v>
      </c>
      <c r="D3" s="315" t="n">
        <v>6416.42</v>
      </c>
      <c r="E3" s="315"/>
      <c r="F3" s="311"/>
      <c r="G3" s="311"/>
      <c r="H3" s="311"/>
      <c r="I3" s="311"/>
      <c r="J3" s="311"/>
      <c r="K3" s="311"/>
      <c r="L3" s="311"/>
    </row>
    <row r="4" customFormat="false" ht="15" hidden="false" customHeight="true" outlineLevel="0" collapsed="false">
      <c r="A4" s="316"/>
      <c r="B4" s="317"/>
      <c r="C4" s="312" t="s">
        <v>3980</v>
      </c>
      <c r="D4" s="318" t="s">
        <v>3981</v>
      </c>
      <c r="E4" s="318"/>
      <c r="F4" s="318"/>
      <c r="G4" s="319"/>
      <c r="H4" s="320"/>
      <c r="I4" s="320"/>
      <c r="J4" s="320"/>
      <c r="K4" s="320"/>
      <c r="L4" s="321"/>
    </row>
    <row r="5" customFormat="false" ht="15" hidden="false" customHeight="true" outlineLevel="0" collapsed="false">
      <c r="A5" s="316"/>
      <c r="B5" s="317"/>
      <c r="C5" s="312" t="s">
        <v>3982</v>
      </c>
      <c r="D5" s="322" t="n">
        <v>39799</v>
      </c>
      <c r="E5" s="322"/>
      <c r="F5" s="323"/>
      <c r="G5" s="323"/>
      <c r="H5" s="324"/>
      <c r="I5" s="325"/>
      <c r="J5" s="325"/>
      <c r="K5" s="320"/>
      <c r="L5" s="326"/>
    </row>
    <row r="6" customFormat="false" ht="15" hidden="false" customHeight="true" outlineLevel="0" collapsed="false">
      <c r="A6" s="316"/>
      <c r="B6" s="317"/>
      <c r="C6" s="312" t="s">
        <v>3983</v>
      </c>
      <c r="D6" s="327" t="s">
        <v>3984</v>
      </c>
      <c r="E6" s="327"/>
      <c r="F6" s="323"/>
      <c r="G6" s="323"/>
      <c r="H6" s="324"/>
      <c r="I6" s="328"/>
      <c r="J6" s="328"/>
      <c r="K6" s="320"/>
      <c r="L6" s="326"/>
    </row>
    <row r="7" customFormat="false" ht="12.75" hidden="false" customHeight="true" outlineLevel="0" collapsed="false">
      <c r="A7" s="316"/>
      <c r="B7" s="329"/>
      <c r="C7" s="318"/>
      <c r="D7" s="330"/>
      <c r="E7" s="331"/>
      <c r="F7" s="331"/>
      <c r="G7" s="331"/>
      <c r="H7" s="324"/>
      <c r="I7" s="332"/>
      <c r="J7" s="332"/>
      <c r="K7" s="320"/>
      <c r="L7" s="333"/>
    </row>
    <row r="8" customFormat="false" ht="15.75" hidden="false" customHeight="false" outlineLevel="0" collapsed="false">
      <c r="A8" s="316"/>
      <c r="B8" s="334"/>
      <c r="C8" s="335"/>
      <c r="D8" s="316"/>
      <c r="E8" s="336"/>
      <c r="F8" s="319"/>
      <c r="G8" s="319"/>
      <c r="H8" s="337"/>
      <c r="I8" s="337"/>
      <c r="J8" s="337"/>
      <c r="K8" s="337"/>
      <c r="L8" s="338"/>
    </row>
    <row r="9" customFormat="false" ht="21.6" hidden="false" customHeight="true" outlineLevel="0" collapsed="false">
      <c r="A9" s="339" t="s">
        <v>3985</v>
      </c>
      <c r="B9" s="339" t="s">
        <v>3986</v>
      </c>
      <c r="C9" s="339" t="s">
        <v>3987</v>
      </c>
      <c r="D9" s="339" t="s">
        <v>3988</v>
      </c>
      <c r="E9" s="340" t="s">
        <v>3989</v>
      </c>
      <c r="F9" s="341" t="s">
        <v>3990</v>
      </c>
      <c r="G9" s="342" t="s">
        <v>3991</v>
      </c>
      <c r="H9" s="342" t="s">
        <v>3992</v>
      </c>
      <c r="I9" s="342" t="s">
        <v>3993</v>
      </c>
      <c r="J9" s="342" t="s">
        <v>3994</v>
      </c>
      <c r="K9" s="342" t="s">
        <v>3</v>
      </c>
      <c r="L9" s="343" t="s">
        <v>3995</v>
      </c>
    </row>
    <row r="10" customFormat="false" ht="15.75" hidden="false" customHeight="true" outlineLevel="0" collapsed="false">
      <c r="A10" s="339"/>
      <c r="B10" s="339"/>
      <c r="C10" s="339"/>
      <c r="D10" s="339"/>
      <c r="E10" s="340"/>
      <c r="F10" s="341"/>
      <c r="G10" s="342"/>
      <c r="H10" s="342"/>
      <c r="I10" s="342"/>
      <c r="J10" s="342"/>
      <c r="K10" s="342"/>
      <c r="L10" s="343"/>
    </row>
    <row r="11" s="351" customFormat="true" ht="15.75" hidden="false" customHeight="false" outlineLevel="0" collapsed="false">
      <c r="A11" s="344"/>
      <c r="B11" s="345"/>
      <c r="C11" s="346" t="n">
        <v>0</v>
      </c>
      <c r="D11" s="347" t="n">
        <v>0</v>
      </c>
      <c r="E11" s="348"/>
      <c r="F11" s="346" t="n">
        <v>0</v>
      </c>
      <c r="G11" s="346" t="n">
        <v>0</v>
      </c>
      <c r="H11" s="349" t="n">
        <v>0</v>
      </c>
      <c r="I11" s="349" t="n">
        <f aca="false">E11*F11</f>
        <v>0</v>
      </c>
      <c r="J11" s="349" t="n">
        <f aca="false">E11*G11</f>
        <v>0</v>
      </c>
      <c r="K11" s="349" t="n">
        <f aca="false">E11*H11</f>
        <v>0</v>
      </c>
      <c r="L11" s="349"/>
      <c r="M11" s="350"/>
      <c r="N11" s="350"/>
      <c r="O11" s="350"/>
      <c r="P11" s="350"/>
      <c r="Q11" s="350"/>
      <c r="R11" s="350"/>
      <c r="S11" s="350"/>
      <c r="T11" s="350"/>
      <c r="U11" s="350"/>
      <c r="V11" s="350"/>
      <c r="W11" s="350"/>
    </row>
    <row r="12" s="351" customFormat="true" ht="15.75" hidden="false" customHeight="false" outlineLevel="0" collapsed="false">
      <c r="A12" s="344"/>
      <c r="B12" s="345" t="n">
        <v>1</v>
      </c>
      <c r="C12" s="352" t="s">
        <v>3996</v>
      </c>
      <c r="D12" s="347" t="n">
        <v>0</v>
      </c>
      <c r="E12" s="348"/>
      <c r="F12" s="346" t="n">
        <v>0</v>
      </c>
      <c r="G12" s="346" t="n">
        <v>0</v>
      </c>
      <c r="H12" s="349" t="n">
        <v>0</v>
      </c>
      <c r="I12" s="349" t="n">
        <f aca="false">E12*F12</f>
        <v>0</v>
      </c>
      <c r="J12" s="349" t="n">
        <f aca="false">E12*G12</f>
        <v>0</v>
      </c>
      <c r="K12" s="349" t="n">
        <f aca="false">E12*H12</f>
        <v>0</v>
      </c>
      <c r="L12" s="349"/>
      <c r="M12" s="350"/>
      <c r="N12" s="350"/>
      <c r="O12" s="350"/>
      <c r="P12" s="350"/>
      <c r="Q12" s="350"/>
      <c r="R12" s="350"/>
      <c r="S12" s="350"/>
      <c r="T12" s="350"/>
      <c r="U12" s="350"/>
      <c r="V12" s="350"/>
      <c r="W12" s="350"/>
    </row>
    <row r="13" s="351" customFormat="true" ht="15.75" hidden="false" customHeight="false" outlineLevel="0" collapsed="false">
      <c r="A13" s="344"/>
      <c r="B13" s="345" t="s">
        <v>3997</v>
      </c>
      <c r="C13" s="352" t="s">
        <v>3998</v>
      </c>
      <c r="D13" s="347" t="n">
        <v>0</v>
      </c>
      <c r="E13" s="348"/>
      <c r="F13" s="346" t="n">
        <v>0</v>
      </c>
      <c r="G13" s="346" t="n">
        <v>0</v>
      </c>
      <c r="H13" s="349" t="n">
        <v>0</v>
      </c>
      <c r="I13" s="349" t="n">
        <f aca="false">E13*F13</f>
        <v>0</v>
      </c>
      <c r="J13" s="349" t="n">
        <f aca="false">E13*G13</f>
        <v>0</v>
      </c>
      <c r="K13" s="349" t="n">
        <f aca="false">E13*H13</f>
        <v>0</v>
      </c>
      <c r="L13" s="349"/>
      <c r="M13" s="350"/>
      <c r="N13" s="350"/>
      <c r="O13" s="350"/>
      <c r="P13" s="350"/>
      <c r="Q13" s="350"/>
      <c r="R13" s="350"/>
      <c r="S13" s="350"/>
      <c r="T13" s="350"/>
      <c r="U13" s="350"/>
      <c r="V13" s="350"/>
      <c r="W13" s="350"/>
    </row>
    <row r="14" s="351" customFormat="true" ht="15.75" hidden="false" customHeight="false" outlineLevel="0" collapsed="false">
      <c r="A14" s="303" t="n">
        <v>101101</v>
      </c>
      <c r="B14" s="353" t="s">
        <v>3999</v>
      </c>
      <c r="C14" s="354" t="str">
        <f aca="false">IF($A14=0," ",VLOOKUP($A14,P08!A:H,2,0))</f>
        <v>Corte de capoeira fina com foice</v>
      </c>
      <c r="D14" s="355" t="str">
        <f aca="false">IF($A14=0," ",VLOOKUP($A14,P08!A:H,3,0))</f>
        <v>m2</v>
      </c>
      <c r="E14" s="348" t="n">
        <v>18389.57</v>
      </c>
      <c r="F14" s="356" t="n">
        <f aca="false">IF($A14=0," ",VLOOKUP($A14,P08!A:H,5,0))</f>
        <v>0</v>
      </c>
      <c r="G14" s="356" t="n">
        <f aca="false">IF($A14=0," ",VLOOKUP($A14,P08!A:H,6,0))</f>
        <v>0.53</v>
      </c>
      <c r="H14" s="349" t="n">
        <f aca="false">G14+F14</f>
        <v>0.53</v>
      </c>
      <c r="I14" s="349" t="n">
        <f aca="false">F14*E14</f>
        <v>0</v>
      </c>
      <c r="J14" s="349" t="n">
        <f aca="false">E14*G14</f>
        <v>9746.47</v>
      </c>
      <c r="K14" s="349" t="n">
        <f aca="false">J14+I14</f>
        <v>9746.47</v>
      </c>
      <c r="L14" s="349"/>
      <c r="M14" s="350"/>
      <c r="N14" s="350"/>
      <c r="O14" s="350"/>
      <c r="P14" s="350"/>
      <c r="Q14" s="350"/>
      <c r="R14" s="350"/>
      <c r="S14" s="350"/>
      <c r="T14" s="350"/>
      <c r="U14" s="350"/>
      <c r="V14" s="350"/>
      <c r="W14" s="350"/>
    </row>
    <row r="15" s="351" customFormat="true" ht="15.75" hidden="false" customHeight="false" outlineLevel="0" collapsed="false">
      <c r="A15" s="303" t="n">
        <v>101102</v>
      </c>
      <c r="B15" s="353" t="s">
        <v>4000</v>
      </c>
      <c r="C15" s="354" t="str">
        <f aca="false">IF($A15=0," ",VLOOKUP($A15,P08!A:H,2,0))</f>
        <v>Raspagem e limpeza de terreno</v>
      </c>
      <c r="D15" s="355" t="str">
        <f aca="false">IF($A15=0," ",VLOOKUP($A15,P08!A:H,3,0))</f>
        <v>m2</v>
      </c>
      <c r="E15" s="348" t="n">
        <v>18389.57</v>
      </c>
      <c r="F15" s="356" t="n">
        <f aca="false">IF($A15=0," ",VLOOKUP($A15,P08!A:H,5,0))</f>
        <v>0</v>
      </c>
      <c r="G15" s="356" t="n">
        <f aca="false">IF($A15=0," ",VLOOKUP($A15,P08!A:H,6,0))</f>
        <v>0.4</v>
      </c>
      <c r="H15" s="349" t="n">
        <f aca="false">G15+F15</f>
        <v>0.4</v>
      </c>
      <c r="I15" s="349" t="n">
        <f aca="false">F15*E15</f>
        <v>0</v>
      </c>
      <c r="J15" s="349" t="n">
        <f aca="false">E15*G15</f>
        <v>7355.83</v>
      </c>
      <c r="K15" s="349" t="n">
        <f aca="false">J15+I15</f>
        <v>7355.83</v>
      </c>
      <c r="L15" s="349"/>
      <c r="M15" s="350"/>
      <c r="N15" s="350"/>
      <c r="O15" s="350"/>
      <c r="P15" s="350"/>
      <c r="Q15" s="350"/>
      <c r="R15" s="350"/>
      <c r="S15" s="350"/>
      <c r="T15" s="350"/>
      <c r="U15" s="350"/>
      <c r="V15" s="350"/>
      <c r="W15" s="350"/>
    </row>
    <row r="16" s="351" customFormat="true" ht="15.75" hidden="false" customHeight="false" outlineLevel="0" collapsed="false">
      <c r="A16" s="303" t="n">
        <v>101103</v>
      </c>
      <c r="B16" s="353" t="s">
        <v>4001</v>
      </c>
      <c r="C16" s="354" t="str">
        <f aca="false">IF($A16=0," ",VLOOKUP($A16,P08!A:H,2,0))</f>
        <v>Tapume chapa comp res 12mm h=2,20m</v>
      </c>
      <c r="D16" s="355" t="str">
        <f aca="false">IF($A16=0," ",VLOOKUP($A16,P08!A:H,3,0))</f>
        <v>m</v>
      </c>
      <c r="E16" s="348" t="n">
        <v>350</v>
      </c>
      <c r="F16" s="356" t="n">
        <f aca="false">IF($A16=0," ",VLOOKUP($A16,P08!A:H,5,0))</f>
        <v>64.97</v>
      </c>
      <c r="G16" s="356" t="n">
        <f aca="false">IF($A16=0," ",VLOOKUP($A16,P08!A:H,6,0))</f>
        <v>15.74</v>
      </c>
      <c r="H16" s="349" t="n">
        <f aca="false">G16+F16</f>
        <v>80.71</v>
      </c>
      <c r="I16" s="349" t="n">
        <f aca="false">F16*E16</f>
        <v>22739.5</v>
      </c>
      <c r="J16" s="349" t="n">
        <f aca="false">E16*G16</f>
        <v>5509</v>
      </c>
      <c r="K16" s="349" t="n">
        <f aca="false">J16+I16</f>
        <v>28248.5</v>
      </c>
      <c r="L16" s="349"/>
      <c r="M16" s="350"/>
      <c r="N16" s="350"/>
      <c r="O16" s="350"/>
      <c r="P16" s="350"/>
      <c r="Q16" s="350"/>
      <c r="R16" s="350"/>
      <c r="S16" s="350"/>
      <c r="T16" s="350"/>
      <c r="U16" s="350"/>
      <c r="V16" s="350"/>
      <c r="W16" s="350"/>
    </row>
    <row r="17" s="351" customFormat="true" ht="15.75" hidden="false" customHeight="false" outlineLevel="0" collapsed="false">
      <c r="A17" s="303" t="n">
        <v>101119</v>
      </c>
      <c r="B17" s="353" t="s">
        <v>4002</v>
      </c>
      <c r="C17" s="354" t="str">
        <f aca="false">IF($A17=0," ",VLOOKUP($A17,P08!A:H,2,0))</f>
        <v>Depósito de obra A=10m2 c/ piso de concreto</v>
      </c>
      <c r="D17" s="355" t="str">
        <f aca="false">IF($A17=0," ",VLOOKUP($A17,P08!A:H,3,0))</f>
        <v>gb</v>
      </c>
      <c r="E17" s="348" t="n">
        <v>2</v>
      </c>
      <c r="F17" s="356" t="n">
        <f aca="false">IF($A17=0," ",VLOOKUP($A17,P08!A:H,5,0))</f>
        <v>1533.23</v>
      </c>
      <c r="G17" s="356" t="n">
        <f aca="false">IF($A17=0," ",VLOOKUP($A17,P08!A:H,6,0))</f>
        <v>537.51</v>
      </c>
      <c r="H17" s="349" t="n">
        <f aca="false">G17+F17</f>
        <v>2070.74</v>
      </c>
      <c r="I17" s="349" t="n">
        <f aca="false">F17*E17</f>
        <v>3066.46</v>
      </c>
      <c r="J17" s="349" t="n">
        <f aca="false">E17*G17</f>
        <v>1075.02</v>
      </c>
      <c r="K17" s="349" t="n">
        <f aca="false">J17+I17</f>
        <v>4141.48</v>
      </c>
      <c r="L17" s="349"/>
      <c r="M17" s="350"/>
      <c r="N17" s="350"/>
      <c r="O17" s="350"/>
      <c r="P17" s="350"/>
      <c r="Q17" s="350"/>
      <c r="R17" s="350"/>
      <c r="S17" s="350"/>
      <c r="T17" s="350"/>
      <c r="U17" s="350"/>
      <c r="V17" s="350"/>
      <c r="W17" s="350"/>
    </row>
    <row r="18" s="351" customFormat="true" ht="15.75" hidden="false" customHeight="false" outlineLevel="0" collapsed="false">
      <c r="A18" s="303" t="n">
        <v>101121</v>
      </c>
      <c r="B18" s="353" t="s">
        <v>4003</v>
      </c>
      <c r="C18" s="354" t="str">
        <f aca="false">IF($A18=0," ",VLOOKUP($A18,P08!A:H,2,0))</f>
        <v>Barracão obra c/escritório 7,26m2, depósito 10m2</v>
      </c>
      <c r="D18" s="355" t="str">
        <f aca="false">IF($A18=0," ",VLOOKUP($A18,P08!A:H,3,0))</f>
        <v>gb</v>
      </c>
      <c r="E18" s="348" t="n">
        <v>1</v>
      </c>
      <c r="F18" s="356" t="n">
        <f aca="false">IF($A18=0," ",VLOOKUP($A18,P08!A:H,5,0))</f>
        <v>2886.18</v>
      </c>
      <c r="G18" s="356" t="n">
        <f aca="false">IF($A18=0," ",VLOOKUP($A18,P08!A:H,6,0))</f>
        <v>949.43</v>
      </c>
      <c r="H18" s="349" t="n">
        <f aca="false">G18+F18</f>
        <v>3835.61</v>
      </c>
      <c r="I18" s="349" t="n">
        <f aca="false">F18*E18</f>
        <v>2886.18</v>
      </c>
      <c r="J18" s="349" t="n">
        <f aca="false">E18*G18</f>
        <v>949.43</v>
      </c>
      <c r="K18" s="349" t="n">
        <f aca="false">J18+I18</f>
        <v>3835.61</v>
      </c>
      <c r="L18" s="349"/>
      <c r="M18" s="350"/>
      <c r="N18" s="350"/>
      <c r="O18" s="350"/>
      <c r="P18" s="350"/>
      <c r="Q18" s="350"/>
      <c r="R18" s="350"/>
      <c r="S18" s="350"/>
      <c r="T18" s="350"/>
      <c r="U18" s="350"/>
      <c r="V18" s="350"/>
      <c r="W18" s="350"/>
    </row>
    <row r="19" s="351" customFormat="true" ht="15.75" hidden="false" customHeight="false" outlineLevel="0" collapsed="false">
      <c r="A19" s="303" t="n">
        <v>101133</v>
      </c>
      <c r="B19" s="353" t="s">
        <v>4004</v>
      </c>
      <c r="C19" s="354" t="str">
        <f aca="false">IF($A19=0," ",VLOOKUP($A19,P08!A:H,2,0))</f>
        <v>Entrada energ prov. trif.100A poste eucalipto 9,5m</v>
      </c>
      <c r="D19" s="355" t="str">
        <f aca="false">IF($A19=0," ",VLOOKUP($A19,P08!A:H,3,0))</f>
        <v>cj</v>
      </c>
      <c r="E19" s="348" t="n">
        <v>1</v>
      </c>
      <c r="F19" s="356" t="n">
        <f aca="false">IF($A19=0," ",VLOOKUP($A19,P08!A:H,5,0))</f>
        <v>1634.35</v>
      </c>
      <c r="G19" s="356" t="n">
        <f aca="false">IF($A19=0," ",VLOOKUP($A19,P08!A:H,6,0))</f>
        <v>93.06</v>
      </c>
      <c r="H19" s="349" t="n">
        <f aca="false">G19+F19</f>
        <v>1727.41</v>
      </c>
      <c r="I19" s="349" t="n">
        <f aca="false">F19*E19</f>
        <v>1634.35</v>
      </c>
      <c r="J19" s="349" t="n">
        <f aca="false">E19*G19</f>
        <v>93.06</v>
      </c>
      <c r="K19" s="349" t="n">
        <f aca="false">J19+I19</f>
        <v>1727.41</v>
      </c>
      <c r="L19" s="349"/>
      <c r="M19" s="350"/>
      <c r="N19" s="350"/>
      <c r="O19" s="350"/>
      <c r="P19" s="350"/>
      <c r="Q19" s="350"/>
      <c r="R19" s="350"/>
      <c r="S19" s="350"/>
      <c r="T19" s="350"/>
      <c r="U19" s="350"/>
      <c r="V19" s="350"/>
      <c r="W19" s="350"/>
    </row>
    <row r="20" s="351" customFormat="true" ht="15.75" hidden="false" customHeight="false" outlineLevel="0" collapsed="false">
      <c r="A20" s="303" t="n">
        <v>101139</v>
      </c>
      <c r="B20" s="353" t="s">
        <v>4005</v>
      </c>
      <c r="C20" s="354" t="str">
        <f aca="false">IF($A20=0," ",VLOOKUP($A20,P08!A:H,2,0))</f>
        <v>Ponto de força 40A trifásico, poste eucalipto 9,5m</v>
      </c>
      <c r="D20" s="355" t="str">
        <f aca="false">IF($A20=0," ",VLOOKUP($A20,P08!A:H,3,0))</f>
        <v>cj</v>
      </c>
      <c r="E20" s="348" t="n">
        <v>1</v>
      </c>
      <c r="F20" s="356" t="n">
        <f aca="false">IF($A20=0," ",VLOOKUP($A20,P08!A:H,5,0))</f>
        <v>953.48</v>
      </c>
      <c r="G20" s="356" t="n">
        <f aca="false">IF($A20=0," ",VLOOKUP($A20,P08!A:H,6,0))</f>
        <v>60.21</v>
      </c>
      <c r="H20" s="349" t="n">
        <f aca="false">G20+F20</f>
        <v>1013.69</v>
      </c>
      <c r="I20" s="349" t="n">
        <f aca="false">F20*E20</f>
        <v>953.48</v>
      </c>
      <c r="J20" s="349" t="n">
        <f aca="false">E20*G20</f>
        <v>60.21</v>
      </c>
      <c r="K20" s="349" t="n">
        <f aca="false">J20+I20</f>
        <v>1013.69</v>
      </c>
      <c r="L20" s="349"/>
      <c r="M20" s="350"/>
      <c r="N20" s="350"/>
      <c r="O20" s="350"/>
      <c r="P20" s="350"/>
      <c r="Q20" s="350"/>
      <c r="R20" s="350"/>
      <c r="S20" s="350"/>
      <c r="T20" s="350"/>
      <c r="U20" s="350"/>
      <c r="V20" s="350"/>
      <c r="W20" s="350"/>
    </row>
    <row r="21" s="351" customFormat="true" ht="15.75" hidden="false" customHeight="false" outlineLevel="0" collapsed="false">
      <c r="A21" s="303" t="n">
        <v>101146</v>
      </c>
      <c r="B21" s="353" t="s">
        <v>4006</v>
      </c>
      <c r="C21" s="354" t="str">
        <f aca="false">IF($A21=0," ",VLOOKUP($A21,P08!A:H,2,0))</f>
        <v>Entrada provis. de água c/ hidrometro 7m3/h (1")</v>
      </c>
      <c r="D21" s="355" t="str">
        <f aca="false">IF($A21=0," ",VLOOKUP($A21,P08!A:H,3,0))</f>
        <v>cj</v>
      </c>
      <c r="E21" s="348" t="n">
        <v>1</v>
      </c>
      <c r="F21" s="356" t="n">
        <f aca="false">IF($A21=0," ",VLOOKUP($A21,P08!A:H,5,0))</f>
        <v>230.19</v>
      </c>
      <c r="G21" s="356" t="n">
        <f aca="false">IF($A21=0," ",VLOOKUP($A21,P08!A:H,6,0))</f>
        <v>38.12</v>
      </c>
      <c r="H21" s="349" t="n">
        <f aca="false">G21+F21</f>
        <v>268.31</v>
      </c>
      <c r="I21" s="349" t="n">
        <f aca="false">F21*E21</f>
        <v>230.19</v>
      </c>
      <c r="J21" s="349" t="n">
        <f aca="false">E21*G21</f>
        <v>38.12</v>
      </c>
      <c r="K21" s="349" t="n">
        <f aca="false">J21+I21</f>
        <v>268.31</v>
      </c>
      <c r="L21" s="349"/>
      <c r="M21" s="350"/>
      <c r="N21" s="350"/>
      <c r="O21" s="350"/>
      <c r="P21" s="350"/>
      <c r="Q21" s="350"/>
      <c r="R21" s="350"/>
      <c r="S21" s="350"/>
      <c r="T21" s="350"/>
      <c r="U21" s="350"/>
      <c r="V21" s="350"/>
      <c r="W21" s="350"/>
    </row>
    <row r="22" s="351" customFormat="true" ht="15.75" hidden="false" customHeight="false" outlineLevel="0" collapsed="false">
      <c r="A22" s="303" t="n">
        <v>101181</v>
      </c>
      <c r="B22" s="353" t="s">
        <v>4007</v>
      </c>
      <c r="C22" s="354" t="str">
        <f aca="false">IF($A22=0," ",VLOOKUP($A22,P08!A:H,2,0))</f>
        <v>Andaime met. c/encaixe p/trab em fachada edifícios</v>
      </c>
      <c r="D22" s="355" t="str">
        <f aca="false">IF($A22=0," ",VLOOKUP($A22,P08!A:H,3,0))</f>
        <v>m2/m</v>
      </c>
      <c r="E22" s="348" t="n">
        <v>150</v>
      </c>
      <c r="F22" s="356" t="n">
        <f aca="false">IF($A22=0," ",VLOOKUP($A22,P08!A:H,5,0))</f>
        <v>9.27</v>
      </c>
      <c r="G22" s="356" t="n">
        <f aca="false">IF($A22=0," ",VLOOKUP($A22,P08!A:H,6,0))</f>
        <v>1.35</v>
      </c>
      <c r="H22" s="349" t="n">
        <f aca="false">G22+F22</f>
        <v>10.62</v>
      </c>
      <c r="I22" s="349" t="n">
        <f aca="false">F22*E22</f>
        <v>1390.5</v>
      </c>
      <c r="J22" s="349" t="n">
        <f aca="false">E22*G22</f>
        <v>202.5</v>
      </c>
      <c r="K22" s="349" t="n">
        <f aca="false">J22+I22</f>
        <v>1593</v>
      </c>
      <c r="L22" s="349"/>
      <c r="M22" s="350"/>
      <c r="N22" s="350"/>
      <c r="O22" s="350"/>
      <c r="P22" s="350"/>
      <c r="Q22" s="350"/>
      <c r="R22" s="350"/>
      <c r="S22" s="350"/>
      <c r="T22" s="350"/>
      <c r="U22" s="350"/>
      <c r="V22" s="350"/>
      <c r="W22" s="350"/>
    </row>
    <row r="23" s="351" customFormat="true" ht="15.75" hidden="false" customHeight="false" outlineLevel="0" collapsed="false">
      <c r="A23" s="303" t="n">
        <v>101184</v>
      </c>
      <c r="B23" s="353" t="s">
        <v>4008</v>
      </c>
      <c r="C23" s="354" t="str">
        <f aca="false">IF($A23=0," ",VLOOKUP($A23,P08!A:H,2,0))</f>
        <v>Placa obra 4,00x2,00m chp galv.pint.c/tinta autom.</v>
      </c>
      <c r="D23" s="355" t="str">
        <f aca="false">IF($A23=0," ",VLOOKUP($A23,P08!A:H,3,0))</f>
        <v>gb</v>
      </c>
      <c r="E23" s="348" t="n">
        <v>1</v>
      </c>
      <c r="F23" s="356" t="n">
        <f aca="false">IF($A23=0," ",VLOOKUP($A23,P08!A:H,5,0))</f>
        <v>897.32</v>
      </c>
      <c r="G23" s="356" t="n">
        <f aca="false">IF($A23=0," ",VLOOKUP($A23,P08!A:H,6,0))</f>
        <v>23.28</v>
      </c>
      <c r="H23" s="349" t="n">
        <f aca="false">G23+F23</f>
        <v>920.6</v>
      </c>
      <c r="I23" s="349" t="n">
        <f aca="false">F23*E23</f>
        <v>897.32</v>
      </c>
      <c r="J23" s="349" t="n">
        <f aca="false">E23*G23</f>
        <v>23.28</v>
      </c>
      <c r="K23" s="349" t="n">
        <f aca="false">J23+I23</f>
        <v>920.6</v>
      </c>
      <c r="L23" s="349"/>
      <c r="M23" s="350"/>
      <c r="N23" s="350"/>
      <c r="O23" s="350"/>
      <c r="P23" s="350"/>
      <c r="Q23" s="350"/>
      <c r="R23" s="350"/>
      <c r="S23" s="350"/>
      <c r="T23" s="350"/>
      <c r="U23" s="350"/>
      <c r="V23" s="350"/>
      <c r="W23" s="350"/>
    </row>
    <row r="24" s="351" customFormat="true" ht="15.75" hidden="false" customHeight="false" outlineLevel="0" collapsed="false">
      <c r="A24" s="303" t="n">
        <v>101190</v>
      </c>
      <c r="B24" s="353" t="s">
        <v>4009</v>
      </c>
      <c r="C24" s="354" t="str">
        <f aca="false">IF($A24=0," ",VLOOKUP($A24,P08!A:H,2,0))</f>
        <v>Locação de obra</v>
      </c>
      <c r="D24" s="355" t="str">
        <f aca="false">IF($A24=0," ",VLOOKUP($A24,P08!A:H,3,0))</f>
        <v>m2</v>
      </c>
      <c r="E24" s="348" t="n">
        <v>6416.42</v>
      </c>
      <c r="F24" s="356" t="n">
        <f aca="false">IF($A24=0," ",VLOOKUP($A24,P08!A:H,5,0))</f>
        <v>1.18</v>
      </c>
      <c r="G24" s="356" t="n">
        <f aca="false">IF($A24=0," ",VLOOKUP($A24,P08!A:H,6,0))</f>
        <v>1.55</v>
      </c>
      <c r="H24" s="349" t="n">
        <f aca="false">G24+F24</f>
        <v>2.73</v>
      </c>
      <c r="I24" s="349" t="n">
        <f aca="false">F24*E24</f>
        <v>7571.38</v>
      </c>
      <c r="J24" s="349" t="n">
        <f aca="false">E24*G24</f>
        <v>9945.45</v>
      </c>
      <c r="K24" s="349" t="n">
        <f aca="false">J24+I24</f>
        <v>17516.83</v>
      </c>
      <c r="L24" s="349"/>
      <c r="M24" s="350"/>
      <c r="N24" s="357"/>
      <c r="O24" s="350"/>
      <c r="P24" s="350"/>
      <c r="Q24" s="350"/>
      <c r="R24" s="350"/>
      <c r="S24" s="350"/>
      <c r="T24" s="350"/>
      <c r="U24" s="350"/>
      <c r="V24" s="350"/>
      <c r="W24" s="350"/>
    </row>
    <row r="25" s="351" customFormat="true" ht="15.75" hidden="false" customHeight="false" outlineLevel="0" collapsed="false">
      <c r="A25" s="344"/>
      <c r="B25" s="345" t="s">
        <v>4010</v>
      </c>
      <c r="C25" s="352" t="s">
        <v>6</v>
      </c>
      <c r="D25" s="347" t="n">
        <v>0</v>
      </c>
      <c r="E25" s="348"/>
      <c r="F25" s="358"/>
      <c r="G25" s="346" t="n">
        <v>0</v>
      </c>
      <c r="H25" s="349" t="n">
        <f aca="false">G25+F25</f>
        <v>0</v>
      </c>
      <c r="I25" s="349" t="n">
        <f aca="false">E25*F25</f>
        <v>0</v>
      </c>
      <c r="J25" s="349" t="n">
        <f aca="false">E25*G25</f>
        <v>0</v>
      </c>
      <c r="K25" s="349" t="n">
        <f aca="false">E25*H25</f>
        <v>0</v>
      </c>
      <c r="L25" s="349"/>
      <c r="M25" s="350"/>
      <c r="N25" s="350"/>
      <c r="O25" s="350"/>
      <c r="P25" s="350"/>
      <c r="Q25" s="350"/>
      <c r="R25" s="350"/>
      <c r="S25" s="350"/>
      <c r="T25" s="350"/>
      <c r="U25" s="350"/>
      <c r="V25" s="350"/>
      <c r="W25" s="350"/>
    </row>
    <row r="26" s="351" customFormat="true" ht="15.75" hidden="false" customHeight="false" outlineLevel="0" collapsed="false">
      <c r="A26" s="303" t="n">
        <v>100101</v>
      </c>
      <c r="B26" s="353" t="s">
        <v>4011</v>
      </c>
      <c r="C26" s="354" t="str">
        <f aca="false">IF($A26=0," ",VLOOKUP($A26,P08!A:H,2,0))</f>
        <v>Engenheiro Residente</v>
      </c>
      <c r="D26" s="355" t="str">
        <f aca="false">IF($A26=0," ",VLOOKUP($A26,P08!A:H,3,0))</f>
        <v>mês</v>
      </c>
      <c r="E26" s="348" t="n">
        <v>12</v>
      </c>
      <c r="F26" s="356" t="n">
        <f aca="false">IF($A26=0," ",VLOOKUP($A26,P08!A:H,5,0))</f>
        <v>0</v>
      </c>
      <c r="G26" s="356" t="n">
        <f aca="false">IF($A26=0," ",VLOOKUP($A26,P08!A:H,6,0))</f>
        <v>6692.8</v>
      </c>
      <c r="H26" s="349" t="n">
        <f aca="false">G26+F26</f>
        <v>6692.8</v>
      </c>
      <c r="I26" s="349" t="n">
        <f aca="false">F26*E26</f>
        <v>0</v>
      </c>
      <c r="J26" s="349" t="n">
        <f aca="false">E26*G26</f>
        <v>80313.6</v>
      </c>
      <c r="K26" s="349" t="n">
        <f aca="false">J26+I26</f>
        <v>80313.6</v>
      </c>
      <c r="L26" s="349"/>
      <c r="M26" s="350"/>
      <c r="N26" s="350"/>
      <c r="O26" s="350"/>
      <c r="P26" s="350"/>
      <c r="Q26" s="350"/>
      <c r="R26" s="350"/>
      <c r="S26" s="350"/>
      <c r="T26" s="350"/>
      <c r="U26" s="350"/>
      <c r="V26" s="350"/>
      <c r="W26" s="350"/>
    </row>
    <row r="27" s="351" customFormat="true" ht="15.75" hidden="false" customHeight="false" outlineLevel="0" collapsed="false">
      <c r="A27" s="303" t="n">
        <v>100102</v>
      </c>
      <c r="B27" s="353" t="s">
        <v>4012</v>
      </c>
      <c r="C27" s="354" t="str">
        <f aca="false">IF($A27=0," ",VLOOKUP($A27,P08!A:H,2,0))</f>
        <v>Mestre de Obras</v>
      </c>
      <c r="D27" s="355" t="str">
        <f aca="false">IF($A27=0," ",VLOOKUP($A27,P08!A:H,3,0))</f>
        <v>mês</v>
      </c>
      <c r="E27" s="348" t="n">
        <v>12</v>
      </c>
      <c r="F27" s="356" t="n">
        <f aca="false">IF($A27=0," ",VLOOKUP($A27,P08!A:H,5,0))</f>
        <v>0</v>
      </c>
      <c r="G27" s="356" t="n">
        <f aca="false">IF($A27=0," ",VLOOKUP($A27,P08!A:H,6,0))</f>
        <v>2404.52</v>
      </c>
      <c r="H27" s="349" t="n">
        <f aca="false">G27+F27</f>
        <v>2404.52</v>
      </c>
      <c r="I27" s="349" t="n">
        <f aca="false">F27*E27</f>
        <v>0</v>
      </c>
      <c r="J27" s="349" t="n">
        <f aca="false">E27*G27</f>
        <v>28854.24</v>
      </c>
      <c r="K27" s="349" t="n">
        <f aca="false">J27+I27</f>
        <v>28854.24</v>
      </c>
      <c r="L27" s="349"/>
      <c r="M27" s="350"/>
      <c r="N27" s="350"/>
      <c r="O27" s="350"/>
      <c r="P27" s="350"/>
      <c r="Q27" s="350"/>
      <c r="R27" s="350"/>
      <c r="S27" s="350"/>
      <c r="T27" s="350"/>
      <c r="U27" s="350"/>
      <c r="V27" s="350"/>
      <c r="W27" s="350"/>
    </row>
    <row r="28" s="351" customFormat="true" ht="15.75" hidden="false" customHeight="false" outlineLevel="0" collapsed="false">
      <c r="A28" s="303" t="n">
        <v>100103</v>
      </c>
      <c r="B28" s="353" t="s">
        <v>4013</v>
      </c>
      <c r="C28" s="354" t="str">
        <f aca="false">IF($A28=0," ",VLOOKUP($A28,P08!A:H,2,0))</f>
        <v>Contra Mestre</v>
      </c>
      <c r="D28" s="355" t="str">
        <f aca="false">IF($A28=0," ",VLOOKUP($A28,P08!A:H,3,0))</f>
        <v>mês</v>
      </c>
      <c r="E28" s="348" t="n">
        <v>12</v>
      </c>
      <c r="F28" s="356" t="n">
        <f aca="false">IF($A28=0," ",VLOOKUP($A28,P08!A:H,5,0))</f>
        <v>0</v>
      </c>
      <c r="G28" s="356" t="n">
        <f aca="false">IF($A28=0," ",VLOOKUP($A28,P08!A:H,6,0))</f>
        <v>1804.8</v>
      </c>
      <c r="H28" s="349" t="n">
        <f aca="false">G28+F28</f>
        <v>1804.8</v>
      </c>
      <c r="I28" s="349" t="n">
        <f aca="false">F28*E28</f>
        <v>0</v>
      </c>
      <c r="J28" s="349" t="n">
        <f aca="false">E28*G28</f>
        <v>21657.6</v>
      </c>
      <c r="K28" s="349" t="n">
        <f aca="false">J28+I28</f>
        <v>21657.6</v>
      </c>
      <c r="L28" s="349"/>
      <c r="M28" s="350"/>
      <c r="N28" s="350"/>
      <c r="O28" s="350"/>
      <c r="P28" s="350"/>
      <c r="Q28" s="350"/>
      <c r="R28" s="350"/>
      <c r="S28" s="350"/>
      <c r="T28" s="350"/>
      <c r="U28" s="350"/>
      <c r="V28" s="350"/>
      <c r="W28" s="350"/>
    </row>
    <row r="29" s="351" customFormat="true" ht="15.75" hidden="false" customHeight="false" outlineLevel="0" collapsed="false">
      <c r="A29" s="303" t="n">
        <v>100104</v>
      </c>
      <c r="B29" s="353" t="s">
        <v>4014</v>
      </c>
      <c r="C29" s="354" t="str">
        <f aca="false">IF($A29=0," ",VLOOKUP($A29,P08!A:H,2,0))</f>
        <v>Almoxarife</v>
      </c>
      <c r="D29" s="355" t="str">
        <f aca="false">IF($A29=0," ",VLOOKUP($A29,P08!A:H,3,0))</f>
        <v>mês</v>
      </c>
      <c r="E29" s="348" t="n">
        <v>12</v>
      </c>
      <c r="F29" s="356" t="n">
        <f aca="false">IF($A29=0," ",VLOOKUP($A29,P08!A:H,5,0))</f>
        <v>0</v>
      </c>
      <c r="G29" s="356" t="n">
        <f aca="false">IF($A29=0," ",VLOOKUP($A29,P08!A:H,6,0))</f>
        <v>1633.72</v>
      </c>
      <c r="H29" s="349" t="n">
        <f aca="false">G29+F29</f>
        <v>1633.72</v>
      </c>
      <c r="I29" s="349" t="n">
        <f aca="false">F29*E29</f>
        <v>0</v>
      </c>
      <c r="J29" s="349" t="n">
        <f aca="false">E29*G29</f>
        <v>19604.64</v>
      </c>
      <c r="K29" s="349" t="n">
        <f aca="false">J29+I29</f>
        <v>19604.64</v>
      </c>
      <c r="L29" s="349"/>
      <c r="M29" s="350"/>
      <c r="N29" s="350"/>
      <c r="O29" s="350"/>
      <c r="P29" s="350"/>
      <c r="Q29" s="350"/>
      <c r="R29" s="350"/>
      <c r="S29" s="350"/>
      <c r="T29" s="350"/>
      <c r="U29" s="350"/>
      <c r="V29" s="350"/>
      <c r="W29" s="350"/>
    </row>
    <row r="30" s="351" customFormat="true" ht="15.75" hidden="false" customHeight="false" outlineLevel="0" collapsed="false">
      <c r="A30" s="303" t="n">
        <v>100105</v>
      </c>
      <c r="B30" s="353" t="s">
        <v>4015</v>
      </c>
      <c r="C30" s="354" t="str">
        <f aca="false">IF($A30=0," ",VLOOKUP($A30,P08!A:H,2,0))</f>
        <v>Vigilante noturno</v>
      </c>
      <c r="D30" s="355" t="str">
        <f aca="false">IF($A30=0," ",VLOOKUP($A30,P08!A:H,3,0))</f>
        <v>mês</v>
      </c>
      <c r="E30" s="348" t="n">
        <v>12</v>
      </c>
      <c r="F30" s="356" t="n">
        <f aca="false">IF($A30=0," ",VLOOKUP($A30,P08!A:H,5,0))</f>
        <v>0</v>
      </c>
      <c r="G30" s="356" t="n">
        <f aca="false">IF($A30=0," ",VLOOKUP($A30,P08!A:H,6,0))</f>
        <v>4572.16</v>
      </c>
      <c r="H30" s="349" t="n">
        <f aca="false">G30+F30</f>
        <v>4572.16</v>
      </c>
      <c r="I30" s="349" t="n">
        <f aca="false">F30*E30</f>
        <v>0</v>
      </c>
      <c r="J30" s="349" t="n">
        <f aca="false">E30*G30</f>
        <v>54865.92</v>
      </c>
      <c r="K30" s="349" t="n">
        <f aca="false">J30+I30</f>
        <v>54865.92</v>
      </c>
      <c r="L30" s="349"/>
      <c r="M30" s="350"/>
      <c r="N30" s="350"/>
      <c r="O30" s="350"/>
      <c r="P30" s="350"/>
      <c r="Q30" s="350"/>
      <c r="R30" s="350"/>
      <c r="S30" s="350"/>
      <c r="T30" s="350"/>
      <c r="U30" s="350"/>
      <c r="V30" s="350"/>
      <c r="W30" s="350"/>
    </row>
    <row r="31" s="351" customFormat="true" ht="15.75" hidden="false" customHeight="false" outlineLevel="0" collapsed="false">
      <c r="A31" s="303" t="n">
        <v>100106</v>
      </c>
      <c r="B31" s="353" t="s">
        <v>4016</v>
      </c>
      <c r="C31" s="354" t="str">
        <f aca="false">IF($A31=0," ",VLOOKUP($A31,P08!A:H,2,0))</f>
        <v>Aluguel de veículo gol 1000 flex util. 2.000Km/mês</v>
      </c>
      <c r="D31" s="355" t="str">
        <f aca="false">IF($A31=0," ",VLOOKUP($A31,P08!A:H,3,0))</f>
        <v>ud</v>
      </c>
      <c r="E31" s="348" t="n">
        <v>12</v>
      </c>
      <c r="F31" s="356" t="n">
        <f aca="false">IF($A31=0," ",VLOOKUP($A31,P08!A:H,5,0))</f>
        <v>836.25</v>
      </c>
      <c r="G31" s="356" t="n">
        <f aca="false">IF($A31=0," ",VLOOKUP($A31,P08!A:H,6,0))</f>
        <v>0</v>
      </c>
      <c r="H31" s="349" t="n">
        <f aca="false">G31+F31</f>
        <v>836.25</v>
      </c>
      <c r="I31" s="349" t="n">
        <f aca="false">F31*E31</f>
        <v>10035</v>
      </c>
      <c r="J31" s="349" t="n">
        <f aca="false">E31*G31</f>
        <v>0</v>
      </c>
      <c r="K31" s="349" t="n">
        <f aca="false">J31+I31</f>
        <v>10035</v>
      </c>
      <c r="L31" s="349"/>
      <c r="M31" s="350"/>
      <c r="N31" s="350"/>
      <c r="O31" s="350"/>
      <c r="P31" s="350"/>
      <c r="Q31" s="350"/>
      <c r="R31" s="350"/>
      <c r="S31" s="350"/>
      <c r="T31" s="350"/>
      <c r="U31" s="350"/>
      <c r="V31" s="350"/>
      <c r="W31" s="350"/>
    </row>
    <row r="32" s="370" customFormat="true" ht="15.75" hidden="false" customHeight="false" outlineLevel="0" collapsed="false">
      <c r="A32" s="359"/>
      <c r="B32" s="360"/>
      <c r="C32" s="361" t="s">
        <v>4017</v>
      </c>
      <c r="D32" s="362"/>
      <c r="E32" s="363"/>
      <c r="F32" s="364"/>
      <c r="G32" s="365"/>
      <c r="H32" s="366" t="n">
        <f aca="false">G32+F32</f>
        <v>0</v>
      </c>
      <c r="I32" s="367"/>
      <c r="J32" s="367"/>
      <c r="K32" s="367"/>
      <c r="L32" s="368" t="n">
        <f aca="false">SUM(K14:K31)</f>
        <v>291698.73</v>
      </c>
      <c r="M32" s="369"/>
      <c r="N32" s="357"/>
      <c r="O32" s="369"/>
      <c r="P32" s="369"/>
      <c r="Q32" s="369"/>
      <c r="R32" s="369"/>
      <c r="S32" s="369"/>
      <c r="T32" s="369"/>
      <c r="U32" s="369"/>
      <c r="V32" s="369"/>
      <c r="W32" s="369"/>
    </row>
    <row r="33" s="370" customFormat="true" ht="15.75" hidden="false" customHeight="false" outlineLevel="0" collapsed="false">
      <c r="A33" s="359"/>
      <c r="B33" s="360"/>
      <c r="C33" s="371"/>
      <c r="D33" s="362"/>
      <c r="E33" s="363"/>
      <c r="F33" s="364"/>
      <c r="G33" s="365"/>
      <c r="H33" s="366"/>
      <c r="I33" s="367"/>
      <c r="J33" s="367"/>
      <c r="K33" s="367"/>
      <c r="L33" s="367"/>
      <c r="M33" s="369"/>
      <c r="N33" s="357"/>
      <c r="O33" s="369"/>
      <c r="P33" s="369"/>
      <c r="Q33" s="369"/>
      <c r="R33" s="369"/>
      <c r="S33" s="369"/>
      <c r="T33" s="369"/>
      <c r="U33" s="369"/>
      <c r="V33" s="369"/>
      <c r="W33" s="369"/>
    </row>
    <row r="34" s="370" customFormat="true" ht="15.75" hidden="false" customHeight="false" outlineLevel="0" collapsed="false">
      <c r="A34" s="372"/>
      <c r="B34" s="345" t="n">
        <v>2</v>
      </c>
      <c r="C34" s="352" t="s">
        <v>105</v>
      </c>
      <c r="D34" s="373" t="n">
        <v>0</v>
      </c>
      <c r="E34" s="374"/>
      <c r="F34" s="375"/>
      <c r="G34" s="376" t="n">
        <v>0</v>
      </c>
      <c r="H34" s="366" t="n">
        <f aca="false">G34+F34</f>
        <v>0</v>
      </c>
      <c r="I34" s="366" t="n">
        <f aca="false">F34*E34</f>
        <v>0</v>
      </c>
      <c r="J34" s="366" t="n">
        <f aca="false">E34*G34</f>
        <v>0</v>
      </c>
      <c r="K34" s="366" t="n">
        <f aca="false">J34+I34</f>
        <v>0</v>
      </c>
      <c r="L34" s="366"/>
      <c r="M34" s="369"/>
      <c r="N34" s="369"/>
      <c r="O34" s="369"/>
      <c r="P34" s="369"/>
      <c r="Q34" s="369"/>
      <c r="R34" s="369"/>
      <c r="S34" s="369"/>
      <c r="T34" s="369"/>
      <c r="U34" s="369"/>
      <c r="V34" s="369"/>
      <c r="W34" s="369"/>
    </row>
    <row r="35" s="370" customFormat="true" ht="15.75" hidden="false" customHeight="false" outlineLevel="0" collapsed="false">
      <c r="A35" s="303" t="n">
        <v>101401</v>
      </c>
      <c r="B35" s="353" t="s">
        <v>4018</v>
      </c>
      <c r="C35" s="354" t="str">
        <f aca="false">IF($A35=0," ",VLOOKUP($A35,P08!A:H,2,0))</f>
        <v>Escavação manual valas, solo seco  até h=2,00m</v>
      </c>
      <c r="D35" s="355" t="str">
        <f aca="false">IF($A35=0," ",VLOOKUP($A35,P08!A:H,3,0))</f>
        <v>m3</v>
      </c>
      <c r="E35" s="348" t="n">
        <f aca="false">0.3*0.4*2000</f>
        <v>240</v>
      </c>
      <c r="F35" s="356" t="n">
        <f aca="false">IF($A35=0," ",VLOOKUP($A35,P08!A:H,5,0))</f>
        <v>0</v>
      </c>
      <c r="G35" s="356" t="n">
        <f aca="false">IF($A35=0," ",VLOOKUP($A35,P08!A:H,6,0))</f>
        <v>16.15</v>
      </c>
      <c r="H35" s="349" t="n">
        <f aca="false">G35+F35</f>
        <v>16.15</v>
      </c>
      <c r="I35" s="349" t="n">
        <f aca="false">F35*E35</f>
        <v>0</v>
      </c>
      <c r="J35" s="349" t="n">
        <f aca="false">E35*G35</f>
        <v>3876</v>
      </c>
      <c r="K35" s="349" t="n">
        <f aca="false">J35+I35</f>
        <v>3876</v>
      </c>
      <c r="L35" s="349"/>
      <c r="M35" s="369"/>
      <c r="N35" s="369"/>
      <c r="O35" s="369"/>
      <c r="P35" s="369"/>
      <c r="Q35" s="369"/>
      <c r="R35" s="369"/>
      <c r="S35" s="369"/>
      <c r="T35" s="369"/>
      <c r="U35" s="369"/>
      <c r="V35" s="369"/>
      <c r="W35" s="369"/>
    </row>
    <row r="36" s="370" customFormat="true" ht="15.75" hidden="false" customHeight="false" outlineLevel="0" collapsed="false">
      <c r="A36" s="303" t="n">
        <v>101452</v>
      </c>
      <c r="B36" s="353" t="s">
        <v>4019</v>
      </c>
      <c r="C36" s="354" t="str">
        <f aca="false">IF($A36=0," ",VLOOKUP($A36,P08!A:H,2,0))</f>
        <v>Aterro compactado manualmente</v>
      </c>
      <c r="D36" s="355" t="str">
        <f aca="false">IF($A36=0," ",VLOOKUP($A36,P08!A:H,3,0))</f>
        <v>m3</v>
      </c>
      <c r="E36" s="348" t="n">
        <f aca="false">E35*0.6</f>
        <v>144</v>
      </c>
      <c r="F36" s="356" t="n">
        <f aca="false">IF($A36=0," ",VLOOKUP($A36,P08!A:H,5,0))</f>
        <v>0</v>
      </c>
      <c r="G36" s="356" t="n">
        <f aca="false">IF($A36=0," ",VLOOKUP($A36,P08!A:H,6,0))</f>
        <v>15.53</v>
      </c>
      <c r="H36" s="349" t="n">
        <f aca="false">G36+F36</f>
        <v>15.53</v>
      </c>
      <c r="I36" s="349" t="n">
        <f aca="false">F36*E36</f>
        <v>0</v>
      </c>
      <c r="J36" s="349" t="n">
        <f aca="false">E36*G36</f>
        <v>2236.32</v>
      </c>
      <c r="K36" s="349" t="n">
        <f aca="false">J36+I36</f>
        <v>2236.32</v>
      </c>
      <c r="L36" s="349"/>
      <c r="M36" s="369"/>
      <c r="N36" s="369"/>
      <c r="O36" s="369"/>
      <c r="P36" s="369"/>
      <c r="Q36" s="369"/>
      <c r="R36" s="369"/>
      <c r="S36" s="369"/>
      <c r="T36" s="369"/>
      <c r="U36" s="369"/>
      <c r="V36" s="369"/>
      <c r="W36" s="369"/>
    </row>
    <row r="37" s="370" customFormat="true" ht="15.75" hidden="false" customHeight="false" outlineLevel="0" collapsed="false">
      <c r="A37" s="359"/>
      <c r="B37" s="360"/>
      <c r="C37" s="361" t="s">
        <v>4020</v>
      </c>
      <c r="D37" s="362" t="n">
        <v>0</v>
      </c>
      <c r="E37" s="363"/>
      <c r="F37" s="364"/>
      <c r="G37" s="365" t="n">
        <v>0</v>
      </c>
      <c r="H37" s="349" t="n">
        <f aca="false">G37+F37</f>
        <v>0</v>
      </c>
      <c r="I37" s="368" t="n">
        <f aca="false">F37*E37</f>
        <v>0</v>
      </c>
      <c r="J37" s="368" t="n">
        <f aca="false">E37*G37</f>
        <v>0</v>
      </c>
      <c r="K37" s="368" t="n">
        <f aca="false">J37+I37</f>
        <v>0</v>
      </c>
      <c r="L37" s="368" t="n">
        <f aca="false">SUM(K35:K36)</f>
        <v>6112.32</v>
      </c>
      <c r="M37" s="369"/>
      <c r="N37" s="369"/>
      <c r="O37" s="369"/>
      <c r="P37" s="369"/>
      <c r="Q37" s="369"/>
      <c r="R37" s="369"/>
      <c r="S37" s="369"/>
      <c r="T37" s="369"/>
      <c r="U37" s="369"/>
      <c r="V37" s="369"/>
      <c r="W37" s="369"/>
    </row>
    <row r="38" s="370" customFormat="true" ht="15.75" hidden="false" customHeight="false" outlineLevel="0" collapsed="false">
      <c r="A38" s="359"/>
      <c r="B38" s="360"/>
      <c r="C38" s="377"/>
      <c r="D38" s="362"/>
      <c r="E38" s="363"/>
      <c r="F38" s="364"/>
      <c r="G38" s="365"/>
      <c r="H38" s="366" t="n">
        <f aca="false">G38+F38</f>
        <v>0</v>
      </c>
      <c r="I38" s="367"/>
      <c r="J38" s="367"/>
      <c r="K38" s="367"/>
      <c r="L38" s="367"/>
      <c r="M38" s="369"/>
      <c r="N38" s="369"/>
      <c r="O38" s="369"/>
      <c r="P38" s="369"/>
      <c r="Q38" s="369"/>
      <c r="R38" s="369"/>
      <c r="S38" s="369"/>
      <c r="T38" s="369"/>
      <c r="U38" s="369"/>
      <c r="V38" s="369"/>
      <c r="W38" s="369"/>
    </row>
    <row r="39" s="370" customFormat="true" ht="15.75" hidden="false" customHeight="false" outlineLevel="0" collapsed="false">
      <c r="A39" s="372"/>
      <c r="B39" s="345" t="n">
        <v>3</v>
      </c>
      <c r="C39" s="352" t="s">
        <v>4021</v>
      </c>
      <c r="D39" s="373" t="n">
        <v>0</v>
      </c>
      <c r="E39" s="374"/>
      <c r="F39" s="375"/>
      <c r="G39" s="376" t="n">
        <v>0</v>
      </c>
      <c r="H39" s="366" t="n">
        <f aca="false">G39+F39</f>
        <v>0</v>
      </c>
      <c r="I39" s="366" t="n">
        <f aca="false">F39*E39</f>
        <v>0</v>
      </c>
      <c r="J39" s="366" t="n">
        <f aca="false">E39*G39</f>
        <v>0</v>
      </c>
      <c r="K39" s="366" t="n">
        <f aca="false">J39+I39</f>
        <v>0</v>
      </c>
      <c r="L39" s="366"/>
      <c r="M39" s="369"/>
      <c r="N39" s="369"/>
      <c r="O39" s="369"/>
      <c r="P39" s="369"/>
      <c r="Q39" s="369"/>
      <c r="R39" s="369"/>
      <c r="S39" s="369"/>
      <c r="T39" s="369"/>
      <c r="U39" s="369"/>
      <c r="V39" s="369"/>
      <c r="W39" s="369"/>
    </row>
    <row r="40" s="370" customFormat="true" ht="15.75" hidden="false" customHeight="false" outlineLevel="0" collapsed="false">
      <c r="A40" s="353" t="n">
        <v>110138</v>
      </c>
      <c r="B40" s="353" t="s">
        <v>4022</v>
      </c>
      <c r="C40" s="354" t="str">
        <f aca="false">IF($A40=0," ",VLOOKUP($A40,P08!A:H,2,0))</f>
        <v>Concreto usinado FCK=25,0 MPA p/lançt.mec, c/vibr</v>
      </c>
      <c r="D40" s="355" t="str">
        <f aca="false">IF($A40=0," ",VLOOKUP($A40,P08!A:H,3,0))</f>
        <v>m3</v>
      </c>
      <c r="E40" s="378" t="n">
        <v>67</v>
      </c>
      <c r="F40" s="356" t="n">
        <f aca="false">IF($A40=0," ",VLOOKUP($A40,P08!A:H,5,0))</f>
        <v>260.85</v>
      </c>
      <c r="G40" s="356" t="n">
        <f aca="false">IF($A40=0," ",VLOOKUP($A40,P08!A:H,6,0))</f>
        <v>19.24</v>
      </c>
      <c r="H40" s="349" t="n">
        <f aca="false">G40+F40</f>
        <v>280.09</v>
      </c>
      <c r="I40" s="349" t="n">
        <f aca="false">F40*E40</f>
        <v>17476.95</v>
      </c>
      <c r="J40" s="349" t="n">
        <f aca="false">E40*G40</f>
        <v>1289.08</v>
      </c>
      <c r="K40" s="349" t="n">
        <f aca="false">J40+I40</f>
        <v>18766.03</v>
      </c>
      <c r="L40" s="366"/>
      <c r="M40" s="369"/>
      <c r="N40" s="369"/>
      <c r="O40" s="369"/>
      <c r="P40" s="369"/>
      <c r="Q40" s="369"/>
      <c r="R40" s="369"/>
      <c r="S40" s="369"/>
      <c r="T40" s="369"/>
      <c r="U40" s="369"/>
      <c r="V40" s="369"/>
      <c r="W40" s="369"/>
    </row>
    <row r="41" s="370" customFormat="true" ht="15.75" hidden="false" customHeight="false" outlineLevel="0" collapsed="false">
      <c r="A41" s="353" t="n">
        <v>110220</v>
      </c>
      <c r="B41" s="353" t="s">
        <v>4023</v>
      </c>
      <c r="C41" s="354" t="str">
        <f aca="false">IF($A41=0," ",VLOOKUP($A41,P08!A:H,2,0))</f>
        <v>Estaca man.20cm C.A.13,5MPA tpo"C" + 20 Kg CA50/m3</v>
      </c>
      <c r="D41" s="355" t="str">
        <f aca="false">IF($A41=0," ",VLOOKUP($A41,P08!A:H,3,0))</f>
        <v>m</v>
      </c>
      <c r="E41" s="378" t="n">
        <v>6</v>
      </c>
      <c r="F41" s="356" t="n">
        <f aca="false">IF($A41=0," ",VLOOKUP($A41,P08!A:H,5,0))</f>
        <v>10.99</v>
      </c>
      <c r="G41" s="356" t="n">
        <f aca="false">IF($A41=0," ",VLOOKUP($A41,P08!A:H,6,0))</f>
        <v>11.48</v>
      </c>
      <c r="H41" s="349" t="n">
        <f aca="false">G41+F41</f>
        <v>22.47</v>
      </c>
      <c r="I41" s="349" t="n">
        <f aca="false">F41*E41</f>
        <v>65.94</v>
      </c>
      <c r="J41" s="349" t="n">
        <f aca="false">E41*G41</f>
        <v>68.88</v>
      </c>
      <c r="K41" s="349" t="n">
        <f aca="false">J41+I41</f>
        <v>134.82</v>
      </c>
      <c r="L41" s="366"/>
      <c r="M41" s="369"/>
      <c r="N41" s="369"/>
      <c r="O41" s="369"/>
      <c r="P41" s="369"/>
      <c r="Q41" s="369"/>
      <c r="R41" s="369"/>
      <c r="S41" s="369"/>
      <c r="T41" s="369"/>
      <c r="U41" s="369"/>
      <c r="V41" s="369"/>
      <c r="W41" s="369"/>
    </row>
    <row r="42" s="370" customFormat="true" ht="15.75" hidden="false" customHeight="false" outlineLevel="0" collapsed="false">
      <c r="A42" s="353" t="n">
        <v>110525</v>
      </c>
      <c r="B42" s="353" t="s">
        <v>4024</v>
      </c>
      <c r="C42" s="354" t="str">
        <f aca="false">IF($A42=0," ",VLOOKUP($A42,P08!A:H,2,0))</f>
        <v>Forma pinus p/ viga bald.  - s/ reap</v>
      </c>
      <c r="D42" s="355" t="str">
        <f aca="false">IF($A42=0," ",VLOOKUP($A42,P08!A:H,3,0))</f>
        <v>m2</v>
      </c>
      <c r="E42" s="379" t="n">
        <v>530</v>
      </c>
      <c r="F42" s="356" t="n">
        <f aca="false">IF($A42=0," ",VLOOKUP($A42,P08!A:H,5,0))</f>
        <v>19.04</v>
      </c>
      <c r="G42" s="356" t="n">
        <f aca="false">IF($A42=0," ",VLOOKUP($A42,P08!A:H,6,0))</f>
        <v>16.04</v>
      </c>
      <c r="H42" s="349" t="n">
        <f aca="false">G42+F42</f>
        <v>35.08</v>
      </c>
      <c r="I42" s="349" t="n">
        <f aca="false">F42*E42</f>
        <v>10091.2</v>
      </c>
      <c r="J42" s="349" t="n">
        <f aca="false">E42*G42</f>
        <v>8501.2</v>
      </c>
      <c r="K42" s="349" t="n">
        <f aca="false">J42+I42</f>
        <v>18592.4</v>
      </c>
      <c r="L42" s="366"/>
      <c r="M42" s="369"/>
      <c r="N42" s="369"/>
      <c r="O42" s="369"/>
      <c r="P42" s="369"/>
      <c r="Q42" s="369"/>
      <c r="R42" s="369"/>
      <c r="S42" s="369"/>
      <c r="T42" s="369"/>
      <c r="U42" s="369"/>
      <c r="V42" s="369"/>
      <c r="W42" s="369"/>
    </row>
    <row r="43" s="370" customFormat="true" ht="15.75" hidden="false" customHeight="false" outlineLevel="0" collapsed="false">
      <c r="A43" s="353" t="n">
        <v>110529</v>
      </c>
      <c r="B43" s="353" t="s">
        <v>4025</v>
      </c>
      <c r="C43" s="354" t="str">
        <f aca="false">IF($A43=0," ",VLOOKUP($A43,P08!A:H,2,0))</f>
        <v>Forma pinus p/ viga superestr. - s/ reap</v>
      </c>
      <c r="D43" s="355" t="str">
        <f aca="false">IF($A43=0," ",VLOOKUP($A43,P08!A:H,3,0))</f>
        <v>m2</v>
      </c>
      <c r="E43" s="379" t="n">
        <v>20</v>
      </c>
      <c r="F43" s="356" t="n">
        <f aca="false">IF($A43=0," ",VLOOKUP($A43,P08!A:H,5,0))</f>
        <v>29.62</v>
      </c>
      <c r="G43" s="356" t="n">
        <f aca="false">IF($A43=0," ",VLOOKUP($A43,P08!A:H,6,0))</f>
        <v>17.64</v>
      </c>
      <c r="H43" s="349" t="n">
        <f aca="false">G43+F43</f>
        <v>47.26</v>
      </c>
      <c r="I43" s="349" t="n">
        <f aca="false">F43*E43</f>
        <v>592.4</v>
      </c>
      <c r="J43" s="349" t="n">
        <f aca="false">E43*G43</f>
        <v>352.8</v>
      </c>
      <c r="K43" s="349" t="n">
        <f aca="false">J43+I43</f>
        <v>945.2</v>
      </c>
      <c r="L43" s="366"/>
      <c r="M43" s="369"/>
      <c r="N43" s="369"/>
      <c r="O43" s="369"/>
      <c r="P43" s="369"/>
      <c r="Q43" s="369"/>
      <c r="R43" s="369"/>
      <c r="S43" s="369"/>
      <c r="T43" s="369"/>
      <c r="U43" s="369"/>
      <c r="V43" s="369"/>
      <c r="W43" s="369"/>
    </row>
    <row r="44" s="370" customFormat="true" ht="15.75" hidden="false" customHeight="false" outlineLevel="0" collapsed="false">
      <c r="A44" s="353" t="n">
        <v>110532</v>
      </c>
      <c r="B44" s="353" t="s">
        <v>4026</v>
      </c>
      <c r="C44" s="354" t="str">
        <f aca="false">IF($A44=0," ",VLOOKUP($A44,P08!A:H,2,0))</f>
        <v>Forma pinus p/ pilar - s/reap</v>
      </c>
      <c r="D44" s="355" t="str">
        <f aca="false">IF($A44=0," ",VLOOKUP($A44,P08!A:H,3,0))</f>
        <v>m2</v>
      </c>
      <c r="E44" s="379" t="n">
        <v>35</v>
      </c>
      <c r="F44" s="356" t="n">
        <f aca="false">IF($A44=0," ",VLOOKUP($A44,P08!A:H,5,0))</f>
        <v>18.91</v>
      </c>
      <c r="G44" s="356" t="n">
        <f aca="false">IF($A44=0," ",VLOOKUP($A44,P08!A:H,6,0))</f>
        <v>18.44</v>
      </c>
      <c r="H44" s="349" t="n">
        <f aca="false">G44+F44</f>
        <v>37.35</v>
      </c>
      <c r="I44" s="349" t="n">
        <f aca="false">F44*E44</f>
        <v>661.85</v>
      </c>
      <c r="J44" s="349" t="n">
        <f aca="false">E44*G44</f>
        <v>645.4</v>
      </c>
      <c r="K44" s="349" t="n">
        <f aca="false">J44+I44</f>
        <v>1307.25</v>
      </c>
      <c r="L44" s="366"/>
      <c r="M44" s="369"/>
      <c r="N44" s="369"/>
      <c r="O44" s="369"/>
      <c r="P44" s="369"/>
      <c r="Q44" s="369"/>
      <c r="R44" s="369"/>
      <c r="S44" s="369"/>
      <c r="T44" s="369"/>
      <c r="U44" s="369"/>
      <c r="V44" s="369"/>
      <c r="W44" s="369"/>
    </row>
    <row r="45" s="370" customFormat="true" ht="15.75" hidden="false" customHeight="false" outlineLevel="0" collapsed="false">
      <c r="A45" s="353" t="n">
        <v>110720</v>
      </c>
      <c r="B45" s="353" t="s">
        <v>4027</v>
      </c>
      <c r="C45" s="354" t="str">
        <f aca="false">IF($A45=0," ",VLOOKUP($A45,P08!A:H,2,0))</f>
        <v>Armadura CA-50, Ø 6,30mm (1/4"),   p=0,25Kg/m</v>
      </c>
      <c r="D45" s="355" t="str">
        <f aca="false">IF($A45=0," ",VLOOKUP($A45,P08!A:H,3,0))</f>
        <v>Kg</v>
      </c>
      <c r="E45" s="379" t="n">
        <v>150</v>
      </c>
      <c r="F45" s="356" t="n">
        <f aca="false">IF($A45=0," ",VLOOKUP($A45,P08!A:H,5,0))</f>
        <v>5.92</v>
      </c>
      <c r="G45" s="356" t="n">
        <f aca="false">IF($A45=0," ",VLOOKUP($A45,P08!A:H,6,0))</f>
        <v>0.99</v>
      </c>
      <c r="H45" s="349" t="n">
        <f aca="false">G45+F45</f>
        <v>6.91</v>
      </c>
      <c r="I45" s="349" t="n">
        <f aca="false">F45*E45</f>
        <v>888</v>
      </c>
      <c r="J45" s="349" t="n">
        <f aca="false">E45*G45</f>
        <v>148.5</v>
      </c>
      <c r="K45" s="349" t="n">
        <f aca="false">J45+I45</f>
        <v>1036.5</v>
      </c>
      <c r="L45" s="366"/>
      <c r="M45" s="369"/>
      <c r="N45" s="369"/>
      <c r="O45" s="369"/>
      <c r="P45" s="369"/>
      <c r="Q45" s="369"/>
      <c r="R45" s="369"/>
      <c r="S45" s="369"/>
      <c r="T45" s="369"/>
      <c r="U45" s="369"/>
      <c r="V45" s="369"/>
      <c r="W45" s="369"/>
    </row>
    <row r="46" s="370" customFormat="true" ht="15.75" hidden="false" customHeight="false" outlineLevel="0" collapsed="false">
      <c r="A46" s="353" t="n">
        <v>110721</v>
      </c>
      <c r="B46" s="353" t="s">
        <v>4028</v>
      </c>
      <c r="C46" s="354" t="str">
        <f aca="false">IF($A46=0," ",VLOOKUP($A46,P08!A:H,2,0))</f>
        <v>Armadura CA-50, Ø 8,00mm (5/16"),  p=0,39Kg/m</v>
      </c>
      <c r="D46" s="355" t="str">
        <f aca="false">IF($A46=0," ",VLOOKUP($A46,P08!A:H,3,0))</f>
        <v>Kg</v>
      </c>
      <c r="E46" s="379" t="n">
        <v>120</v>
      </c>
      <c r="F46" s="356" t="n">
        <f aca="false">IF($A46=0," ",VLOOKUP($A46,P08!A:H,5,0))</f>
        <v>5.48</v>
      </c>
      <c r="G46" s="356" t="n">
        <f aca="false">IF($A46=0," ",VLOOKUP($A46,P08!A:H,6,0))</f>
        <v>0.99</v>
      </c>
      <c r="H46" s="349" t="n">
        <f aca="false">G46+F46</f>
        <v>6.47</v>
      </c>
      <c r="I46" s="349" t="n">
        <f aca="false">F46*E46</f>
        <v>657.6</v>
      </c>
      <c r="J46" s="349" t="n">
        <f aca="false">E46*G46</f>
        <v>118.8</v>
      </c>
      <c r="K46" s="349" t="n">
        <f aca="false">J46+I46</f>
        <v>776.4</v>
      </c>
      <c r="L46" s="366"/>
      <c r="M46" s="369"/>
      <c r="N46" s="369"/>
      <c r="O46" s="369"/>
      <c r="P46" s="369"/>
      <c r="Q46" s="369"/>
      <c r="R46" s="369"/>
      <c r="S46" s="369"/>
      <c r="T46" s="369"/>
      <c r="U46" s="369"/>
      <c r="V46" s="369"/>
      <c r="W46" s="369"/>
    </row>
    <row r="47" s="370" customFormat="true" ht="15.75" hidden="false" customHeight="false" outlineLevel="0" collapsed="false">
      <c r="A47" s="353" t="n">
        <v>110722</v>
      </c>
      <c r="B47" s="353" t="s">
        <v>4029</v>
      </c>
      <c r="C47" s="354" t="str">
        <f aca="false">IF($A47=0," ",VLOOKUP($A47,P08!A:H,2,0))</f>
        <v>Armadura CA-50, Ø10,00mm (3/8"),   p=0,58Kg/m</v>
      </c>
      <c r="D47" s="355" t="str">
        <f aca="false">IF($A47=0," ",VLOOKUP($A47,P08!A:H,3,0))</f>
        <v>Kg</v>
      </c>
      <c r="E47" s="379" t="n">
        <v>405</v>
      </c>
      <c r="F47" s="356" t="n">
        <f aca="false">IF($A47=0," ",VLOOKUP($A47,P08!A:H,5,0))</f>
        <v>4.82</v>
      </c>
      <c r="G47" s="356" t="n">
        <f aca="false">IF($A47=0," ",VLOOKUP($A47,P08!A:H,6,0))</f>
        <v>0.99</v>
      </c>
      <c r="H47" s="349" t="n">
        <f aca="false">G47+F47</f>
        <v>5.81</v>
      </c>
      <c r="I47" s="349" t="n">
        <f aca="false">F47*E47</f>
        <v>1952.1</v>
      </c>
      <c r="J47" s="349" t="n">
        <f aca="false">E47*G47</f>
        <v>400.95</v>
      </c>
      <c r="K47" s="349" t="n">
        <f aca="false">J47+I47</f>
        <v>2353.05</v>
      </c>
      <c r="L47" s="366"/>
      <c r="M47" s="369"/>
      <c r="N47" s="369"/>
      <c r="O47" s="369"/>
      <c r="P47" s="369"/>
      <c r="Q47" s="369"/>
      <c r="R47" s="369"/>
      <c r="S47" s="369"/>
      <c r="T47" s="369"/>
      <c r="U47" s="369"/>
      <c r="V47" s="369"/>
      <c r="W47" s="369"/>
    </row>
    <row r="48" s="370" customFormat="true" ht="15.75" hidden="false" customHeight="false" outlineLevel="0" collapsed="false">
      <c r="A48" s="353" t="n">
        <v>110723</v>
      </c>
      <c r="B48" s="353" t="s">
        <v>4030</v>
      </c>
      <c r="C48" s="354" t="str">
        <f aca="false">IF($A48=0," ",VLOOKUP($A48,P08!A:H,2,0))</f>
        <v>Armadura CA-50, Ø12,50mm (1/2"),   p=0,99Kg/m</v>
      </c>
      <c r="D48" s="355" t="str">
        <f aca="false">IF($A48=0," ",VLOOKUP($A48,P08!A:H,3,0))</f>
        <v>Kg</v>
      </c>
      <c r="E48" s="379" t="n">
        <v>2100</v>
      </c>
      <c r="F48" s="356" t="n">
        <f aca="false">IF($A48=0," ",VLOOKUP($A48,P08!A:H,5,0))</f>
        <v>4.66</v>
      </c>
      <c r="G48" s="356" t="n">
        <f aca="false">IF($A48=0," ",VLOOKUP($A48,P08!A:H,6,0))</f>
        <v>1.24</v>
      </c>
      <c r="H48" s="349" t="n">
        <f aca="false">G48+F48</f>
        <v>5.9</v>
      </c>
      <c r="I48" s="349" t="n">
        <f aca="false">F48*E48</f>
        <v>9786</v>
      </c>
      <c r="J48" s="349" t="n">
        <f aca="false">E48*G48</f>
        <v>2604</v>
      </c>
      <c r="K48" s="349" t="n">
        <f aca="false">J48+I48</f>
        <v>12390</v>
      </c>
      <c r="L48" s="366"/>
      <c r="M48" s="369"/>
      <c r="N48" s="369"/>
      <c r="O48" s="369"/>
      <c r="P48" s="369"/>
      <c r="Q48" s="369"/>
      <c r="R48" s="369"/>
      <c r="S48" s="369"/>
      <c r="T48" s="369"/>
      <c r="U48" s="369"/>
      <c r="V48" s="369"/>
      <c r="W48" s="369"/>
    </row>
    <row r="49" s="370" customFormat="true" ht="15.75" hidden="false" customHeight="false" outlineLevel="0" collapsed="false">
      <c r="A49" s="353" t="n">
        <v>110733</v>
      </c>
      <c r="B49" s="353" t="s">
        <v>4031</v>
      </c>
      <c r="C49" s="354" t="str">
        <f aca="false">IF($A49=0," ",VLOOKUP($A49,P08!A:H,2,0))</f>
        <v>Armadura CA-60, Ø5,00mm, p=0,154kg/m</v>
      </c>
      <c r="D49" s="355" t="str">
        <f aca="false">IF($A49=0," ",VLOOKUP($A49,P08!A:H,3,0))</f>
        <v>Kg</v>
      </c>
      <c r="E49" s="379" t="n">
        <v>1550</v>
      </c>
      <c r="F49" s="356" t="n">
        <f aca="false">IF($A49=0," ",VLOOKUP($A49,P08!A:H,5,0))</f>
        <v>5.01</v>
      </c>
      <c r="G49" s="356" t="n">
        <f aca="false">IF($A49=0," ",VLOOKUP($A49,P08!A:H,6,0))</f>
        <v>0.87</v>
      </c>
      <c r="H49" s="349" t="n">
        <f aca="false">G49+F49</f>
        <v>5.88</v>
      </c>
      <c r="I49" s="349" t="n">
        <f aca="false">F49*E49</f>
        <v>7765.5</v>
      </c>
      <c r="J49" s="349" t="n">
        <f aca="false">E49*G49</f>
        <v>1348.5</v>
      </c>
      <c r="K49" s="349" t="n">
        <f aca="false">J49+I49</f>
        <v>9114</v>
      </c>
      <c r="L49" s="366"/>
      <c r="M49" s="369"/>
      <c r="N49" s="369"/>
      <c r="O49" s="369"/>
      <c r="P49" s="369"/>
      <c r="Q49" s="369"/>
      <c r="R49" s="369"/>
      <c r="S49" s="369"/>
      <c r="T49" s="369"/>
      <c r="U49" s="369"/>
      <c r="V49" s="369"/>
      <c r="W49" s="369"/>
    </row>
    <row r="50" s="370" customFormat="true" ht="15.75" hidden="false" customHeight="false" outlineLevel="0" collapsed="false">
      <c r="A50" s="303" t="s">
        <v>4032</v>
      </c>
      <c r="B50" s="353" t="s">
        <v>4033</v>
      </c>
      <c r="C50" s="354" t="s">
        <v>4034</v>
      </c>
      <c r="D50" s="355" t="s">
        <v>19</v>
      </c>
      <c r="E50" s="379" t="n">
        <v>1470</v>
      </c>
      <c r="F50" s="356" t="n">
        <v>8.47</v>
      </c>
      <c r="G50" s="356" t="n">
        <f aca="false">F50*0.25</f>
        <v>2.12</v>
      </c>
      <c r="H50" s="349" t="n">
        <f aca="false">F50+G50</f>
        <v>10.59</v>
      </c>
      <c r="I50" s="349" t="n">
        <f aca="false">F50*E50</f>
        <v>12450.9</v>
      </c>
      <c r="J50" s="349" t="n">
        <f aca="false">E50*G50</f>
        <v>3116.4</v>
      </c>
      <c r="K50" s="349" t="n">
        <f aca="false">J50+I50</f>
        <v>15567.3</v>
      </c>
      <c r="L50" s="366"/>
      <c r="M50" s="369"/>
      <c r="N50" s="369"/>
      <c r="O50" s="369"/>
      <c r="P50" s="369"/>
      <c r="Q50" s="369"/>
      <c r="R50" s="369"/>
      <c r="S50" s="369"/>
      <c r="T50" s="369"/>
      <c r="U50" s="369"/>
      <c r="V50" s="369"/>
      <c r="W50" s="369"/>
    </row>
    <row r="51" s="370" customFormat="true" ht="15.75" hidden="false" customHeight="false" outlineLevel="0" collapsed="false">
      <c r="A51" s="353" t="n">
        <v>110811</v>
      </c>
      <c r="B51" s="353" t="s">
        <v>4035</v>
      </c>
      <c r="C51" s="354" t="str">
        <f aca="false">IF($A51=0," ",VLOOKUP($A51,P08!A:H,2,0))</f>
        <v>Lj prémold forro treliç,e= 8cm,capa 4cm,sc=0,1t/m2</v>
      </c>
      <c r="D51" s="355" t="str">
        <f aca="false">IF($A51=0," ",VLOOKUP($A51,P08!A:H,3,0))</f>
        <v>m2</v>
      </c>
      <c r="E51" s="379" t="n">
        <v>530</v>
      </c>
      <c r="F51" s="356" t="n">
        <f aca="false">IF($A51=0," ",VLOOKUP($A51,P08!A:H,5,0))</f>
        <v>45.09</v>
      </c>
      <c r="G51" s="356" t="n">
        <f aca="false">IF($A51=0," ",VLOOKUP($A51,P08!A:H,6,0))</f>
        <v>7.46</v>
      </c>
      <c r="H51" s="349" t="n">
        <f aca="false">G51+F51</f>
        <v>52.55</v>
      </c>
      <c r="I51" s="349" t="n">
        <f aca="false">F51*E51</f>
        <v>23897.7</v>
      </c>
      <c r="J51" s="349" t="n">
        <f aca="false">E51*G51</f>
        <v>3953.8</v>
      </c>
      <c r="K51" s="349" t="n">
        <f aca="false">J51+I51</f>
        <v>27851.5</v>
      </c>
      <c r="L51" s="366"/>
      <c r="M51" s="369"/>
      <c r="N51" s="369"/>
      <c r="O51" s="369"/>
      <c r="P51" s="369"/>
      <c r="Q51" s="369"/>
      <c r="R51" s="369"/>
      <c r="S51" s="369"/>
      <c r="T51" s="369"/>
      <c r="U51" s="369"/>
      <c r="V51" s="369"/>
      <c r="W51" s="369"/>
    </row>
    <row r="52" s="351" customFormat="true" ht="15.75" hidden="false" customHeight="false" outlineLevel="0" collapsed="false">
      <c r="A52" s="380"/>
      <c r="B52" s="345"/>
      <c r="C52" s="361" t="s">
        <v>4036</v>
      </c>
      <c r="D52" s="381" t="n">
        <v>0</v>
      </c>
      <c r="E52" s="382"/>
      <c r="F52" s="383"/>
      <c r="G52" s="361" t="n">
        <v>0</v>
      </c>
      <c r="H52" s="349" t="n">
        <f aca="false">G52+F52</f>
        <v>0</v>
      </c>
      <c r="I52" s="368" t="n">
        <f aca="false">F52*E52</f>
        <v>0</v>
      </c>
      <c r="J52" s="349"/>
      <c r="K52" s="368" t="n">
        <f aca="false">J52+I52</f>
        <v>0</v>
      </c>
      <c r="L52" s="368" t="n">
        <f aca="false">SUM(K40:K51)</f>
        <v>108834.45</v>
      </c>
      <c r="M52" s="350"/>
      <c r="N52" s="350"/>
      <c r="O52" s="350"/>
      <c r="P52" s="350"/>
      <c r="Q52" s="350"/>
      <c r="R52" s="350"/>
      <c r="S52" s="350"/>
      <c r="T52" s="350"/>
      <c r="U52" s="350"/>
      <c r="V52" s="350"/>
      <c r="W52" s="350"/>
    </row>
    <row r="53" s="351" customFormat="true" ht="15.75" hidden="false" customHeight="false" outlineLevel="0" collapsed="false">
      <c r="A53" s="380"/>
      <c r="B53" s="345"/>
      <c r="C53" s="371"/>
      <c r="D53" s="381"/>
      <c r="E53" s="382"/>
      <c r="F53" s="383"/>
      <c r="G53" s="361"/>
      <c r="H53" s="349" t="n">
        <f aca="false">G53+F53</f>
        <v>0</v>
      </c>
      <c r="I53" s="368"/>
      <c r="J53" s="368"/>
      <c r="K53" s="368"/>
      <c r="L53" s="368"/>
      <c r="M53" s="350"/>
      <c r="N53" s="350"/>
      <c r="O53" s="350"/>
      <c r="P53" s="350"/>
      <c r="Q53" s="350"/>
      <c r="R53" s="350"/>
      <c r="S53" s="350"/>
      <c r="T53" s="350"/>
      <c r="U53" s="350"/>
      <c r="V53" s="350"/>
      <c r="W53" s="350"/>
    </row>
    <row r="54" s="351" customFormat="true" ht="15.75" hidden="false" customHeight="false" outlineLevel="0" collapsed="false">
      <c r="A54" s="303"/>
      <c r="B54" s="345" t="n">
        <v>4</v>
      </c>
      <c r="C54" s="352" t="s">
        <v>4037</v>
      </c>
      <c r="D54" s="347" t="n">
        <v>0</v>
      </c>
      <c r="E54" s="348"/>
      <c r="F54" s="358"/>
      <c r="G54" s="346" t="n">
        <v>0</v>
      </c>
      <c r="H54" s="349" t="n">
        <f aca="false">G54+F54</f>
        <v>0</v>
      </c>
      <c r="I54" s="349" t="n">
        <f aca="false">F54*E54</f>
        <v>0</v>
      </c>
      <c r="J54" s="349" t="n">
        <f aca="false">E54*G54</f>
        <v>0</v>
      </c>
      <c r="K54" s="349" t="n">
        <f aca="false">J54+I54</f>
        <v>0</v>
      </c>
      <c r="L54" s="349"/>
      <c r="M54" s="350"/>
      <c r="N54" s="350"/>
      <c r="O54" s="350"/>
      <c r="P54" s="350"/>
      <c r="Q54" s="350"/>
      <c r="R54" s="350"/>
      <c r="S54" s="350"/>
      <c r="T54" s="350"/>
      <c r="U54" s="350"/>
      <c r="V54" s="350"/>
      <c r="W54" s="350"/>
    </row>
    <row r="55" s="351" customFormat="true" ht="15.75" hidden="false" customHeight="false" outlineLevel="0" collapsed="false">
      <c r="A55" s="303" t="n">
        <v>120111</v>
      </c>
      <c r="B55" s="353" t="s">
        <v>4038</v>
      </c>
      <c r="C55" s="354" t="str">
        <f aca="false">IF($A55=0," ",VLOOKUP($A55,P08!A:H,2,0))</f>
        <v>Alv.tij.(9x14x19) 14cm,arg.mista(1:4+130Kg cim/m3)</v>
      </c>
      <c r="D55" s="355" t="str">
        <f aca="false">IF($A55=0," ",VLOOKUP($A55,P08!A:H,3,0))</f>
        <v>m2</v>
      </c>
      <c r="E55" s="348" t="n">
        <v>1009.71</v>
      </c>
      <c r="F55" s="356" t="n">
        <f aca="false">IF($A55=0," ",VLOOKUP($A55,P08!A:H,5,0))</f>
        <v>16.19</v>
      </c>
      <c r="G55" s="356" t="n">
        <f aca="false">IF($A55=0," ",VLOOKUP($A55,P08!A:H,6,0))</f>
        <v>19.98</v>
      </c>
      <c r="H55" s="349" t="n">
        <f aca="false">G55+F55</f>
        <v>36.17</v>
      </c>
      <c r="I55" s="349" t="n">
        <f aca="false">F55*E55</f>
        <v>16347.2</v>
      </c>
      <c r="J55" s="349" t="n">
        <f aca="false">E55*G55</f>
        <v>20174.01</v>
      </c>
      <c r="K55" s="349" t="n">
        <f aca="false">J55+I55</f>
        <v>36521.21</v>
      </c>
      <c r="L55" s="349"/>
      <c r="M55" s="350"/>
      <c r="N55" s="350"/>
      <c r="O55" s="350"/>
      <c r="P55" s="350"/>
      <c r="Q55" s="350"/>
      <c r="R55" s="350"/>
      <c r="S55" s="350"/>
      <c r="T55" s="350"/>
      <c r="U55" s="350"/>
      <c r="V55" s="350"/>
      <c r="W55" s="350"/>
    </row>
    <row r="56" s="351" customFormat="true" ht="15.75" hidden="false" customHeight="false" outlineLevel="0" collapsed="false">
      <c r="A56" s="303" t="n">
        <v>120161</v>
      </c>
      <c r="B56" s="353" t="s">
        <v>4039</v>
      </c>
      <c r="C56" s="354" t="str">
        <f aca="false">IF($A56=0," ",VLOOKUP($A56,P08!A:H,2,0))</f>
        <v>Verga de concreto p/ alvenaria c/ e=20cm  h=20cm</v>
      </c>
      <c r="D56" s="355" t="str">
        <f aca="false">IF($A56=0," ",VLOOKUP($A56,P08!A:H,3,0))</f>
        <v>m</v>
      </c>
      <c r="E56" s="348" t="n">
        <v>140</v>
      </c>
      <c r="F56" s="356" t="n">
        <f aca="false">IF($A56=0," ",VLOOKUP($A56,P08!A:H,5,0))</f>
        <v>35.73</v>
      </c>
      <c r="G56" s="356" t="n">
        <f aca="false">IF($A56=0," ",VLOOKUP($A56,P08!A:H,6,0))</f>
        <v>15.25</v>
      </c>
      <c r="H56" s="349" t="n">
        <f aca="false">G56+F56</f>
        <v>50.98</v>
      </c>
      <c r="I56" s="349" t="n">
        <f aca="false">F56*E56</f>
        <v>5002.2</v>
      </c>
      <c r="J56" s="349" t="n">
        <f aca="false">E56*G56</f>
        <v>2135</v>
      </c>
      <c r="K56" s="349" t="n">
        <f aca="false">J56+I56</f>
        <v>7137.2</v>
      </c>
      <c r="L56" s="349"/>
      <c r="M56" s="350"/>
      <c r="N56" s="350"/>
      <c r="O56" s="350"/>
      <c r="P56" s="350"/>
      <c r="Q56" s="350"/>
      <c r="R56" s="350"/>
      <c r="S56" s="350"/>
      <c r="T56" s="350"/>
      <c r="U56" s="350"/>
      <c r="V56" s="350"/>
      <c r="W56" s="350"/>
    </row>
    <row r="57" s="351" customFormat="true" ht="15.75" hidden="false" customHeight="false" outlineLevel="0" collapsed="false">
      <c r="A57" s="303" t="n">
        <v>1010803</v>
      </c>
      <c r="B57" s="353" t="s">
        <v>4040</v>
      </c>
      <c r="C57" s="354" t="str">
        <f aca="false">IF($A57=0," ",VLOOKUP($A57,P08!A:H,2,0))</f>
        <v>Placa divisória de granito cinza andorinha, e=2cm incl acess. e fixação</v>
      </c>
      <c r="D57" s="355" t="str">
        <f aca="false">IF($A57=0," ",VLOOKUP($A57,P08!A:H,3,0))</f>
        <v>m2</v>
      </c>
      <c r="E57" s="348" t="n">
        <v>54</v>
      </c>
      <c r="F57" s="356" t="n">
        <f aca="false">IF($A57=0," ",VLOOKUP($A57,P08!A:H,5,0))</f>
        <v>136.88</v>
      </c>
      <c r="G57" s="356" t="n">
        <f aca="false">IF($A57=0," ",VLOOKUP($A57,P08!A:H,6,0))</f>
        <v>91.25</v>
      </c>
      <c r="H57" s="349" t="n">
        <f aca="false">G57+F57</f>
        <v>228.13</v>
      </c>
      <c r="I57" s="349" t="n">
        <f aca="false">F57*E57</f>
        <v>7391.52</v>
      </c>
      <c r="J57" s="349" t="n">
        <f aca="false">E57*G57</f>
        <v>4927.5</v>
      </c>
      <c r="K57" s="349" t="n">
        <f aca="false">J57+I57</f>
        <v>12319.02</v>
      </c>
      <c r="L57" s="349"/>
      <c r="M57" s="350"/>
      <c r="N57" s="350"/>
      <c r="O57" s="350"/>
      <c r="P57" s="350"/>
      <c r="Q57" s="350"/>
      <c r="R57" s="350"/>
      <c r="S57" s="350"/>
      <c r="T57" s="350"/>
      <c r="U57" s="350"/>
      <c r="V57" s="350"/>
      <c r="W57" s="350"/>
    </row>
    <row r="58" s="351" customFormat="true" ht="15.75" hidden="false" customHeight="false" outlineLevel="0" collapsed="false">
      <c r="A58" s="380"/>
      <c r="B58" s="353"/>
      <c r="C58" s="361" t="s">
        <v>4041</v>
      </c>
      <c r="D58" s="381" t="n">
        <v>0</v>
      </c>
      <c r="E58" s="382"/>
      <c r="F58" s="383"/>
      <c r="G58" s="361" t="n">
        <v>0</v>
      </c>
      <c r="H58" s="349" t="n">
        <f aca="false">G58+F58</f>
        <v>0</v>
      </c>
      <c r="I58" s="368" t="n">
        <f aca="false">F58*E58</f>
        <v>0</v>
      </c>
      <c r="J58" s="368" t="n">
        <f aca="false">E58*G58</f>
        <v>0</v>
      </c>
      <c r="K58" s="368" t="n">
        <f aca="false">J58+I58</f>
        <v>0</v>
      </c>
      <c r="L58" s="368" t="n">
        <f aca="false">SUM(K55:K57)</f>
        <v>55977.43</v>
      </c>
      <c r="M58" s="350"/>
      <c r="N58" s="350"/>
      <c r="O58" s="350"/>
      <c r="P58" s="350"/>
      <c r="Q58" s="350"/>
      <c r="R58" s="350"/>
      <c r="S58" s="350"/>
      <c r="T58" s="350"/>
      <c r="U58" s="350"/>
      <c r="V58" s="350"/>
      <c r="W58" s="350"/>
    </row>
    <row r="59" s="351" customFormat="true" ht="15.75" hidden="false" customHeight="false" outlineLevel="0" collapsed="false">
      <c r="A59" s="380"/>
      <c r="B59" s="353"/>
      <c r="C59" s="361"/>
      <c r="D59" s="381"/>
      <c r="E59" s="382"/>
      <c r="F59" s="383"/>
      <c r="G59" s="361"/>
      <c r="H59" s="349" t="n">
        <f aca="false">G59+F59</f>
        <v>0</v>
      </c>
      <c r="I59" s="368"/>
      <c r="J59" s="368"/>
      <c r="K59" s="368"/>
      <c r="L59" s="368"/>
      <c r="M59" s="350"/>
      <c r="N59" s="350"/>
      <c r="O59" s="350"/>
      <c r="P59" s="350"/>
      <c r="Q59" s="350"/>
      <c r="R59" s="350"/>
      <c r="S59" s="350"/>
      <c r="T59" s="350"/>
      <c r="U59" s="350"/>
      <c r="V59" s="350"/>
      <c r="W59" s="350"/>
    </row>
    <row r="60" s="351" customFormat="true" ht="15.75" hidden="false" customHeight="false" outlineLevel="0" collapsed="false">
      <c r="A60" s="303"/>
      <c r="B60" s="345" t="n">
        <v>5</v>
      </c>
      <c r="C60" s="361" t="s">
        <v>4042</v>
      </c>
      <c r="D60" s="347" t="n">
        <v>0</v>
      </c>
      <c r="E60" s="348"/>
      <c r="F60" s="358"/>
      <c r="G60" s="346" t="n">
        <v>0</v>
      </c>
      <c r="H60" s="349" t="n">
        <f aca="false">G60+F60</f>
        <v>0</v>
      </c>
      <c r="I60" s="349" t="n">
        <f aca="false">F60*E60</f>
        <v>0</v>
      </c>
      <c r="J60" s="349" t="n">
        <f aca="false">E60*G60</f>
        <v>0</v>
      </c>
      <c r="K60" s="349" t="n">
        <f aca="false">J60+I60</f>
        <v>0</v>
      </c>
      <c r="L60" s="349"/>
      <c r="M60" s="350"/>
      <c r="N60" s="350"/>
      <c r="O60" s="350"/>
      <c r="P60" s="350"/>
      <c r="Q60" s="350"/>
      <c r="R60" s="350"/>
      <c r="S60" s="350"/>
      <c r="T60" s="350"/>
      <c r="U60" s="350"/>
      <c r="V60" s="350"/>
      <c r="W60" s="350"/>
    </row>
    <row r="61" s="351" customFormat="true" ht="15.75" hidden="false" customHeight="false" outlineLevel="0" collapsed="false">
      <c r="A61" s="303" t="n">
        <v>121126</v>
      </c>
      <c r="B61" s="353" t="s">
        <v>4043</v>
      </c>
      <c r="C61" s="346" t="s">
        <v>4044</v>
      </c>
      <c r="D61" s="347" t="s">
        <v>29</v>
      </c>
      <c r="E61" s="348" t="n">
        <v>9</v>
      </c>
      <c r="F61" s="356" t="n">
        <f aca="false">IF($A61=0," ",VLOOKUP($A61,P08!A:H,5,0))</f>
        <v>193</v>
      </c>
      <c r="G61" s="356" t="n">
        <f aca="false">IF($A61=0," ",VLOOKUP($A61,P08!A:H,6,0))</f>
        <v>36</v>
      </c>
      <c r="H61" s="349" t="n">
        <f aca="false">G61+F61</f>
        <v>229</v>
      </c>
      <c r="I61" s="349" t="n">
        <f aca="false">F61*E61</f>
        <v>1737</v>
      </c>
      <c r="J61" s="349" t="n">
        <f aca="false">E61*G61</f>
        <v>324</v>
      </c>
      <c r="K61" s="349" t="n">
        <f aca="false">J61+I61</f>
        <v>2061</v>
      </c>
      <c r="L61" s="349"/>
      <c r="M61" s="350"/>
      <c r="N61" s="350"/>
      <c r="O61" s="350"/>
      <c r="P61" s="350"/>
      <c r="Q61" s="350"/>
      <c r="R61" s="350"/>
      <c r="S61" s="350"/>
      <c r="T61" s="350"/>
      <c r="U61" s="350"/>
      <c r="V61" s="350"/>
      <c r="W61" s="350"/>
    </row>
    <row r="62" s="351" customFormat="true" ht="15.75" hidden="false" customHeight="false" outlineLevel="0" collapsed="false">
      <c r="A62" s="303" t="s">
        <v>4045</v>
      </c>
      <c r="B62" s="353" t="s">
        <v>4046</v>
      </c>
      <c r="C62" s="346" t="s">
        <v>4047</v>
      </c>
      <c r="D62" s="347" t="s">
        <v>29</v>
      </c>
      <c r="E62" s="348" t="n">
        <v>20</v>
      </c>
      <c r="F62" s="346" t="n">
        <f aca="false">212.8*1.25</f>
        <v>266</v>
      </c>
      <c r="G62" s="346" t="n">
        <f aca="false">35*1.25</f>
        <v>43.75</v>
      </c>
      <c r="H62" s="349" t="n">
        <f aca="false">G62+F62</f>
        <v>309.75</v>
      </c>
      <c r="I62" s="349" t="n">
        <f aca="false">F62*E62</f>
        <v>5320</v>
      </c>
      <c r="J62" s="349" t="n">
        <f aca="false">E62*G62</f>
        <v>875</v>
      </c>
      <c r="K62" s="349" t="n">
        <f aca="false">J62+I62</f>
        <v>6195</v>
      </c>
      <c r="L62" s="349"/>
      <c r="M62" s="350"/>
      <c r="N62" s="350"/>
      <c r="O62" s="350"/>
      <c r="P62" s="350"/>
      <c r="Q62" s="350"/>
      <c r="R62" s="350"/>
      <c r="S62" s="350"/>
      <c r="T62" s="350"/>
      <c r="U62" s="350"/>
      <c r="V62" s="350"/>
      <c r="W62" s="350"/>
    </row>
    <row r="63" s="351" customFormat="true" ht="15.75" hidden="false" customHeight="false" outlineLevel="0" collapsed="false">
      <c r="A63" s="303" t="s">
        <v>4045</v>
      </c>
      <c r="B63" s="353" t="s">
        <v>4048</v>
      </c>
      <c r="C63" s="346" t="s">
        <v>4049</v>
      </c>
      <c r="D63" s="347" t="s">
        <v>29</v>
      </c>
      <c r="E63" s="348" t="n">
        <v>4</v>
      </c>
      <c r="F63" s="358" t="n">
        <v>1047.3</v>
      </c>
      <c r="G63" s="346" t="n">
        <v>115</v>
      </c>
      <c r="H63" s="349" t="n">
        <f aca="false">G63+F63</f>
        <v>1162.3</v>
      </c>
      <c r="I63" s="349" t="n">
        <f aca="false">F63*E63</f>
        <v>4189.2</v>
      </c>
      <c r="J63" s="349" t="n">
        <f aca="false">E63*G63</f>
        <v>460</v>
      </c>
      <c r="K63" s="349" t="n">
        <f aca="false">J63+I63</f>
        <v>4649.2</v>
      </c>
      <c r="L63" s="349"/>
      <c r="M63" s="350"/>
      <c r="N63" s="350"/>
      <c r="O63" s="350"/>
      <c r="P63" s="350"/>
      <c r="Q63" s="350"/>
      <c r="R63" s="350"/>
      <c r="S63" s="350"/>
      <c r="T63" s="350"/>
      <c r="U63" s="350"/>
      <c r="V63" s="350"/>
      <c r="W63" s="350"/>
    </row>
    <row r="64" s="351" customFormat="true" ht="15.75" hidden="false" customHeight="false" outlineLevel="0" collapsed="false">
      <c r="A64" s="303" t="n">
        <v>121212</v>
      </c>
      <c r="B64" s="353" t="s">
        <v>4050</v>
      </c>
      <c r="C64" s="354" t="str">
        <f aca="false">IF($A64=0," ",VLOOKUP($A64,P08!A:H,2,0))</f>
        <v>Fdura INT, linha roseta/contemporânea inox, tipo E</v>
      </c>
      <c r="D64" s="355" t="str">
        <f aca="false">IF($A64=0," ",VLOOKUP($A64,P08!A:H,3,0))</f>
        <v>ud</v>
      </c>
      <c r="E64" s="348" t="n">
        <v>13</v>
      </c>
      <c r="F64" s="356" t="n">
        <f aca="false">IF($A64=0," ",VLOOKUP($A64,P08!A:H,5,0))</f>
        <v>74.77</v>
      </c>
      <c r="G64" s="356" t="n">
        <f aca="false">IF($A64=0," ",VLOOKUP($A64,P08!A:H,6,0))</f>
        <v>13.04</v>
      </c>
      <c r="H64" s="349" t="n">
        <f aca="false">G64+F64</f>
        <v>87.81</v>
      </c>
      <c r="I64" s="349" t="n">
        <f aca="false">F64*E64</f>
        <v>972.01</v>
      </c>
      <c r="J64" s="349" t="n">
        <f aca="false">E64*G64</f>
        <v>169.52</v>
      </c>
      <c r="K64" s="349" t="n">
        <f aca="false">J64+I64</f>
        <v>1141.53</v>
      </c>
      <c r="L64" s="349"/>
      <c r="M64" s="350"/>
      <c r="N64" s="350"/>
      <c r="O64" s="350"/>
      <c r="P64" s="350"/>
      <c r="Q64" s="350"/>
      <c r="R64" s="350"/>
      <c r="S64" s="350"/>
      <c r="T64" s="350"/>
      <c r="U64" s="350"/>
      <c r="V64" s="350"/>
      <c r="W64" s="350"/>
    </row>
    <row r="65" s="351" customFormat="true" ht="15.75" hidden="false" customHeight="false" outlineLevel="0" collapsed="false">
      <c r="A65" s="303" t="n">
        <v>121220</v>
      </c>
      <c r="B65" s="353" t="s">
        <v>4051</v>
      </c>
      <c r="C65" s="354" t="str">
        <f aca="false">IF($A65=0," ",VLOOKUP($A65,P08!A:H,2,0))</f>
        <v>Fdura BWC, livre-ocupado</v>
      </c>
      <c r="D65" s="355" t="str">
        <f aca="false">IF($A65=0," ",VLOOKUP($A65,P08!A:H,3,0))</f>
        <v>ud</v>
      </c>
      <c r="E65" s="348" t="n">
        <v>20</v>
      </c>
      <c r="F65" s="356" t="n">
        <f aca="false">IF($A65=0," ",VLOOKUP($A65,P08!A:H,5,0))</f>
        <v>32.43</v>
      </c>
      <c r="G65" s="356" t="n">
        <f aca="false">IF($A65=0," ",VLOOKUP($A65,P08!A:H,6,0))</f>
        <v>13.04</v>
      </c>
      <c r="H65" s="349" t="n">
        <f aca="false">G65+F65</f>
        <v>45.47</v>
      </c>
      <c r="I65" s="349" t="n">
        <f aca="false">F65*E65</f>
        <v>648.6</v>
      </c>
      <c r="J65" s="349" t="n">
        <f aca="false">E65*G65</f>
        <v>260.8</v>
      </c>
      <c r="K65" s="349" t="n">
        <f aca="false">J65+I65</f>
        <v>909.4</v>
      </c>
      <c r="L65" s="349"/>
      <c r="M65" s="350"/>
      <c r="N65" s="350"/>
      <c r="O65" s="350"/>
      <c r="P65" s="350"/>
      <c r="Q65" s="350"/>
      <c r="R65" s="350"/>
      <c r="S65" s="350"/>
      <c r="T65" s="350"/>
      <c r="U65" s="350"/>
      <c r="V65" s="350"/>
      <c r="W65" s="350"/>
    </row>
    <row r="66" s="351" customFormat="true" ht="15.75" hidden="false" customHeight="false" outlineLevel="0" collapsed="false">
      <c r="A66" s="380"/>
      <c r="B66" s="345"/>
      <c r="C66" s="361" t="s">
        <v>4052</v>
      </c>
      <c r="D66" s="381" t="n">
        <v>0</v>
      </c>
      <c r="E66" s="382"/>
      <c r="F66" s="383"/>
      <c r="G66" s="361" t="n">
        <v>0</v>
      </c>
      <c r="H66" s="349" t="n">
        <f aca="false">G66+F66</f>
        <v>0</v>
      </c>
      <c r="I66" s="368" t="n">
        <f aca="false">F66*E66</f>
        <v>0</v>
      </c>
      <c r="J66" s="368" t="n">
        <f aca="false">E66*G66</f>
        <v>0</v>
      </c>
      <c r="K66" s="368" t="n">
        <f aca="false">J66+I66</f>
        <v>0</v>
      </c>
      <c r="L66" s="368" t="n">
        <f aca="false">SUM(K61:K65)</f>
        <v>14956.13</v>
      </c>
      <c r="M66" s="350"/>
      <c r="N66" s="350"/>
      <c r="O66" s="350"/>
      <c r="P66" s="350"/>
      <c r="Q66" s="350"/>
      <c r="R66" s="350"/>
      <c r="S66" s="350"/>
      <c r="T66" s="350"/>
      <c r="U66" s="350"/>
      <c r="V66" s="350"/>
      <c r="W66" s="350"/>
    </row>
    <row r="67" s="351" customFormat="true" ht="15.75" hidden="false" customHeight="false" outlineLevel="0" collapsed="false">
      <c r="A67" s="380"/>
      <c r="B67" s="345"/>
      <c r="C67" s="371"/>
      <c r="D67" s="381"/>
      <c r="E67" s="382"/>
      <c r="F67" s="383"/>
      <c r="G67" s="361"/>
      <c r="H67" s="349" t="n">
        <f aca="false">G67+F67</f>
        <v>0</v>
      </c>
      <c r="I67" s="368"/>
      <c r="J67" s="368"/>
      <c r="K67" s="368"/>
      <c r="L67" s="368"/>
      <c r="M67" s="350"/>
      <c r="N67" s="350"/>
      <c r="O67" s="350"/>
      <c r="P67" s="350"/>
      <c r="Q67" s="350"/>
      <c r="R67" s="350"/>
      <c r="S67" s="350"/>
      <c r="T67" s="350"/>
      <c r="U67" s="350"/>
      <c r="V67" s="350"/>
      <c r="W67" s="350"/>
    </row>
    <row r="68" s="351" customFormat="true" ht="15.75" hidden="false" customHeight="false" outlineLevel="0" collapsed="false">
      <c r="A68" s="303"/>
      <c r="B68" s="345" t="n">
        <v>6</v>
      </c>
      <c r="C68" s="352" t="s">
        <v>4053</v>
      </c>
      <c r="D68" s="347" t="n">
        <v>0</v>
      </c>
      <c r="E68" s="348"/>
      <c r="F68" s="358"/>
      <c r="G68" s="346" t="n">
        <v>0</v>
      </c>
      <c r="H68" s="349" t="n">
        <f aca="false">G68+F68</f>
        <v>0</v>
      </c>
      <c r="I68" s="349" t="n">
        <f aca="false">F68*E68</f>
        <v>0</v>
      </c>
      <c r="J68" s="349" t="n">
        <f aca="false">E68*G68</f>
        <v>0</v>
      </c>
      <c r="K68" s="349" t="n">
        <f aca="false">J68+I68</f>
        <v>0</v>
      </c>
      <c r="L68" s="349"/>
      <c r="M68" s="350"/>
      <c r="N68" s="350"/>
      <c r="O68" s="350"/>
      <c r="P68" s="350"/>
      <c r="Q68" s="350"/>
      <c r="R68" s="350"/>
      <c r="S68" s="350"/>
      <c r="T68" s="350"/>
      <c r="U68" s="350"/>
      <c r="V68" s="350"/>
      <c r="W68" s="350"/>
    </row>
    <row r="69" s="351" customFormat="true" ht="15.75" hidden="false" customHeight="false" outlineLevel="0" collapsed="false">
      <c r="A69" s="303" t="n">
        <v>122102</v>
      </c>
      <c r="B69" s="353" t="s">
        <v>4054</v>
      </c>
      <c r="C69" s="354" t="str">
        <f aca="false">IF($A69=0," ",VLOOKUP($A69,P08!A:H,2,0))</f>
        <v>Janela alumínio máx-ar  -linha 25</v>
      </c>
      <c r="D69" s="355" t="str">
        <f aca="false">IF($A69=0," ",VLOOKUP($A69,P08!A:H,3,0))</f>
        <v>m2</v>
      </c>
      <c r="E69" s="348" t="n">
        <v>65.41</v>
      </c>
      <c r="F69" s="356" t="n">
        <f aca="false">IF($A69=0," ",VLOOKUP($A69,P08!A:H,5,0))</f>
        <v>209.66</v>
      </c>
      <c r="G69" s="356" t="n">
        <f aca="false">IF($A69=0," ",VLOOKUP($A69,P08!A:H,6,0))</f>
        <v>18</v>
      </c>
      <c r="H69" s="349" t="n">
        <f aca="false">G69+F69</f>
        <v>227.66</v>
      </c>
      <c r="I69" s="349" t="n">
        <f aca="false">F69*E69</f>
        <v>13713.86</v>
      </c>
      <c r="J69" s="349" t="n">
        <f aca="false">E69*G69</f>
        <v>1177.38</v>
      </c>
      <c r="K69" s="349" t="n">
        <f aca="false">J69+I69</f>
        <v>14891.24</v>
      </c>
      <c r="L69" s="349"/>
      <c r="M69" s="350"/>
      <c r="N69" s="350"/>
      <c r="O69" s="350"/>
      <c r="P69" s="350"/>
      <c r="Q69" s="350"/>
      <c r="R69" s="350"/>
      <c r="S69" s="350"/>
      <c r="T69" s="350"/>
      <c r="U69" s="350"/>
      <c r="V69" s="350"/>
      <c r="W69" s="350"/>
    </row>
    <row r="70" s="351" customFormat="true" ht="15.75" hidden="false" customHeight="false" outlineLevel="0" collapsed="false">
      <c r="A70" s="303" t="s">
        <v>4045</v>
      </c>
      <c r="B70" s="353" t="s">
        <v>4055</v>
      </c>
      <c r="C70" s="346" t="s">
        <v>4056</v>
      </c>
      <c r="D70" s="347" t="s">
        <v>19</v>
      </c>
      <c r="E70" s="348" t="n">
        <v>2.88</v>
      </c>
      <c r="F70" s="346" t="n">
        <v>165</v>
      </c>
      <c r="G70" s="346" t="n">
        <v>21.6</v>
      </c>
      <c r="H70" s="349" t="n">
        <f aca="false">G70+F70</f>
        <v>186.6</v>
      </c>
      <c r="I70" s="349" t="n">
        <f aca="false">F70*E70</f>
        <v>475.2</v>
      </c>
      <c r="J70" s="349" t="n">
        <f aca="false">E70*G70</f>
        <v>62.21</v>
      </c>
      <c r="K70" s="349" t="n">
        <f aca="false">J70+I70</f>
        <v>537.41</v>
      </c>
      <c r="L70" s="349"/>
      <c r="M70" s="350"/>
      <c r="N70" s="350"/>
      <c r="O70" s="350"/>
      <c r="P70" s="350"/>
      <c r="Q70" s="350"/>
      <c r="R70" s="350"/>
      <c r="S70" s="350"/>
      <c r="T70" s="350"/>
      <c r="U70" s="350"/>
      <c r="V70" s="350"/>
      <c r="W70" s="350"/>
    </row>
    <row r="71" s="351" customFormat="true" ht="15.75" hidden="false" customHeight="false" outlineLevel="0" collapsed="false">
      <c r="A71" s="303" t="s">
        <v>4045</v>
      </c>
      <c r="B71" s="353" t="s">
        <v>4057</v>
      </c>
      <c r="C71" s="346" t="s">
        <v>4058</v>
      </c>
      <c r="D71" s="347" t="s">
        <v>19</v>
      </c>
      <c r="E71" s="348" t="n">
        <v>4.8</v>
      </c>
      <c r="F71" s="346" t="n">
        <v>165</v>
      </c>
      <c r="G71" s="346" t="n">
        <v>21.6</v>
      </c>
      <c r="H71" s="349" t="n">
        <f aca="false">G71+F71</f>
        <v>186.6</v>
      </c>
      <c r="I71" s="349" t="n">
        <f aca="false">F71*E71</f>
        <v>792</v>
      </c>
      <c r="J71" s="349" t="n">
        <f aca="false">E71*G71</f>
        <v>103.68</v>
      </c>
      <c r="K71" s="349" t="n">
        <f aca="false">J71+I71</f>
        <v>895.68</v>
      </c>
      <c r="L71" s="349"/>
      <c r="M71" s="350"/>
      <c r="N71" s="350"/>
      <c r="O71" s="350"/>
      <c r="P71" s="350"/>
      <c r="Q71" s="350"/>
      <c r="R71" s="350"/>
      <c r="S71" s="350"/>
      <c r="T71" s="350"/>
      <c r="U71" s="350"/>
      <c r="V71" s="350"/>
      <c r="W71" s="350"/>
    </row>
    <row r="72" s="351" customFormat="true" ht="15.75" hidden="false" customHeight="false" outlineLevel="0" collapsed="false">
      <c r="A72" s="303"/>
      <c r="B72" s="353"/>
      <c r="C72" s="361" t="s">
        <v>4059</v>
      </c>
      <c r="D72" s="355"/>
      <c r="E72" s="348"/>
      <c r="F72" s="356"/>
      <c r="G72" s="356"/>
      <c r="H72" s="349"/>
      <c r="I72" s="349"/>
      <c r="J72" s="349"/>
      <c r="K72" s="349"/>
      <c r="L72" s="368" t="n">
        <f aca="false">SUM(K69:K71)</f>
        <v>16324.33</v>
      </c>
      <c r="M72" s="350"/>
      <c r="N72" s="350"/>
      <c r="O72" s="350"/>
      <c r="P72" s="350"/>
      <c r="Q72" s="350"/>
      <c r="R72" s="350"/>
      <c r="S72" s="350"/>
      <c r="T72" s="350"/>
      <c r="U72" s="350"/>
      <c r="V72" s="350"/>
      <c r="W72" s="350"/>
    </row>
    <row r="73" s="351" customFormat="true" ht="15.75" hidden="false" customHeight="false" outlineLevel="0" collapsed="false">
      <c r="A73" s="380"/>
      <c r="B73" s="345"/>
      <c r="C73" s="371"/>
      <c r="D73" s="381"/>
      <c r="E73" s="382"/>
      <c r="F73" s="383"/>
      <c r="G73" s="361"/>
      <c r="H73" s="349" t="n">
        <f aca="false">G73+F73</f>
        <v>0</v>
      </c>
      <c r="I73" s="368"/>
      <c r="J73" s="368"/>
      <c r="K73" s="368"/>
      <c r="L73" s="368"/>
      <c r="M73" s="350"/>
      <c r="N73" s="350"/>
      <c r="O73" s="350"/>
      <c r="P73" s="350"/>
      <c r="Q73" s="350"/>
      <c r="R73" s="350"/>
      <c r="S73" s="350"/>
      <c r="T73" s="350"/>
      <c r="U73" s="350"/>
      <c r="V73" s="350"/>
      <c r="W73" s="350"/>
    </row>
    <row r="74" s="351" customFormat="true" ht="15.75" hidden="false" customHeight="false" outlineLevel="0" collapsed="false">
      <c r="A74" s="303"/>
      <c r="B74" s="345" t="n">
        <v>7</v>
      </c>
      <c r="C74" s="352" t="s">
        <v>4060</v>
      </c>
      <c r="D74" s="347" t="n">
        <v>0</v>
      </c>
      <c r="E74" s="348"/>
      <c r="F74" s="358"/>
      <c r="G74" s="346" t="n">
        <v>0</v>
      </c>
      <c r="H74" s="349" t="n">
        <f aca="false">G74+F74</f>
        <v>0</v>
      </c>
      <c r="I74" s="349" t="n">
        <f aca="false">F74*E74</f>
        <v>0</v>
      </c>
      <c r="J74" s="349" t="n">
        <f aca="false">E74*G74</f>
        <v>0</v>
      </c>
      <c r="K74" s="349" t="n">
        <f aca="false">J74+I74</f>
        <v>0</v>
      </c>
      <c r="L74" s="349"/>
      <c r="M74" s="350"/>
      <c r="N74" s="350"/>
      <c r="O74" s="350"/>
      <c r="P74" s="350"/>
      <c r="Q74" s="350"/>
      <c r="R74" s="350"/>
      <c r="S74" s="350"/>
      <c r="T74" s="350"/>
      <c r="U74" s="350"/>
      <c r="V74" s="350"/>
      <c r="W74" s="350"/>
    </row>
    <row r="75" s="351" customFormat="true" ht="15.75" hidden="false" customHeight="false" outlineLevel="0" collapsed="false">
      <c r="A75" s="303" t="s">
        <v>4045</v>
      </c>
      <c r="B75" s="353" t="s">
        <v>4061</v>
      </c>
      <c r="C75" s="346" t="s">
        <v>4062</v>
      </c>
      <c r="D75" s="347" t="s">
        <v>19</v>
      </c>
      <c r="E75" s="348" t="n">
        <v>2.88</v>
      </c>
      <c r="F75" s="346" t="n">
        <v>265.3</v>
      </c>
      <c r="G75" s="346" t="n">
        <v>39.8</v>
      </c>
      <c r="H75" s="349" t="n">
        <f aca="false">G75+F75</f>
        <v>305.1</v>
      </c>
      <c r="I75" s="349" t="n">
        <f aca="false">F75*E75</f>
        <v>764.06</v>
      </c>
      <c r="J75" s="349" t="n">
        <f aca="false">E75*G75</f>
        <v>114.62</v>
      </c>
      <c r="K75" s="349" t="n">
        <f aca="false">J75+I75</f>
        <v>878.68</v>
      </c>
      <c r="L75" s="349"/>
      <c r="M75" s="350"/>
      <c r="N75" s="350"/>
      <c r="O75" s="350"/>
      <c r="P75" s="350"/>
      <c r="Q75" s="350"/>
      <c r="R75" s="350"/>
      <c r="S75" s="350"/>
      <c r="T75" s="350"/>
      <c r="U75" s="350"/>
      <c r="V75" s="350"/>
      <c r="W75" s="350"/>
    </row>
    <row r="76" s="351" customFormat="true" ht="15.75" hidden="false" customHeight="false" outlineLevel="0" collapsed="false">
      <c r="A76" s="380"/>
      <c r="B76" s="345"/>
      <c r="C76" s="361" t="s">
        <v>4063</v>
      </c>
      <c r="D76" s="381" t="n">
        <v>0</v>
      </c>
      <c r="E76" s="382"/>
      <c r="F76" s="383"/>
      <c r="G76" s="361" t="n">
        <v>0</v>
      </c>
      <c r="H76" s="349" t="n">
        <f aca="false">G76+F76</f>
        <v>0</v>
      </c>
      <c r="I76" s="368" t="n">
        <f aca="false">F76*E76</f>
        <v>0</v>
      </c>
      <c r="J76" s="368" t="n">
        <f aca="false">E76*G76</f>
        <v>0</v>
      </c>
      <c r="K76" s="368" t="n">
        <f aca="false">J76+I76</f>
        <v>0</v>
      </c>
      <c r="L76" s="368" t="n">
        <f aca="false">SUM(K75:K76)</f>
        <v>878.68</v>
      </c>
      <c r="M76" s="350"/>
      <c r="N76" s="350"/>
      <c r="O76" s="350"/>
      <c r="P76" s="350"/>
      <c r="Q76" s="350"/>
      <c r="R76" s="350"/>
      <c r="S76" s="350"/>
      <c r="T76" s="350"/>
      <c r="U76" s="350"/>
      <c r="V76" s="350"/>
      <c r="W76" s="350"/>
    </row>
    <row r="77" s="351" customFormat="true" ht="15.75" hidden="false" customHeight="false" outlineLevel="0" collapsed="false">
      <c r="A77" s="380"/>
      <c r="B77" s="345"/>
      <c r="C77" s="361"/>
      <c r="D77" s="381"/>
      <c r="E77" s="382"/>
      <c r="F77" s="383"/>
      <c r="G77" s="361"/>
      <c r="H77" s="349" t="n">
        <f aca="false">G77+F77</f>
        <v>0</v>
      </c>
      <c r="I77" s="368"/>
      <c r="J77" s="368"/>
      <c r="K77" s="368"/>
      <c r="L77" s="368"/>
      <c r="M77" s="350"/>
      <c r="N77" s="350"/>
      <c r="O77" s="350"/>
      <c r="P77" s="350"/>
      <c r="Q77" s="350"/>
      <c r="R77" s="350"/>
      <c r="S77" s="350"/>
      <c r="T77" s="350"/>
      <c r="U77" s="350"/>
      <c r="V77" s="350"/>
      <c r="W77" s="350"/>
    </row>
    <row r="78" s="351" customFormat="true" ht="15.75" hidden="false" customHeight="false" outlineLevel="0" collapsed="false">
      <c r="A78" s="303"/>
      <c r="B78" s="345" t="n">
        <v>8</v>
      </c>
      <c r="C78" s="361" t="s">
        <v>475</v>
      </c>
      <c r="D78" s="347" t="n">
        <v>0</v>
      </c>
      <c r="E78" s="348"/>
      <c r="F78" s="358"/>
      <c r="G78" s="346" t="n">
        <v>0</v>
      </c>
      <c r="H78" s="349" t="n">
        <f aca="false">G78+F78</f>
        <v>0</v>
      </c>
      <c r="I78" s="349" t="n">
        <f aca="false">F78*E78</f>
        <v>0</v>
      </c>
      <c r="J78" s="349" t="n">
        <f aca="false">E78*G78</f>
        <v>0</v>
      </c>
      <c r="K78" s="349" t="n">
        <f aca="false">J78+I78</f>
        <v>0</v>
      </c>
      <c r="L78" s="349"/>
      <c r="M78" s="350"/>
      <c r="N78" s="350"/>
      <c r="O78" s="350"/>
      <c r="P78" s="350"/>
      <c r="Q78" s="350"/>
      <c r="R78" s="350"/>
      <c r="S78" s="350"/>
      <c r="T78" s="350"/>
      <c r="U78" s="350"/>
      <c r="V78" s="350"/>
      <c r="W78" s="350"/>
    </row>
    <row r="79" s="370" customFormat="true" ht="15.75" hidden="false" customHeight="false" outlineLevel="0" collapsed="false">
      <c r="A79" s="303" t="n">
        <v>125108</v>
      </c>
      <c r="B79" s="353" t="s">
        <v>4064</v>
      </c>
      <c r="C79" s="354" t="str">
        <f aca="false">IF($A79=0," ",VLOOKUP($A79,P08!A:H,2,0))</f>
        <v>Imperm. viga bald. 1/2 vez c/hidroasfalto 2 demãos</v>
      </c>
      <c r="D79" s="355" t="str">
        <f aca="false">IF($A79=0," ",VLOOKUP($A79,P08!A:H,3,0))</f>
        <v>m</v>
      </c>
      <c r="E79" s="348" t="n">
        <v>885</v>
      </c>
      <c r="F79" s="356" t="n">
        <f aca="false">IF($A79=0," ",VLOOKUP($A79,P08!A:H,5,0))</f>
        <v>0.32</v>
      </c>
      <c r="G79" s="356" t="n">
        <f aca="false">IF($A79=0," ",VLOOKUP($A79,P08!A:H,6,0))</f>
        <v>1.16</v>
      </c>
      <c r="H79" s="349" t="n">
        <f aca="false">G79+F79</f>
        <v>1.48</v>
      </c>
      <c r="I79" s="349" t="n">
        <f aca="false">F79*E79</f>
        <v>283.2</v>
      </c>
      <c r="J79" s="349" t="n">
        <f aca="false">E79*G79</f>
        <v>1026.6</v>
      </c>
      <c r="K79" s="349" t="n">
        <f aca="false">J79+I79</f>
        <v>1309.8</v>
      </c>
      <c r="L79" s="366"/>
      <c r="M79" s="369"/>
      <c r="N79" s="369"/>
      <c r="O79" s="369"/>
      <c r="P79" s="369"/>
      <c r="Q79" s="369"/>
      <c r="R79" s="369"/>
      <c r="S79" s="369"/>
      <c r="T79" s="369"/>
      <c r="U79" s="369"/>
      <c r="V79" s="369"/>
      <c r="W79" s="369"/>
    </row>
    <row r="80" s="370" customFormat="true" ht="15.75" hidden="false" customHeight="false" outlineLevel="0" collapsed="false">
      <c r="A80" s="303" t="n">
        <v>125110</v>
      </c>
      <c r="B80" s="353" t="s">
        <v>4065</v>
      </c>
      <c r="C80" s="354" t="str">
        <f aca="false">IF($A80=0," ",VLOOKUP($A80,P08!A:H,2,0))</f>
        <v>Imperm. c/ papelão alcatroado p/ parede de 1/2 vez</v>
      </c>
      <c r="D80" s="355" t="str">
        <f aca="false">IF($A80=0," ",VLOOKUP($A80,P08!A:H,3,0))</f>
        <v>m</v>
      </c>
      <c r="E80" s="348" t="n">
        <f aca="false">E79</f>
        <v>885</v>
      </c>
      <c r="F80" s="356" t="n">
        <f aca="false">IF($A80=0," ",VLOOKUP($A80,P08!A:H,5,0))</f>
        <v>0.5</v>
      </c>
      <c r="G80" s="356" t="n">
        <f aca="false">IF($A80=0," ",VLOOKUP($A80,P08!A:H,6,0))</f>
        <v>0.87</v>
      </c>
      <c r="H80" s="349" t="n">
        <f aca="false">G80+F80</f>
        <v>1.37</v>
      </c>
      <c r="I80" s="349" t="n">
        <f aca="false">F80*E80</f>
        <v>442.5</v>
      </c>
      <c r="J80" s="349" t="n">
        <f aca="false">E80*G80</f>
        <v>769.95</v>
      </c>
      <c r="K80" s="349" t="n">
        <f aca="false">J80+I80</f>
        <v>1212.45</v>
      </c>
      <c r="L80" s="366"/>
      <c r="M80" s="369"/>
      <c r="N80" s="369"/>
      <c r="O80" s="369"/>
      <c r="P80" s="369"/>
      <c r="Q80" s="369"/>
      <c r="R80" s="369"/>
      <c r="S80" s="369"/>
      <c r="T80" s="369"/>
      <c r="U80" s="369"/>
      <c r="V80" s="369"/>
      <c r="W80" s="369"/>
    </row>
    <row r="81" s="370" customFormat="true" ht="15.75" hidden="false" customHeight="false" outlineLevel="0" collapsed="false">
      <c r="A81" s="359"/>
      <c r="B81" s="360"/>
      <c r="C81" s="361" t="s">
        <v>4066</v>
      </c>
      <c r="D81" s="362" t="n">
        <v>0</v>
      </c>
      <c r="E81" s="363"/>
      <c r="F81" s="364"/>
      <c r="G81" s="365" t="n">
        <v>0</v>
      </c>
      <c r="H81" s="366" t="n">
        <f aca="false">G81+F81</f>
        <v>0</v>
      </c>
      <c r="I81" s="367" t="n">
        <f aca="false">F81*E81</f>
        <v>0</v>
      </c>
      <c r="J81" s="367" t="n">
        <f aca="false">E81*G81</f>
        <v>0</v>
      </c>
      <c r="K81" s="367" t="n">
        <f aca="false">J81+I81</f>
        <v>0</v>
      </c>
      <c r="L81" s="368" t="n">
        <f aca="false">SUM(K79:K80)</f>
        <v>2522.25</v>
      </c>
      <c r="M81" s="369"/>
      <c r="N81" s="369"/>
      <c r="O81" s="369"/>
      <c r="P81" s="369"/>
      <c r="Q81" s="369"/>
      <c r="R81" s="369"/>
      <c r="S81" s="369"/>
      <c r="T81" s="369"/>
      <c r="U81" s="369"/>
      <c r="V81" s="369"/>
      <c r="W81" s="369"/>
    </row>
    <row r="82" s="370" customFormat="true" ht="15.75" hidden="false" customHeight="false" outlineLevel="0" collapsed="false">
      <c r="A82" s="359"/>
      <c r="B82" s="360"/>
      <c r="C82" s="377"/>
      <c r="D82" s="362"/>
      <c r="E82" s="363"/>
      <c r="F82" s="364"/>
      <c r="G82" s="365"/>
      <c r="H82" s="366" t="n">
        <f aca="false">G82+F82</f>
        <v>0</v>
      </c>
      <c r="I82" s="367"/>
      <c r="J82" s="367"/>
      <c r="K82" s="367"/>
      <c r="L82" s="367"/>
      <c r="M82" s="369"/>
      <c r="N82" s="369"/>
      <c r="O82" s="369"/>
      <c r="P82" s="369"/>
      <c r="Q82" s="369"/>
      <c r="R82" s="369"/>
      <c r="S82" s="369"/>
      <c r="T82" s="369"/>
      <c r="U82" s="369"/>
      <c r="V82" s="369"/>
      <c r="W82" s="369"/>
    </row>
    <row r="83" s="370" customFormat="true" ht="15.75" hidden="false" customHeight="false" outlineLevel="0" collapsed="false">
      <c r="A83" s="372"/>
      <c r="B83" s="345" t="n">
        <v>9</v>
      </c>
      <c r="C83" s="352" t="s">
        <v>521</v>
      </c>
      <c r="D83" s="373" t="n">
        <v>0</v>
      </c>
      <c r="E83" s="374"/>
      <c r="F83" s="375"/>
      <c r="G83" s="376" t="n">
        <v>0</v>
      </c>
      <c r="H83" s="366" t="n">
        <f aca="false">G83+F83</f>
        <v>0</v>
      </c>
      <c r="I83" s="366" t="n">
        <f aca="false">F83*E83</f>
        <v>0</v>
      </c>
      <c r="J83" s="366" t="n">
        <f aca="false">E83*G83</f>
        <v>0</v>
      </c>
      <c r="K83" s="366" t="n">
        <f aca="false">J83+I83</f>
        <v>0</v>
      </c>
      <c r="L83" s="366"/>
      <c r="M83" s="369"/>
      <c r="N83" s="369"/>
      <c r="O83" s="369"/>
      <c r="P83" s="369"/>
      <c r="Q83" s="369"/>
      <c r="R83" s="369"/>
      <c r="S83" s="369"/>
      <c r="T83" s="369"/>
      <c r="U83" s="369"/>
      <c r="V83" s="369"/>
      <c r="W83" s="369"/>
    </row>
    <row r="84" s="370" customFormat="true" ht="15.75" hidden="false" customHeight="false" outlineLevel="0" collapsed="false">
      <c r="A84" s="303" t="n">
        <v>130167</v>
      </c>
      <c r="B84" s="353" t="s">
        <v>4067</v>
      </c>
      <c r="C84" s="354" t="str">
        <f aca="false">IF($A84=0," ",VLOOKUP($A84,P8!A:H,2,0))</f>
        <v>Estrutura aço p/ cobert metál perfilada, montada</v>
      </c>
      <c r="D84" s="355" t="str">
        <f aca="false">IF($A84=0," ",VLOOKUP($A84,P8!A:H,3,0))</f>
        <v>kg</v>
      </c>
      <c r="E84" s="348" t="n">
        <v>118428</v>
      </c>
      <c r="F84" s="356" t="n">
        <f aca="false">IF($A84=0," ",VLOOKUP($A84,P08!A:H,5,0))</f>
        <v>9</v>
      </c>
      <c r="G84" s="356" t="n">
        <f aca="false">IF($A84=0," ",VLOOKUP($A84,P08!A:H,6,0))</f>
        <v>0</v>
      </c>
      <c r="H84" s="349" t="n">
        <f aca="false">G84+F84</f>
        <v>9</v>
      </c>
      <c r="I84" s="349" t="n">
        <f aca="false">F84*E84</f>
        <v>1065852</v>
      </c>
      <c r="J84" s="349" t="n">
        <f aca="false">E84*G84</f>
        <v>0</v>
      </c>
      <c r="K84" s="349" t="n">
        <f aca="false">J84+I84</f>
        <v>1065852</v>
      </c>
      <c r="L84" s="366"/>
      <c r="M84" s="369"/>
      <c r="N84" s="369"/>
      <c r="O84" s="369"/>
      <c r="P84" s="369"/>
      <c r="Q84" s="369"/>
      <c r="R84" s="369"/>
      <c r="S84" s="369"/>
      <c r="T84" s="369"/>
      <c r="U84" s="369"/>
      <c r="V84" s="369"/>
      <c r="W84" s="369"/>
    </row>
    <row r="85" s="370" customFormat="true" ht="15.75" hidden="false" customHeight="false" outlineLevel="0" collapsed="false">
      <c r="A85" s="380"/>
      <c r="B85" s="345"/>
      <c r="C85" s="361" t="s">
        <v>4068</v>
      </c>
      <c r="D85" s="362" t="n">
        <v>0</v>
      </c>
      <c r="E85" s="363"/>
      <c r="F85" s="364"/>
      <c r="G85" s="365" t="n">
        <v>0</v>
      </c>
      <c r="H85" s="366" t="n">
        <f aca="false">G85+F85</f>
        <v>0</v>
      </c>
      <c r="I85" s="367" t="n">
        <f aca="false">F85*E85</f>
        <v>0</v>
      </c>
      <c r="J85" s="367" t="n">
        <f aca="false">E85*G85</f>
        <v>0</v>
      </c>
      <c r="K85" s="367" t="n">
        <f aca="false">J85+I85</f>
        <v>0</v>
      </c>
      <c r="L85" s="368" t="n">
        <f aca="false">SUM(K84:K85)</f>
        <v>1065852</v>
      </c>
      <c r="M85" s="369"/>
      <c r="N85" s="369"/>
      <c r="O85" s="369"/>
      <c r="P85" s="369"/>
      <c r="Q85" s="369"/>
      <c r="R85" s="369"/>
      <c r="S85" s="369"/>
      <c r="T85" s="369"/>
      <c r="U85" s="369"/>
      <c r="V85" s="369"/>
      <c r="W85" s="369"/>
    </row>
    <row r="86" s="370" customFormat="true" ht="15.75" hidden="false" customHeight="false" outlineLevel="0" collapsed="false">
      <c r="A86" s="359"/>
      <c r="B86" s="360"/>
      <c r="C86" s="377"/>
      <c r="D86" s="362"/>
      <c r="E86" s="363"/>
      <c r="F86" s="364"/>
      <c r="G86" s="365"/>
      <c r="H86" s="366" t="n">
        <f aca="false">G86+F86</f>
        <v>0</v>
      </c>
      <c r="I86" s="367"/>
      <c r="J86" s="367"/>
      <c r="K86" s="367"/>
      <c r="L86" s="367"/>
      <c r="M86" s="369"/>
      <c r="N86" s="369"/>
      <c r="O86" s="369"/>
      <c r="P86" s="369"/>
      <c r="Q86" s="369"/>
      <c r="R86" s="369"/>
      <c r="S86" s="369"/>
      <c r="T86" s="369"/>
      <c r="U86" s="369"/>
      <c r="V86" s="369"/>
      <c r="W86" s="369"/>
    </row>
    <row r="87" s="370" customFormat="true" ht="15.75" hidden="false" customHeight="false" outlineLevel="0" collapsed="false">
      <c r="A87" s="372"/>
      <c r="B87" s="345" t="n">
        <v>10</v>
      </c>
      <c r="C87" s="352" t="s">
        <v>577</v>
      </c>
      <c r="D87" s="373" t="n">
        <v>0</v>
      </c>
      <c r="E87" s="374"/>
      <c r="F87" s="375"/>
      <c r="G87" s="376" t="n">
        <v>0</v>
      </c>
      <c r="H87" s="366" t="n">
        <f aca="false">G87+F87</f>
        <v>0</v>
      </c>
      <c r="I87" s="366" t="n">
        <f aca="false">F87*E87</f>
        <v>0</v>
      </c>
      <c r="J87" s="366" t="n">
        <f aca="false">E87*G87</f>
        <v>0</v>
      </c>
      <c r="K87" s="366" t="n">
        <f aca="false">J87+I87</f>
        <v>0</v>
      </c>
      <c r="L87" s="366"/>
      <c r="M87" s="369"/>
      <c r="N87" s="369"/>
      <c r="O87" s="369"/>
      <c r="P87" s="369"/>
      <c r="Q87" s="369"/>
      <c r="R87" s="369"/>
      <c r="S87" s="369"/>
      <c r="T87" s="369"/>
      <c r="U87" s="369"/>
      <c r="V87" s="369"/>
      <c r="W87" s="369"/>
    </row>
    <row r="88" s="370" customFormat="true" ht="15.75" hidden="false" customHeight="false" outlineLevel="0" collapsed="false">
      <c r="A88" s="303" t="n">
        <v>130458</v>
      </c>
      <c r="B88" s="353" t="s">
        <v>4069</v>
      </c>
      <c r="C88" s="354" t="str">
        <f aca="false">IF($A88=0," ",VLOOKUP($A88,P8!A:H,2,0))</f>
        <v>Telha aço galv. prepintada em um dos lados ondul/trapez. e=0,50mm, acess.fix.</v>
      </c>
      <c r="D88" s="355" t="str">
        <f aca="false">IF($A88=0," ",VLOOKUP($A88,P8!A:H,3,0))</f>
        <v>m2</v>
      </c>
      <c r="E88" s="348" t="n">
        <v>5490</v>
      </c>
      <c r="F88" s="356" t="n">
        <f aca="false">IF($A88=0," ",VLOOKUP($A88,P08!A:H,5,0))</f>
        <v>38.8</v>
      </c>
      <c r="G88" s="356" t="n">
        <f aca="false">IF($A88=0," ",VLOOKUP($A88,P08!A:H,6,0))</f>
        <v>7.75</v>
      </c>
      <c r="H88" s="349" t="n">
        <f aca="false">G88+F88</f>
        <v>46.55</v>
      </c>
      <c r="I88" s="349" t="n">
        <f aca="false">F88*E88</f>
        <v>213012</v>
      </c>
      <c r="J88" s="349" t="n">
        <f aca="false">E88*G88</f>
        <v>42547.5</v>
      </c>
      <c r="K88" s="349" t="n">
        <f aca="false">J88+I88</f>
        <v>255559.5</v>
      </c>
      <c r="L88" s="366"/>
      <c r="M88" s="369"/>
      <c r="N88" s="369"/>
      <c r="O88" s="369"/>
      <c r="P88" s="369"/>
      <c r="Q88" s="369"/>
      <c r="R88" s="369"/>
      <c r="S88" s="369"/>
      <c r="T88" s="369"/>
      <c r="U88" s="369"/>
      <c r="V88" s="369"/>
      <c r="W88" s="369"/>
    </row>
    <row r="89" s="370" customFormat="true" ht="30.75" hidden="false" customHeight="false" outlineLevel="0" collapsed="false">
      <c r="A89" s="384" t="n">
        <v>130459</v>
      </c>
      <c r="B89" s="385" t="s">
        <v>4070</v>
      </c>
      <c r="C89" s="354" t="str">
        <f aca="false">IF($A89=0," ",VLOOKUP($A89,P8!A:H,2,0))</f>
        <v>Cobertura com telha ondulada de fibra de vidro reforçada com poliester e fios de nylon, e=1,2mm, translúcida, inclusive acessórios de fixação</v>
      </c>
      <c r="D89" s="355" t="str">
        <f aca="false">IF($A89=0," ",VLOOKUP($A89,P8!A:H,3,0))</f>
        <v>m2</v>
      </c>
      <c r="E89" s="348" t="n">
        <v>847</v>
      </c>
      <c r="F89" s="356" t="n">
        <f aca="false">IF($A89=0," ",VLOOKUP($A89,P08!A:H,5,0))</f>
        <v>29.89</v>
      </c>
      <c r="G89" s="356" t="n">
        <f aca="false">IF($A89=0," ",VLOOKUP($A89,P08!A:H,6,0))</f>
        <v>7.75</v>
      </c>
      <c r="H89" s="349" t="n">
        <f aca="false">G89+F89</f>
        <v>37.64</v>
      </c>
      <c r="I89" s="349" t="n">
        <f aca="false">F89*E89</f>
        <v>25316.83</v>
      </c>
      <c r="J89" s="349" t="n">
        <f aca="false">E89*G89</f>
        <v>6564.25</v>
      </c>
      <c r="K89" s="349" t="n">
        <f aca="false">J89+I89</f>
        <v>31881.08</v>
      </c>
      <c r="L89" s="366"/>
      <c r="M89" s="369"/>
      <c r="N89" s="369"/>
      <c r="O89" s="369"/>
      <c r="P89" s="369"/>
      <c r="Q89" s="369"/>
      <c r="R89" s="369"/>
      <c r="S89" s="369"/>
      <c r="T89" s="369"/>
      <c r="U89" s="369"/>
      <c r="V89" s="369"/>
      <c r="W89" s="369"/>
    </row>
    <row r="90" s="370" customFormat="true" ht="15.75" hidden="false" customHeight="false" outlineLevel="0" collapsed="false">
      <c r="A90" s="372"/>
      <c r="B90" s="360"/>
      <c r="C90" s="361" t="s">
        <v>4071</v>
      </c>
      <c r="D90" s="373"/>
      <c r="E90" s="374"/>
      <c r="F90" s="375"/>
      <c r="G90" s="376"/>
      <c r="H90" s="366"/>
      <c r="I90" s="366"/>
      <c r="J90" s="366"/>
      <c r="K90" s="366"/>
      <c r="L90" s="368" t="n">
        <f aca="false">SUM(K88:K89)</f>
        <v>287440.58</v>
      </c>
      <c r="M90" s="369"/>
      <c r="N90" s="369"/>
      <c r="O90" s="369"/>
      <c r="P90" s="369"/>
      <c r="Q90" s="369"/>
      <c r="R90" s="369"/>
      <c r="S90" s="369"/>
      <c r="T90" s="369"/>
      <c r="U90" s="369"/>
      <c r="V90" s="369"/>
      <c r="W90" s="369"/>
    </row>
    <row r="91" s="370" customFormat="true" ht="15.75" hidden="false" customHeight="false" outlineLevel="0" collapsed="false">
      <c r="A91" s="372"/>
      <c r="B91" s="360"/>
      <c r="C91" s="377"/>
      <c r="D91" s="373"/>
      <c r="E91" s="374"/>
      <c r="F91" s="375"/>
      <c r="G91" s="376"/>
      <c r="H91" s="366"/>
      <c r="I91" s="366"/>
      <c r="J91" s="366"/>
      <c r="K91" s="366"/>
      <c r="L91" s="366"/>
      <c r="M91" s="369"/>
      <c r="N91" s="369"/>
      <c r="O91" s="369"/>
      <c r="P91" s="369"/>
      <c r="Q91" s="369"/>
      <c r="R91" s="369"/>
      <c r="S91" s="369"/>
      <c r="T91" s="369"/>
      <c r="U91" s="369"/>
      <c r="V91" s="369"/>
      <c r="W91" s="369"/>
    </row>
    <row r="92" s="370" customFormat="true" ht="15.75" hidden="false" customHeight="false" outlineLevel="0" collapsed="false">
      <c r="A92" s="372"/>
      <c r="B92" s="345" t="n">
        <v>11</v>
      </c>
      <c r="C92" s="352" t="s">
        <v>582</v>
      </c>
      <c r="D92" s="373" t="n">
        <v>0</v>
      </c>
      <c r="E92" s="374"/>
      <c r="F92" s="375"/>
      <c r="G92" s="376" t="n">
        <v>0</v>
      </c>
      <c r="H92" s="366" t="n">
        <f aca="false">G92+F92</f>
        <v>0</v>
      </c>
      <c r="I92" s="366" t="n">
        <f aca="false">F92*E92</f>
        <v>0</v>
      </c>
      <c r="J92" s="366" t="n">
        <f aca="false">E92*G92</f>
        <v>0</v>
      </c>
      <c r="K92" s="366" t="n">
        <f aca="false">J92+I92</f>
        <v>0</v>
      </c>
      <c r="L92" s="366"/>
      <c r="M92" s="369"/>
      <c r="N92" s="369"/>
      <c r="O92" s="369"/>
      <c r="P92" s="369"/>
      <c r="Q92" s="369"/>
      <c r="R92" s="369"/>
      <c r="S92" s="369"/>
      <c r="T92" s="369"/>
      <c r="U92" s="369"/>
      <c r="V92" s="369"/>
      <c r="W92" s="369"/>
    </row>
    <row r="93" s="370" customFormat="true" ht="20.25" hidden="false" customHeight="true" outlineLevel="0" collapsed="false">
      <c r="A93" s="303" t="n">
        <v>130506</v>
      </c>
      <c r="B93" s="353" t="s">
        <v>4072</v>
      </c>
      <c r="C93" s="354" t="str">
        <f aca="false">IF($A93=0," ",VLOOKUP($A93,P08!A:H,2,0))</f>
        <v>Calha platibanda chapa f°g° nº26, corte 60cm</v>
      </c>
      <c r="D93" s="355" t="str">
        <f aca="false">IF($A93=0," ",VLOOKUP($A93,P08!A:H,3,0))</f>
        <v>m</v>
      </c>
      <c r="E93" s="348" t="n">
        <v>737</v>
      </c>
      <c r="F93" s="356" t="n">
        <f aca="false">IF($A93=0," ",VLOOKUP($A93,P08!A:H,5,0))</f>
        <v>22.55</v>
      </c>
      <c r="G93" s="356" t="n">
        <f aca="false">IF($A93=0," ",VLOOKUP($A93,P08!A:H,6,0))</f>
        <v>5.87</v>
      </c>
      <c r="H93" s="349" t="n">
        <f aca="false">G93+F93</f>
        <v>28.42</v>
      </c>
      <c r="I93" s="349" t="n">
        <f aca="false">F93*E93</f>
        <v>16619.35</v>
      </c>
      <c r="J93" s="349" t="n">
        <f aca="false">E93*G93</f>
        <v>4326.19</v>
      </c>
      <c r="K93" s="349" t="n">
        <f aca="false">J93+I93</f>
        <v>20945.54</v>
      </c>
      <c r="L93" s="366"/>
      <c r="M93" s="369"/>
      <c r="N93" s="369"/>
      <c r="O93" s="369"/>
      <c r="P93" s="369"/>
      <c r="Q93" s="369"/>
      <c r="R93" s="369"/>
      <c r="S93" s="369"/>
      <c r="T93" s="369"/>
      <c r="U93" s="369"/>
      <c r="V93" s="369"/>
      <c r="W93" s="369"/>
    </row>
    <row r="94" s="370" customFormat="true" ht="15.75" hidden="false" customHeight="false" outlineLevel="0" collapsed="false">
      <c r="A94" s="303" t="n">
        <v>130545</v>
      </c>
      <c r="B94" s="353" t="s">
        <v>4073</v>
      </c>
      <c r="C94" s="354" t="str">
        <f aca="false">IF($A94=0," ",VLOOKUP($A94,P08!A:H,2,0))</f>
        <v>Rufo chapa f°g° nº26, corte 60cm</v>
      </c>
      <c r="D94" s="355" t="str">
        <f aca="false">IF($A94=0," ",VLOOKUP($A94,P08!A:H,3,0))</f>
        <v>m</v>
      </c>
      <c r="E94" s="348" t="n">
        <v>30</v>
      </c>
      <c r="F94" s="356" t="n">
        <f aca="false">IF($A94=0," ",VLOOKUP($A94,P08!A:H,5,0))</f>
        <v>22.41</v>
      </c>
      <c r="G94" s="356" t="n">
        <f aca="false">IF($A94=0," ",VLOOKUP($A94,P08!A:H,6,0))</f>
        <v>5.87</v>
      </c>
      <c r="H94" s="349" t="n">
        <f aca="false">G94+F94</f>
        <v>28.28</v>
      </c>
      <c r="I94" s="349" t="n">
        <f aca="false">F94*E94</f>
        <v>672.3</v>
      </c>
      <c r="J94" s="349" t="n">
        <f aca="false">E94*G94</f>
        <v>176.1</v>
      </c>
      <c r="K94" s="349" t="n">
        <f aca="false">J94+I94</f>
        <v>848.4</v>
      </c>
      <c r="L94" s="366"/>
      <c r="M94" s="369"/>
      <c r="N94" s="369"/>
      <c r="O94" s="369"/>
      <c r="P94" s="369"/>
      <c r="Q94" s="369"/>
      <c r="R94" s="369"/>
      <c r="S94" s="369"/>
      <c r="T94" s="369"/>
      <c r="U94" s="369"/>
      <c r="V94" s="369"/>
      <c r="W94" s="369"/>
    </row>
    <row r="95" s="370" customFormat="true" ht="15.75" hidden="false" customHeight="false" outlineLevel="0" collapsed="false">
      <c r="A95" s="359"/>
      <c r="B95" s="360"/>
      <c r="C95" s="361" t="s">
        <v>4074</v>
      </c>
      <c r="D95" s="362" t="n">
        <v>0</v>
      </c>
      <c r="E95" s="363"/>
      <c r="F95" s="364"/>
      <c r="G95" s="365" t="n">
        <v>0</v>
      </c>
      <c r="H95" s="366" t="n">
        <f aca="false">G95+F95</f>
        <v>0</v>
      </c>
      <c r="I95" s="367" t="n">
        <f aca="false">F95*E95</f>
        <v>0</v>
      </c>
      <c r="J95" s="367" t="n">
        <f aca="false">E95*G95</f>
        <v>0</v>
      </c>
      <c r="K95" s="367" t="n">
        <f aca="false">J95+I95</f>
        <v>0</v>
      </c>
      <c r="L95" s="368" t="n">
        <f aca="false">SUM(K93:K94)</f>
        <v>21793.94</v>
      </c>
      <c r="M95" s="369"/>
      <c r="N95" s="369"/>
      <c r="O95" s="369"/>
      <c r="P95" s="369"/>
      <c r="Q95" s="369"/>
      <c r="R95" s="369"/>
      <c r="S95" s="369"/>
      <c r="T95" s="369"/>
      <c r="U95" s="369"/>
      <c r="V95" s="369"/>
      <c r="W95" s="369"/>
    </row>
    <row r="96" s="370" customFormat="true" ht="15.75" hidden="false" customHeight="false" outlineLevel="0" collapsed="false">
      <c r="A96" s="359"/>
      <c r="B96" s="360"/>
      <c r="C96" s="377"/>
      <c r="D96" s="362"/>
      <c r="E96" s="363"/>
      <c r="F96" s="364"/>
      <c r="G96" s="365"/>
      <c r="H96" s="366" t="n">
        <f aca="false">G96+F96</f>
        <v>0</v>
      </c>
      <c r="I96" s="367"/>
      <c r="J96" s="367"/>
      <c r="K96" s="367"/>
      <c r="L96" s="367"/>
      <c r="M96" s="369"/>
      <c r="N96" s="369"/>
      <c r="O96" s="369"/>
      <c r="P96" s="369"/>
      <c r="Q96" s="369"/>
      <c r="R96" s="369"/>
      <c r="S96" s="369"/>
      <c r="T96" s="369"/>
      <c r="U96" s="369"/>
      <c r="V96" s="369"/>
      <c r="W96" s="369"/>
    </row>
    <row r="97" s="370" customFormat="true" ht="15.75" hidden="false" customHeight="false" outlineLevel="0" collapsed="false">
      <c r="A97" s="372"/>
      <c r="B97" s="345" t="n">
        <v>12</v>
      </c>
      <c r="C97" s="352" t="s">
        <v>4075</v>
      </c>
      <c r="D97" s="373" t="n">
        <v>0</v>
      </c>
      <c r="E97" s="374"/>
      <c r="F97" s="375"/>
      <c r="G97" s="376" t="n">
        <v>0</v>
      </c>
      <c r="H97" s="366" t="n">
        <f aca="false">G97+F97</f>
        <v>0</v>
      </c>
      <c r="I97" s="366" t="n">
        <f aca="false">F97*E97</f>
        <v>0</v>
      </c>
      <c r="J97" s="366" t="n">
        <f aca="false">E97*G97</f>
        <v>0</v>
      </c>
      <c r="K97" s="366" t="n">
        <f aca="false">J97+I97</f>
        <v>0</v>
      </c>
      <c r="L97" s="366"/>
      <c r="M97" s="369"/>
      <c r="N97" s="369"/>
      <c r="O97" s="369"/>
      <c r="P97" s="369"/>
      <c r="Q97" s="369"/>
      <c r="R97" s="369"/>
      <c r="S97" s="369"/>
      <c r="T97" s="369"/>
      <c r="U97" s="369"/>
      <c r="V97" s="369"/>
      <c r="W97" s="369"/>
    </row>
    <row r="98" s="370" customFormat="true" ht="15.75" hidden="false" customHeight="false" outlineLevel="0" collapsed="false">
      <c r="A98" s="385" t="n">
        <v>161112</v>
      </c>
      <c r="B98" s="386" t="s">
        <v>4076</v>
      </c>
      <c r="C98" s="354" t="str">
        <f aca="false">IF($A98=0," ",VLOOKUP($A98,P08!A:H,2,0))</f>
        <v>Eletroduto PVC rígido roscável, Ø25mm (3/4")</v>
      </c>
      <c r="D98" s="355" t="str">
        <f aca="false">IF($A98=0," ",VLOOKUP($A98,P08!A:H,3,0))</f>
        <v>m</v>
      </c>
      <c r="E98" s="387" t="n">
        <v>750</v>
      </c>
      <c r="F98" s="356" t="n">
        <f aca="false">IF($A98=0," ",VLOOKUP($A98,P08!A:H,5,0))</f>
        <v>2.33</v>
      </c>
      <c r="G98" s="356" t="n">
        <f aca="false">IF($A98=0," ",VLOOKUP($A98,P08!A:H,6,0))</f>
        <v>2.1</v>
      </c>
      <c r="H98" s="349" t="n">
        <f aca="false">G98+F98</f>
        <v>4.43</v>
      </c>
      <c r="I98" s="349" t="n">
        <f aca="false">F98*E98</f>
        <v>1747.5</v>
      </c>
      <c r="J98" s="349" t="n">
        <f aca="false">E98*G98</f>
        <v>1575</v>
      </c>
      <c r="K98" s="349" t="n">
        <f aca="false">J98+I98</f>
        <v>3322.5</v>
      </c>
      <c r="L98" s="366"/>
      <c r="M98" s="369"/>
      <c r="N98" s="369"/>
      <c r="O98" s="369"/>
      <c r="P98" s="369"/>
      <c r="Q98" s="369"/>
      <c r="R98" s="369"/>
      <c r="S98" s="369"/>
      <c r="T98" s="369"/>
      <c r="U98" s="369"/>
      <c r="V98" s="369"/>
      <c r="W98" s="369"/>
    </row>
    <row r="99" s="370" customFormat="true" ht="15.75" hidden="false" customHeight="false" outlineLevel="0" collapsed="false">
      <c r="A99" s="385" t="n">
        <v>161113</v>
      </c>
      <c r="B99" s="386" t="s">
        <v>4077</v>
      </c>
      <c r="C99" s="354" t="str">
        <f aca="false">IF($A99=0," ",VLOOKUP($A99,P08!A:H,2,0))</f>
        <v>Eletroduto PVC rígido roscável, Ø32mm (1" )</v>
      </c>
      <c r="D99" s="355" t="str">
        <f aca="false">IF($A99=0," ",VLOOKUP($A99,P08!A:H,3,0))</f>
        <v>m</v>
      </c>
      <c r="E99" s="387" t="n">
        <v>1000</v>
      </c>
      <c r="F99" s="356" t="n">
        <f aca="false">IF($A99=0," ",VLOOKUP($A99,P08!A:H,5,0))</f>
        <v>2.86</v>
      </c>
      <c r="G99" s="356" t="n">
        <f aca="false">IF($A99=0," ",VLOOKUP($A99,P08!A:H,6,0))</f>
        <v>2.47</v>
      </c>
      <c r="H99" s="349" t="n">
        <f aca="false">G99+F99</f>
        <v>5.33</v>
      </c>
      <c r="I99" s="349" t="n">
        <f aca="false">F99*E99</f>
        <v>2860</v>
      </c>
      <c r="J99" s="349" t="n">
        <f aca="false">E99*G99</f>
        <v>2470</v>
      </c>
      <c r="K99" s="349" t="n">
        <f aca="false">J99+I99</f>
        <v>5330</v>
      </c>
      <c r="L99" s="366"/>
      <c r="M99" s="369"/>
      <c r="N99" s="369"/>
      <c r="O99" s="369"/>
      <c r="P99" s="369"/>
      <c r="Q99" s="369"/>
      <c r="R99" s="369"/>
      <c r="S99" s="369"/>
      <c r="T99" s="369"/>
      <c r="U99" s="369"/>
      <c r="V99" s="369"/>
      <c r="W99" s="369"/>
    </row>
    <row r="100" s="370" customFormat="true" ht="15.75" hidden="false" customHeight="false" outlineLevel="0" collapsed="false">
      <c r="A100" s="385" t="n">
        <v>161116</v>
      </c>
      <c r="B100" s="386" t="s">
        <v>4078</v>
      </c>
      <c r="C100" s="354" t="str">
        <f aca="false">IF($A100=0," ",VLOOKUP($A100,P08!A:H,2,0))</f>
        <v>Eletroduto PVC rígido roscável, Ø60mm (2" )</v>
      </c>
      <c r="D100" s="355" t="str">
        <f aca="false">IF($A100=0," ",VLOOKUP($A100,P08!A:H,3,0))</f>
        <v>m</v>
      </c>
      <c r="E100" s="387" t="n">
        <v>1600</v>
      </c>
      <c r="F100" s="356" t="n">
        <f aca="false">IF($A100=0," ",VLOOKUP($A100,P08!A:H,5,0))</f>
        <v>5.57</v>
      </c>
      <c r="G100" s="356" t="n">
        <f aca="false">IF($A100=0," ",VLOOKUP($A100,P08!A:H,6,0))</f>
        <v>6.17</v>
      </c>
      <c r="H100" s="349" t="n">
        <f aca="false">G100+F100</f>
        <v>11.74</v>
      </c>
      <c r="I100" s="349" t="n">
        <f aca="false">F100*E100</f>
        <v>8912</v>
      </c>
      <c r="J100" s="349" t="n">
        <f aca="false">E100*G100</f>
        <v>9872</v>
      </c>
      <c r="K100" s="349" t="n">
        <f aca="false">J100+I100</f>
        <v>18784</v>
      </c>
      <c r="L100" s="366"/>
      <c r="M100" s="369"/>
      <c r="N100" s="369"/>
      <c r="O100" s="369"/>
      <c r="P100" s="369"/>
      <c r="Q100" s="369"/>
      <c r="R100" s="369"/>
      <c r="S100" s="369"/>
      <c r="T100" s="369"/>
      <c r="U100" s="369"/>
      <c r="V100" s="369"/>
      <c r="W100" s="369"/>
    </row>
    <row r="101" s="370" customFormat="true" ht="15.75" hidden="false" customHeight="false" outlineLevel="0" collapsed="false">
      <c r="A101" s="385" t="n">
        <v>161118</v>
      </c>
      <c r="B101" s="386" t="s">
        <v>4079</v>
      </c>
      <c r="C101" s="354" t="str">
        <f aca="false">IF($A101=0," ",VLOOKUP($A101,P08!A:H,2,0))</f>
        <v>Eletroduto PVC rígido roscável, Ø85mm (3")</v>
      </c>
      <c r="D101" s="355" t="str">
        <f aca="false">IF($A101=0," ",VLOOKUP($A101,P08!A:H,3,0))</f>
        <v>m</v>
      </c>
      <c r="E101" s="387" t="n">
        <v>250</v>
      </c>
      <c r="F101" s="356" t="n">
        <f aca="false">IF($A101=0," ",VLOOKUP($A101,P08!A:H,5,0))</f>
        <v>11.62</v>
      </c>
      <c r="G101" s="356" t="n">
        <f aca="false">IF($A101=0," ",VLOOKUP($A101,P08!A:H,6,0))</f>
        <v>9.5</v>
      </c>
      <c r="H101" s="349" t="n">
        <f aca="false">G101+F101</f>
        <v>21.12</v>
      </c>
      <c r="I101" s="349" t="n">
        <f aca="false">F101*E101</f>
        <v>2905</v>
      </c>
      <c r="J101" s="349" t="n">
        <f aca="false">E101*G101</f>
        <v>2375</v>
      </c>
      <c r="K101" s="349" t="n">
        <f aca="false">J101+I101</f>
        <v>5280</v>
      </c>
      <c r="L101" s="366"/>
      <c r="M101" s="369"/>
      <c r="N101" s="369"/>
      <c r="O101" s="369"/>
      <c r="P101" s="369"/>
      <c r="Q101" s="369"/>
      <c r="R101" s="369"/>
      <c r="S101" s="369"/>
      <c r="T101" s="369"/>
      <c r="U101" s="369"/>
      <c r="V101" s="369"/>
      <c r="W101" s="369"/>
    </row>
    <row r="102" s="370" customFormat="true" ht="15.75" hidden="false" customHeight="false" outlineLevel="0" collapsed="false">
      <c r="A102" s="385" t="n">
        <v>161119</v>
      </c>
      <c r="B102" s="386" t="s">
        <v>4080</v>
      </c>
      <c r="C102" s="354" t="str">
        <f aca="false">IF($A102=0," ",VLOOKUP($A102,P08!A:H,2,0))</f>
        <v>Eletroduto PVC rígido roscável, Ø110mm (4")</v>
      </c>
      <c r="D102" s="355" t="str">
        <f aca="false">IF($A102=0," ",VLOOKUP($A102,P08!A:H,3,0))</f>
        <v>m</v>
      </c>
      <c r="E102" s="387" t="n">
        <v>100</v>
      </c>
      <c r="F102" s="356" t="n">
        <f aca="false">IF($A102=0," ",VLOOKUP($A102,P08!A:H,5,0))</f>
        <v>16.95</v>
      </c>
      <c r="G102" s="356" t="n">
        <f aca="false">IF($A102=0," ",VLOOKUP($A102,P08!A:H,6,0))</f>
        <v>13.86</v>
      </c>
      <c r="H102" s="349" t="n">
        <f aca="false">G102+F102</f>
        <v>30.81</v>
      </c>
      <c r="I102" s="349" t="n">
        <f aca="false">F102*E102</f>
        <v>1695</v>
      </c>
      <c r="J102" s="349" t="n">
        <f aca="false">E102*G102</f>
        <v>1386</v>
      </c>
      <c r="K102" s="349" t="n">
        <f aca="false">J102+I102</f>
        <v>3081</v>
      </c>
      <c r="L102" s="366"/>
      <c r="M102" s="369"/>
      <c r="N102" s="369"/>
      <c r="O102" s="369"/>
      <c r="P102" s="369"/>
      <c r="Q102" s="369"/>
      <c r="R102" s="369"/>
      <c r="S102" s="369"/>
      <c r="T102" s="369"/>
      <c r="U102" s="369"/>
      <c r="V102" s="369"/>
      <c r="W102" s="369"/>
    </row>
    <row r="103" s="370" customFormat="true" ht="15.75" hidden="false" customHeight="false" outlineLevel="0" collapsed="false">
      <c r="A103" s="385" t="n">
        <v>161151</v>
      </c>
      <c r="B103" s="386" t="s">
        <v>4081</v>
      </c>
      <c r="C103" s="354" t="str">
        <f aca="false">IF($A103=0," ",VLOOKUP($A103,P08!A:H,2,0))</f>
        <v>Curva 90º para eletroduto de PVC Ø25mm (3/4")</v>
      </c>
      <c r="D103" s="355" t="str">
        <f aca="false">IF($A103=0," ",VLOOKUP($A103,P08!A:H,3,0))</f>
        <v>pç</v>
      </c>
      <c r="E103" s="387" t="n">
        <v>180</v>
      </c>
      <c r="F103" s="356" t="n">
        <f aca="false">IF($A103=0," ",VLOOKUP($A103,P08!A:H,5,0))</f>
        <v>1.07</v>
      </c>
      <c r="G103" s="356" t="n">
        <f aca="false">IF($A103=0," ",VLOOKUP($A103,P08!A:H,6,0))</f>
        <v>0.87</v>
      </c>
      <c r="H103" s="349" t="n">
        <f aca="false">G103+F103</f>
        <v>1.94</v>
      </c>
      <c r="I103" s="349" t="n">
        <f aca="false">F103*E103</f>
        <v>192.6</v>
      </c>
      <c r="J103" s="349" t="n">
        <f aca="false">E103*G103</f>
        <v>156.6</v>
      </c>
      <c r="K103" s="349" t="n">
        <f aca="false">J103+I103</f>
        <v>349.2</v>
      </c>
      <c r="L103" s="366"/>
      <c r="M103" s="369"/>
      <c r="N103" s="369"/>
      <c r="O103" s="369"/>
      <c r="P103" s="369"/>
      <c r="Q103" s="369"/>
      <c r="R103" s="369"/>
      <c r="S103" s="369"/>
      <c r="T103" s="369"/>
      <c r="U103" s="369"/>
      <c r="V103" s="369"/>
      <c r="W103" s="369"/>
    </row>
    <row r="104" s="370" customFormat="true" ht="15.75" hidden="false" customHeight="false" outlineLevel="0" collapsed="false">
      <c r="A104" s="385" t="n">
        <v>161152</v>
      </c>
      <c r="B104" s="386" t="s">
        <v>4082</v>
      </c>
      <c r="C104" s="354" t="str">
        <f aca="false">IF($A104=0," ",VLOOKUP($A104,P08!A:H,2,0))</f>
        <v>Curva 90º para eletroduto de PVC Ø32mm (1")</v>
      </c>
      <c r="D104" s="355" t="str">
        <f aca="false">IF($A104=0," ",VLOOKUP($A104,P08!A:H,3,0))</f>
        <v>pç</v>
      </c>
      <c r="E104" s="387" t="n">
        <v>45</v>
      </c>
      <c r="F104" s="356" t="n">
        <f aca="false">IF($A104=0," ",VLOOKUP($A104,P08!A:H,5,0))</f>
        <v>1.5</v>
      </c>
      <c r="G104" s="356" t="n">
        <f aca="false">IF($A104=0," ",VLOOKUP($A104,P08!A:H,6,0))</f>
        <v>1.15</v>
      </c>
      <c r="H104" s="349" t="n">
        <f aca="false">G104+F104</f>
        <v>2.65</v>
      </c>
      <c r="I104" s="349" t="n">
        <f aca="false">F104*E104</f>
        <v>67.5</v>
      </c>
      <c r="J104" s="349" t="n">
        <f aca="false">E104*G104</f>
        <v>51.75</v>
      </c>
      <c r="K104" s="349" t="n">
        <f aca="false">J104+I104</f>
        <v>119.25</v>
      </c>
      <c r="L104" s="366"/>
      <c r="M104" s="369"/>
      <c r="N104" s="369"/>
      <c r="O104" s="369"/>
      <c r="P104" s="369"/>
      <c r="Q104" s="369"/>
      <c r="R104" s="369"/>
      <c r="S104" s="369"/>
      <c r="T104" s="369"/>
      <c r="U104" s="369"/>
      <c r="V104" s="369"/>
      <c r="W104" s="369"/>
    </row>
    <row r="105" s="370" customFormat="true" ht="15.75" hidden="false" customHeight="false" outlineLevel="0" collapsed="false">
      <c r="A105" s="385" t="n">
        <v>161155</v>
      </c>
      <c r="B105" s="386" t="s">
        <v>4083</v>
      </c>
      <c r="C105" s="354" t="str">
        <f aca="false">IF($A105=0," ",VLOOKUP($A105,P08!A:H,2,0))</f>
        <v>Curva 90º para eletroduto de PVC Ø60mm (2")</v>
      </c>
      <c r="D105" s="355" t="str">
        <f aca="false">IF($A105=0," ",VLOOKUP($A105,P08!A:H,3,0))</f>
        <v>pç</v>
      </c>
      <c r="E105" s="387" t="n">
        <v>15</v>
      </c>
      <c r="F105" s="356" t="n">
        <f aca="false">IF($A105=0," ",VLOOKUP($A105,P08!A:H,5,0))</f>
        <v>4.17</v>
      </c>
      <c r="G105" s="356" t="n">
        <f aca="false">IF($A105=0," ",VLOOKUP($A105,P08!A:H,6,0))</f>
        <v>1.85</v>
      </c>
      <c r="H105" s="349" t="n">
        <f aca="false">G105+F105</f>
        <v>6.02</v>
      </c>
      <c r="I105" s="349" t="n">
        <f aca="false">F105*E105</f>
        <v>62.55</v>
      </c>
      <c r="J105" s="349" t="n">
        <f aca="false">E105*G105</f>
        <v>27.75</v>
      </c>
      <c r="K105" s="349" t="n">
        <f aca="false">J105+I105</f>
        <v>90.3</v>
      </c>
      <c r="L105" s="366"/>
      <c r="M105" s="369"/>
      <c r="N105" s="369"/>
      <c r="O105" s="369"/>
      <c r="P105" s="369"/>
      <c r="Q105" s="369"/>
      <c r="R105" s="369"/>
      <c r="S105" s="369"/>
      <c r="T105" s="369"/>
      <c r="U105" s="369"/>
      <c r="V105" s="369"/>
      <c r="W105" s="369"/>
    </row>
    <row r="106" s="370" customFormat="true" ht="15.75" hidden="false" customHeight="false" outlineLevel="0" collapsed="false">
      <c r="A106" s="385" t="n">
        <v>161157</v>
      </c>
      <c r="B106" s="386" t="s">
        <v>4084</v>
      </c>
      <c r="C106" s="354" t="str">
        <f aca="false">IF($A106=0," ",VLOOKUP($A106,P08!A:H,2,0))</f>
        <v>Curva 90º para eletroduto de PVC Ø85mm (3")</v>
      </c>
      <c r="D106" s="355" t="str">
        <f aca="false">IF($A106=0," ",VLOOKUP($A106,P08!A:H,3,0))</f>
        <v>pç</v>
      </c>
      <c r="E106" s="387" t="n">
        <v>3</v>
      </c>
      <c r="F106" s="356" t="n">
        <f aca="false">IF($A106=0," ",VLOOKUP($A106,P08!A:H,5,0))</f>
        <v>14.59</v>
      </c>
      <c r="G106" s="356" t="n">
        <f aca="false">IF($A106=0," ",VLOOKUP($A106,P08!A:H,6,0))</f>
        <v>6.25</v>
      </c>
      <c r="H106" s="349" t="n">
        <f aca="false">G106+F106</f>
        <v>20.84</v>
      </c>
      <c r="I106" s="349" t="n">
        <f aca="false">F106*E106</f>
        <v>43.77</v>
      </c>
      <c r="J106" s="349" t="n">
        <f aca="false">E106*G106</f>
        <v>18.75</v>
      </c>
      <c r="K106" s="349" t="n">
        <f aca="false">J106+I106</f>
        <v>62.52</v>
      </c>
      <c r="L106" s="366"/>
      <c r="M106" s="369"/>
      <c r="N106" s="369"/>
      <c r="O106" s="369"/>
      <c r="P106" s="369"/>
      <c r="Q106" s="369"/>
      <c r="R106" s="369"/>
      <c r="S106" s="369"/>
      <c r="T106" s="369"/>
      <c r="U106" s="369"/>
      <c r="V106" s="369"/>
      <c r="W106" s="369"/>
    </row>
    <row r="107" s="370" customFormat="true" ht="15.75" hidden="false" customHeight="false" outlineLevel="0" collapsed="false">
      <c r="A107" s="385" t="n">
        <v>1061104</v>
      </c>
      <c r="B107" s="386" t="s">
        <v>4085</v>
      </c>
      <c r="C107" s="354" t="str">
        <f aca="false">IF($A107=0," ",VLOOKUP($A107,P08!A:H,2,0))</f>
        <v>Curva 90º para eletroduto de PVC Ø 110mm (4")</v>
      </c>
      <c r="D107" s="355" t="str">
        <f aca="false">IF($A107=0," ",VLOOKUP($A107,P08!A:H,3,0))</f>
        <v>pç</v>
      </c>
      <c r="E107" s="387" t="n">
        <v>2</v>
      </c>
      <c r="F107" s="356" t="n">
        <f aca="false">IF($A107=0," ",VLOOKUP($A107,P08!A:H,5,0))</f>
        <v>17.32</v>
      </c>
      <c r="G107" s="356" t="n">
        <f aca="false">IF($A107=0," ",VLOOKUP($A107,P08!A:H,6,0))</f>
        <v>11.54</v>
      </c>
      <c r="H107" s="349" t="n">
        <f aca="false">G107+F107</f>
        <v>28.86</v>
      </c>
      <c r="I107" s="349" t="n">
        <f aca="false">F107*E107</f>
        <v>34.64</v>
      </c>
      <c r="J107" s="349" t="n">
        <f aca="false">E107*G107</f>
        <v>23.08</v>
      </c>
      <c r="K107" s="349" t="n">
        <f aca="false">J107+I107</f>
        <v>57.72</v>
      </c>
      <c r="L107" s="366"/>
      <c r="M107" s="369"/>
      <c r="N107" s="369"/>
      <c r="O107" s="369"/>
      <c r="P107" s="369"/>
      <c r="Q107" s="369"/>
      <c r="R107" s="369"/>
      <c r="S107" s="369"/>
      <c r="T107" s="369"/>
      <c r="U107" s="369"/>
      <c r="V107" s="369"/>
      <c r="W107" s="369"/>
    </row>
    <row r="108" s="370" customFormat="true" ht="15.75" hidden="false" customHeight="false" outlineLevel="0" collapsed="false">
      <c r="A108" s="385" t="n">
        <v>161170</v>
      </c>
      <c r="B108" s="386" t="s">
        <v>4086</v>
      </c>
      <c r="C108" s="354" t="str">
        <f aca="false">IF($A108=0," ",VLOOKUP($A108,P08!A:H,2,0))</f>
        <v>Luva para eletroduto de PVC Ø25mm (3/4")</v>
      </c>
      <c r="D108" s="355" t="str">
        <f aca="false">IF($A108=0," ",VLOOKUP($A108,P08!A:H,3,0))</f>
        <v>pç</v>
      </c>
      <c r="E108" s="387" t="n">
        <v>790</v>
      </c>
      <c r="F108" s="356" t="n">
        <f aca="false">IF($A108=0," ",VLOOKUP($A108,P08!A:H,5,0))</f>
        <v>0.53</v>
      </c>
      <c r="G108" s="356" t="n">
        <f aca="false">IF($A108=0," ",VLOOKUP($A108,P08!A:H,6,0))</f>
        <v>0.87</v>
      </c>
      <c r="H108" s="349" t="n">
        <f aca="false">G108+F108</f>
        <v>1.4</v>
      </c>
      <c r="I108" s="349" t="n">
        <f aca="false">F108*E108</f>
        <v>418.7</v>
      </c>
      <c r="J108" s="349" t="n">
        <f aca="false">E108*G108</f>
        <v>687.3</v>
      </c>
      <c r="K108" s="349" t="n">
        <f aca="false">J108+I108</f>
        <v>1106</v>
      </c>
      <c r="L108" s="366"/>
      <c r="M108" s="369"/>
      <c r="N108" s="369"/>
      <c r="O108" s="369"/>
      <c r="P108" s="369"/>
      <c r="Q108" s="369"/>
      <c r="R108" s="369"/>
      <c r="S108" s="369"/>
      <c r="T108" s="369"/>
      <c r="U108" s="369"/>
      <c r="V108" s="369"/>
      <c r="W108" s="369"/>
    </row>
    <row r="109" s="370" customFormat="true" ht="15.75" hidden="false" customHeight="false" outlineLevel="0" collapsed="false">
      <c r="A109" s="385" t="n">
        <v>161171</v>
      </c>
      <c r="B109" s="386" t="s">
        <v>4087</v>
      </c>
      <c r="C109" s="354" t="str">
        <f aca="false">IF($A109=0," ",VLOOKUP($A109,P08!A:H,2,0))</f>
        <v>Luva para eletroduto de PVC Ø32mm (1")</v>
      </c>
      <c r="D109" s="355" t="str">
        <f aca="false">IF($A109=0," ",VLOOKUP($A109,P08!A:H,3,0))</f>
        <v>pç</v>
      </c>
      <c r="E109" s="387" t="n">
        <v>330</v>
      </c>
      <c r="F109" s="356" t="n">
        <f aca="false">IF($A109=0," ",VLOOKUP($A109,P08!A:H,5,0))</f>
        <v>0.73</v>
      </c>
      <c r="G109" s="356" t="n">
        <f aca="false">IF($A109=0," ",VLOOKUP($A109,P08!A:H,6,0))</f>
        <v>1.15</v>
      </c>
      <c r="H109" s="349" t="n">
        <f aca="false">G109+F109</f>
        <v>1.88</v>
      </c>
      <c r="I109" s="349" t="n">
        <f aca="false">F109*E109</f>
        <v>240.9</v>
      </c>
      <c r="J109" s="349" t="n">
        <f aca="false">E109*G109</f>
        <v>379.5</v>
      </c>
      <c r="K109" s="349" t="n">
        <f aca="false">J109+I109</f>
        <v>620.4</v>
      </c>
      <c r="L109" s="366"/>
      <c r="M109" s="369"/>
      <c r="N109" s="369"/>
      <c r="O109" s="369"/>
      <c r="P109" s="369"/>
      <c r="Q109" s="369"/>
      <c r="R109" s="369"/>
      <c r="S109" s="369"/>
      <c r="T109" s="369"/>
      <c r="U109" s="369"/>
      <c r="V109" s="369"/>
      <c r="W109" s="369"/>
    </row>
    <row r="110" s="370" customFormat="true" ht="15.75" hidden="false" customHeight="false" outlineLevel="0" collapsed="false">
      <c r="A110" s="385" t="n">
        <v>161174</v>
      </c>
      <c r="B110" s="386" t="s">
        <v>4088</v>
      </c>
      <c r="C110" s="354" t="str">
        <f aca="false">IF($A110=0," ",VLOOKUP($A110,P08!A:H,2,0))</f>
        <v>Luva para eletroduto de PVC Ø60mm (2")</v>
      </c>
      <c r="D110" s="355" t="str">
        <f aca="false">IF($A110=0," ",VLOOKUP($A110,P08!A:H,3,0))</f>
        <v>pç</v>
      </c>
      <c r="E110" s="387" t="n">
        <v>540</v>
      </c>
      <c r="F110" s="356" t="n">
        <f aca="false">IF($A110=0," ",VLOOKUP($A110,P08!A:H,5,0))</f>
        <v>2.42</v>
      </c>
      <c r="G110" s="356" t="n">
        <f aca="false">IF($A110=0," ",VLOOKUP($A110,P08!A:H,6,0))</f>
        <v>1.85</v>
      </c>
      <c r="H110" s="349" t="n">
        <f aca="false">G110+F110</f>
        <v>4.27</v>
      </c>
      <c r="I110" s="349" t="n">
        <f aca="false">F110*E110</f>
        <v>1306.8</v>
      </c>
      <c r="J110" s="349" t="n">
        <f aca="false">E110*G110</f>
        <v>999</v>
      </c>
      <c r="K110" s="349" t="n">
        <f aca="false">J110+I110</f>
        <v>2305.8</v>
      </c>
      <c r="L110" s="366"/>
      <c r="M110" s="369"/>
      <c r="N110" s="369"/>
      <c r="O110" s="369"/>
      <c r="P110" s="369"/>
      <c r="Q110" s="369"/>
      <c r="R110" s="369"/>
      <c r="S110" s="369"/>
      <c r="T110" s="369"/>
      <c r="U110" s="369"/>
      <c r="V110" s="369"/>
      <c r="W110" s="369"/>
    </row>
    <row r="111" s="370" customFormat="true" ht="15.75" hidden="false" customHeight="false" outlineLevel="0" collapsed="false">
      <c r="A111" s="385" t="n">
        <v>161176</v>
      </c>
      <c r="B111" s="386" t="s">
        <v>4089</v>
      </c>
      <c r="C111" s="354" t="str">
        <f aca="false">IF($A111=0," ",VLOOKUP($A111,P08!A:H,2,0))</f>
        <v>Luva para eletroduto de PVC Ø85mm ( 3 ")</v>
      </c>
      <c r="D111" s="355" t="str">
        <f aca="false">IF($A111=0," ",VLOOKUP($A111,P08!A:H,3,0))</f>
        <v>pç</v>
      </c>
      <c r="E111" s="387" t="n">
        <v>85</v>
      </c>
      <c r="F111" s="356" t="n">
        <f aca="false">IF($A111=0," ",VLOOKUP($A111,P08!A:H,5,0))</f>
        <v>7.19</v>
      </c>
      <c r="G111" s="356" t="n">
        <f aca="false">IF($A111=0," ",VLOOKUP($A111,P08!A:H,6,0))</f>
        <v>4.79</v>
      </c>
      <c r="H111" s="349" t="n">
        <f aca="false">G111+F111</f>
        <v>11.98</v>
      </c>
      <c r="I111" s="349" t="n">
        <f aca="false">F111*E111</f>
        <v>611.15</v>
      </c>
      <c r="J111" s="349" t="n">
        <f aca="false">E111*G111</f>
        <v>407.15</v>
      </c>
      <c r="K111" s="349" t="n">
        <f aca="false">J111+I111</f>
        <v>1018.3</v>
      </c>
      <c r="L111" s="366"/>
      <c r="M111" s="369"/>
      <c r="N111" s="369"/>
      <c r="O111" s="369"/>
      <c r="P111" s="369"/>
      <c r="Q111" s="369"/>
      <c r="R111" s="369"/>
      <c r="S111" s="369"/>
      <c r="T111" s="369"/>
      <c r="U111" s="369"/>
      <c r="V111" s="369"/>
      <c r="W111" s="369"/>
    </row>
    <row r="112" s="370" customFormat="true" ht="15.75" hidden="false" customHeight="false" outlineLevel="0" collapsed="false">
      <c r="A112" s="385" t="n">
        <v>161177</v>
      </c>
      <c r="B112" s="386" t="s">
        <v>4090</v>
      </c>
      <c r="C112" s="354" t="str">
        <f aca="false">IF($A112=0," ",VLOOKUP($A112,P08!A:H,2,0))</f>
        <v>Luva para eletroduto de PVC Ø110mm (4")</v>
      </c>
      <c r="D112" s="355" t="str">
        <f aca="false">IF($A112=0," ",VLOOKUP($A112,P08!A:H,3,0))</f>
        <v>pç</v>
      </c>
      <c r="E112" s="387" t="n">
        <v>37</v>
      </c>
      <c r="F112" s="356" t="n">
        <f aca="false">IF($A112=0," ",VLOOKUP($A112,P08!A:H,5,0))</f>
        <v>10.67</v>
      </c>
      <c r="G112" s="356" t="n">
        <f aca="false">IF($A112=0," ",VLOOKUP($A112,P08!A:H,6,0))</f>
        <v>7.11</v>
      </c>
      <c r="H112" s="349" t="n">
        <f aca="false">G112+F112</f>
        <v>17.78</v>
      </c>
      <c r="I112" s="349" t="n">
        <f aca="false">F112*E112</f>
        <v>394.79</v>
      </c>
      <c r="J112" s="349" t="n">
        <f aca="false">E112*G112</f>
        <v>263.07</v>
      </c>
      <c r="K112" s="349" t="n">
        <f aca="false">J112+I112</f>
        <v>657.86</v>
      </c>
      <c r="L112" s="366"/>
      <c r="M112" s="369"/>
      <c r="N112" s="369"/>
      <c r="O112" s="369"/>
      <c r="P112" s="369"/>
      <c r="Q112" s="369"/>
      <c r="R112" s="369"/>
      <c r="S112" s="369"/>
      <c r="T112" s="369"/>
      <c r="U112" s="369"/>
      <c r="V112" s="369"/>
      <c r="W112" s="369"/>
    </row>
    <row r="113" s="370" customFormat="true" ht="15.75" hidden="false" customHeight="false" outlineLevel="0" collapsed="false">
      <c r="A113" s="385" t="n">
        <v>161181</v>
      </c>
      <c r="B113" s="386" t="s">
        <v>4091</v>
      </c>
      <c r="C113" s="354" t="str">
        <f aca="false">IF($A113=0," ",VLOOKUP($A113,P08!A:H,2,0))</f>
        <v>Bucha e arruela para eletroduto Ø25mm</v>
      </c>
      <c r="D113" s="355" t="str">
        <f aca="false">IF($A113=0," ",VLOOKUP($A113,P08!A:H,3,0))</f>
        <v>pç</v>
      </c>
      <c r="E113" s="387" t="n">
        <v>380</v>
      </c>
      <c r="F113" s="356" t="n">
        <f aca="false">IF($A113=0," ",VLOOKUP($A113,P08!A:H,5,0))</f>
        <v>0.55</v>
      </c>
      <c r="G113" s="356" t="n">
        <f aca="false">IF($A113=0," ",VLOOKUP($A113,P08!A:H,6,0))</f>
        <v>0.12</v>
      </c>
      <c r="H113" s="349" t="n">
        <f aca="false">G113+F113</f>
        <v>0.67</v>
      </c>
      <c r="I113" s="349" t="n">
        <f aca="false">F113*E113</f>
        <v>209</v>
      </c>
      <c r="J113" s="349" t="n">
        <f aca="false">E113*G113</f>
        <v>45.6</v>
      </c>
      <c r="K113" s="349" t="n">
        <f aca="false">J113+I113</f>
        <v>254.6</v>
      </c>
      <c r="L113" s="366"/>
      <c r="M113" s="369"/>
      <c r="N113" s="369"/>
      <c r="O113" s="369"/>
      <c r="P113" s="369"/>
      <c r="Q113" s="369"/>
      <c r="R113" s="369"/>
      <c r="S113" s="369"/>
      <c r="T113" s="369"/>
      <c r="U113" s="369"/>
      <c r="V113" s="369"/>
      <c r="W113" s="369"/>
    </row>
    <row r="114" s="370" customFormat="true" ht="15.75" hidden="false" customHeight="false" outlineLevel="0" collapsed="false">
      <c r="A114" s="385" t="n">
        <v>161182</v>
      </c>
      <c r="B114" s="386" t="s">
        <v>4092</v>
      </c>
      <c r="C114" s="354" t="str">
        <f aca="false">IF($A114=0," ",VLOOKUP($A114,P08!A:H,2,0))</f>
        <v>Bucha e arruela para eletroduto Ø32mm</v>
      </c>
      <c r="D114" s="355" t="str">
        <f aca="false">IF($A114=0," ",VLOOKUP($A114,P08!A:H,3,0))</f>
        <v>pç</v>
      </c>
      <c r="E114" s="387" t="n">
        <v>240</v>
      </c>
      <c r="F114" s="356" t="n">
        <f aca="false">IF($A114=0," ",VLOOKUP($A114,P08!A:H,5,0))</f>
        <v>0.9</v>
      </c>
      <c r="G114" s="356" t="n">
        <f aca="false">IF($A114=0," ",VLOOKUP($A114,P08!A:H,6,0))</f>
        <v>0.16</v>
      </c>
      <c r="H114" s="349" t="n">
        <f aca="false">G114+F114</f>
        <v>1.06</v>
      </c>
      <c r="I114" s="349" t="n">
        <f aca="false">F114*E114</f>
        <v>216</v>
      </c>
      <c r="J114" s="349" t="n">
        <f aca="false">E114*G114</f>
        <v>38.4</v>
      </c>
      <c r="K114" s="349" t="n">
        <f aca="false">J114+I114</f>
        <v>254.4</v>
      </c>
      <c r="L114" s="366"/>
      <c r="M114" s="369"/>
      <c r="N114" s="369"/>
      <c r="O114" s="369"/>
      <c r="P114" s="369"/>
      <c r="Q114" s="369"/>
      <c r="R114" s="369"/>
      <c r="S114" s="369"/>
      <c r="T114" s="369"/>
      <c r="U114" s="369"/>
      <c r="V114" s="369"/>
      <c r="W114" s="369"/>
    </row>
    <row r="115" s="370" customFormat="true" ht="15.75" hidden="false" customHeight="false" outlineLevel="0" collapsed="false">
      <c r="A115" s="385" t="n">
        <v>161185</v>
      </c>
      <c r="B115" s="386" t="s">
        <v>4093</v>
      </c>
      <c r="C115" s="354" t="str">
        <f aca="false">IF($A115=0," ",VLOOKUP($A115,P08!A:H,2,0))</f>
        <v>Bucha e arruela para eletroduto Ø60mm</v>
      </c>
      <c r="D115" s="355" t="str">
        <f aca="false">IF($A115=0," ",VLOOKUP($A115,P08!A:H,3,0))</f>
        <v>pç</v>
      </c>
      <c r="E115" s="387" t="n">
        <v>100</v>
      </c>
      <c r="F115" s="356" t="n">
        <f aca="false">IF($A115=0," ",VLOOKUP($A115,P08!A:H,5,0))</f>
        <v>2.49</v>
      </c>
      <c r="G115" s="356" t="n">
        <f aca="false">IF($A115=0," ",VLOOKUP($A115,P08!A:H,6,0))</f>
        <v>0.23</v>
      </c>
      <c r="H115" s="349" t="n">
        <f aca="false">G115+F115</f>
        <v>2.72</v>
      </c>
      <c r="I115" s="349" t="n">
        <f aca="false">F115*E115</f>
        <v>249</v>
      </c>
      <c r="J115" s="349" t="n">
        <f aca="false">E115*G115</f>
        <v>23</v>
      </c>
      <c r="K115" s="349" t="n">
        <f aca="false">J115+I115</f>
        <v>272</v>
      </c>
      <c r="L115" s="366"/>
      <c r="M115" s="369"/>
      <c r="N115" s="369"/>
      <c r="O115" s="369"/>
      <c r="P115" s="369"/>
      <c r="Q115" s="369"/>
      <c r="R115" s="369"/>
      <c r="S115" s="369"/>
      <c r="T115" s="369"/>
      <c r="U115" s="369"/>
      <c r="V115" s="369"/>
      <c r="W115" s="369"/>
    </row>
    <row r="116" s="370" customFormat="true" ht="15.75" hidden="false" customHeight="false" outlineLevel="0" collapsed="false">
      <c r="A116" s="385" t="n">
        <v>161187</v>
      </c>
      <c r="B116" s="386" t="s">
        <v>4094</v>
      </c>
      <c r="C116" s="354" t="str">
        <f aca="false">IF($A116=0," ",VLOOKUP($A116,P08!A:H,2,0))</f>
        <v>Bucha e arruela para eletroduto Ø85mm</v>
      </c>
      <c r="D116" s="355" t="str">
        <f aca="false">IF($A116=0," ",VLOOKUP($A116,P08!A:H,3,0))</f>
        <v>pç</v>
      </c>
      <c r="E116" s="387" t="n">
        <v>14</v>
      </c>
      <c r="F116" s="356" t="n">
        <f aca="false">IF($A116=0," ",VLOOKUP($A116,P08!A:H,5,0))</f>
        <v>5.04</v>
      </c>
      <c r="G116" s="356" t="n">
        <f aca="false">IF($A116=0," ",VLOOKUP($A116,P08!A:H,6,0))</f>
        <v>0.56</v>
      </c>
      <c r="H116" s="349" t="n">
        <f aca="false">G116+F116</f>
        <v>5.6</v>
      </c>
      <c r="I116" s="349" t="n">
        <f aca="false">F116*E116</f>
        <v>70.56</v>
      </c>
      <c r="J116" s="349" t="n">
        <f aca="false">E116*G116</f>
        <v>7.84</v>
      </c>
      <c r="K116" s="349" t="n">
        <f aca="false">J116+I116</f>
        <v>78.4</v>
      </c>
      <c r="L116" s="366"/>
      <c r="M116" s="369"/>
      <c r="N116" s="369"/>
      <c r="O116" s="369"/>
      <c r="P116" s="369"/>
      <c r="Q116" s="369"/>
      <c r="R116" s="369"/>
      <c r="S116" s="369"/>
      <c r="T116" s="369"/>
      <c r="U116" s="369"/>
      <c r="V116" s="369"/>
      <c r="W116" s="369"/>
    </row>
    <row r="117" s="370" customFormat="true" ht="15" hidden="false" customHeight="true" outlineLevel="0" collapsed="false">
      <c r="A117" s="385" t="n">
        <v>161188</v>
      </c>
      <c r="B117" s="386" t="s">
        <v>4095</v>
      </c>
      <c r="C117" s="354" t="str">
        <f aca="false">IF($A117=0," ",VLOOKUP($A117,P08!A:H,2,0))</f>
        <v>Bucha e arruela para eletroduto Ø110mm</v>
      </c>
      <c r="D117" s="355" t="str">
        <f aca="false">IF($A117=0," ",VLOOKUP($A117,P08!A:H,3,0))</f>
        <v>pç</v>
      </c>
      <c r="E117" s="387" t="n">
        <v>8</v>
      </c>
      <c r="F117" s="356" t="n">
        <f aca="false">IF($A117=0," ",VLOOKUP($A117,P08!A:H,5,0))</f>
        <v>6.69</v>
      </c>
      <c r="G117" s="356" t="n">
        <f aca="false">IF($A117=0," ",VLOOKUP($A117,P08!A:H,6,0))</f>
        <v>0.74</v>
      </c>
      <c r="H117" s="349" t="n">
        <f aca="false">G117+F117</f>
        <v>7.43</v>
      </c>
      <c r="I117" s="349" t="n">
        <f aca="false">F117*E117</f>
        <v>53.52</v>
      </c>
      <c r="J117" s="349" t="n">
        <f aca="false">E117*G117</f>
        <v>5.92</v>
      </c>
      <c r="K117" s="349" t="n">
        <f aca="false">J117+I117</f>
        <v>59.44</v>
      </c>
      <c r="L117" s="366"/>
      <c r="M117" s="369"/>
      <c r="N117" s="369"/>
      <c r="O117" s="369"/>
      <c r="P117" s="369"/>
      <c r="Q117" s="369"/>
      <c r="R117" s="369"/>
      <c r="S117" s="369"/>
      <c r="T117" s="369"/>
      <c r="U117" s="369"/>
      <c r="V117" s="369"/>
      <c r="W117" s="369"/>
    </row>
    <row r="118" s="370" customFormat="true" ht="15.75" hidden="false" customHeight="false" outlineLevel="0" collapsed="false">
      <c r="A118" s="385" t="n">
        <v>161201</v>
      </c>
      <c r="B118" s="386" t="s">
        <v>4096</v>
      </c>
      <c r="C118" s="354" t="str">
        <f aca="false">IF($A118=0," ",VLOOKUP($A118,P08!A:H,2,0))</f>
        <v>QD p/ até 06 espaços, embut. alven., s/ barramento</v>
      </c>
      <c r="D118" s="355" t="str">
        <f aca="false">IF($A118=0," ",VLOOKUP($A118,P08!A:H,3,0))</f>
        <v>pç</v>
      </c>
      <c r="E118" s="387" t="n">
        <v>8</v>
      </c>
      <c r="F118" s="356" t="n">
        <f aca="false">IF($A118=0," ",VLOOKUP($A118,P08!A:H,5,0))</f>
        <v>14.93</v>
      </c>
      <c r="G118" s="356" t="n">
        <f aca="false">IF($A118=0," ",VLOOKUP($A118,P08!A:H,6,0))</f>
        <v>2.6</v>
      </c>
      <c r="H118" s="349" t="n">
        <f aca="false">G118+F118</f>
        <v>17.53</v>
      </c>
      <c r="I118" s="349" t="n">
        <f aca="false">F118*E118</f>
        <v>119.44</v>
      </c>
      <c r="J118" s="349" t="n">
        <f aca="false">E118*G118</f>
        <v>20.8</v>
      </c>
      <c r="K118" s="349" t="n">
        <f aca="false">J118+I118</f>
        <v>140.24</v>
      </c>
      <c r="L118" s="366"/>
      <c r="M118" s="369"/>
      <c r="N118" s="369"/>
      <c r="O118" s="369"/>
      <c r="P118" s="369"/>
      <c r="Q118" s="369"/>
      <c r="R118" s="369"/>
      <c r="S118" s="369"/>
      <c r="T118" s="369"/>
      <c r="U118" s="369"/>
      <c r="V118" s="369"/>
      <c r="W118" s="369"/>
    </row>
    <row r="119" s="370" customFormat="true" ht="15.75" hidden="false" customHeight="false" outlineLevel="0" collapsed="false">
      <c r="A119" s="385" t="n">
        <v>161202</v>
      </c>
      <c r="B119" s="386" t="s">
        <v>4097</v>
      </c>
      <c r="C119" s="354" t="str">
        <f aca="false">IF($A119=0," ",VLOOKUP($A119,P08!A:H,2,0))</f>
        <v>QD p/ até 11 espaços, embut. alven., s/ barramento</v>
      </c>
      <c r="D119" s="355" t="str">
        <f aca="false">IF($A119=0," ",VLOOKUP($A119,P08!A:H,3,0))</f>
        <v>pç</v>
      </c>
      <c r="E119" s="387" t="n">
        <v>1</v>
      </c>
      <c r="F119" s="356" t="n">
        <f aca="false">IF($A119=0," ",VLOOKUP($A119,P08!A:H,5,0))</f>
        <v>91.38</v>
      </c>
      <c r="G119" s="356" t="n">
        <f aca="false">IF($A119=0," ",VLOOKUP($A119,P08!A:H,6,0))</f>
        <v>3.8</v>
      </c>
      <c r="H119" s="349" t="n">
        <f aca="false">G119+F119</f>
        <v>95.18</v>
      </c>
      <c r="I119" s="349" t="n">
        <f aca="false">F119*E119</f>
        <v>91.38</v>
      </c>
      <c r="J119" s="349" t="n">
        <f aca="false">E119*G119</f>
        <v>3.8</v>
      </c>
      <c r="K119" s="349" t="n">
        <f aca="false">J119+I119</f>
        <v>95.18</v>
      </c>
      <c r="L119" s="366"/>
      <c r="M119" s="369"/>
      <c r="N119" s="369"/>
      <c r="O119" s="369"/>
      <c r="P119" s="369"/>
      <c r="Q119" s="369"/>
      <c r="R119" s="369"/>
      <c r="S119" s="369"/>
      <c r="T119" s="369"/>
      <c r="U119" s="369"/>
      <c r="V119" s="369"/>
      <c r="W119" s="369"/>
    </row>
    <row r="120" s="370" customFormat="true" ht="15.75" hidden="false" customHeight="false" outlineLevel="0" collapsed="false">
      <c r="A120" s="385" t="n">
        <v>161204</v>
      </c>
      <c r="B120" s="386" t="s">
        <v>4098</v>
      </c>
      <c r="C120" s="354" t="str">
        <f aca="false">IF($A120=0," ",VLOOKUP($A120,P08!A:H,2,0))</f>
        <v>QD p/ até 25 espaços, embut. alven., s/ barramento</v>
      </c>
      <c r="D120" s="355" t="str">
        <f aca="false">IF($A120=0," ",VLOOKUP($A120,P08!A:H,3,0))</f>
        <v>pç</v>
      </c>
      <c r="E120" s="387" t="n">
        <v>3</v>
      </c>
      <c r="F120" s="356" t="n">
        <f aca="false">IF($A120=0," ",VLOOKUP($A120,P08!A:H,5,0))</f>
        <v>162.19</v>
      </c>
      <c r="G120" s="356" t="n">
        <f aca="false">IF($A120=0," ",VLOOKUP($A120,P08!A:H,6,0))</f>
        <v>4.89</v>
      </c>
      <c r="H120" s="349" t="n">
        <f aca="false">G120+F120</f>
        <v>167.08</v>
      </c>
      <c r="I120" s="349" t="n">
        <f aca="false">F120*E120</f>
        <v>486.57</v>
      </c>
      <c r="J120" s="349" t="n">
        <f aca="false">E120*G120</f>
        <v>14.67</v>
      </c>
      <c r="K120" s="349" t="n">
        <f aca="false">J120+I120</f>
        <v>501.24</v>
      </c>
      <c r="L120" s="366"/>
      <c r="M120" s="369"/>
      <c r="N120" s="369"/>
      <c r="O120" s="369"/>
      <c r="P120" s="369"/>
      <c r="Q120" s="369"/>
      <c r="R120" s="369"/>
      <c r="S120" s="369"/>
      <c r="T120" s="369"/>
      <c r="U120" s="369"/>
      <c r="V120" s="369"/>
      <c r="W120" s="369"/>
    </row>
    <row r="121" s="370" customFormat="true" ht="15.75" hidden="false" customHeight="false" outlineLevel="0" collapsed="false">
      <c r="A121" s="385" t="n">
        <v>161206</v>
      </c>
      <c r="B121" s="386" t="s">
        <v>4099</v>
      </c>
      <c r="C121" s="354" t="str">
        <f aca="false">IF($A121=0," ",VLOOKUP($A121,P08!A:H,2,0))</f>
        <v>QD p/ até 41 espaços, embut. alven., s/ barramento</v>
      </c>
      <c r="D121" s="355" t="str">
        <f aca="false">IF($A121=0," ",VLOOKUP($A121,P08!A:H,3,0))</f>
        <v>pç</v>
      </c>
      <c r="E121" s="387" t="n">
        <v>2</v>
      </c>
      <c r="F121" s="356" t="n">
        <f aca="false">IF($A121=0," ",VLOOKUP($A121,P08!A:H,5,0))</f>
        <v>307.4</v>
      </c>
      <c r="G121" s="356" t="n">
        <f aca="false">IF($A121=0," ",VLOOKUP($A121,P08!A:H,6,0))</f>
        <v>7.18</v>
      </c>
      <c r="H121" s="349" t="n">
        <f aca="false">G121+F121</f>
        <v>314.58</v>
      </c>
      <c r="I121" s="349" t="n">
        <f aca="false">F121*E121</f>
        <v>614.8</v>
      </c>
      <c r="J121" s="349" t="n">
        <f aca="false">E121*G121</f>
        <v>14.36</v>
      </c>
      <c r="K121" s="349" t="n">
        <f aca="false">J121+I121</f>
        <v>629.16</v>
      </c>
      <c r="L121" s="366"/>
      <c r="M121" s="369"/>
      <c r="N121" s="369"/>
      <c r="O121" s="369"/>
      <c r="P121" s="369"/>
      <c r="Q121" s="369"/>
      <c r="R121" s="369"/>
      <c r="S121" s="369"/>
      <c r="T121" s="369"/>
      <c r="U121" s="369"/>
      <c r="V121" s="369"/>
      <c r="W121" s="369"/>
    </row>
    <row r="122" s="370" customFormat="true" ht="15.75" hidden="false" customHeight="false" outlineLevel="0" collapsed="false">
      <c r="A122" s="385" t="n">
        <v>161207</v>
      </c>
      <c r="B122" s="386" t="s">
        <v>4100</v>
      </c>
      <c r="C122" s="354" t="str">
        <f aca="false">IF($A122=0," ",VLOOKUP($A122,P08!A:H,2,0))</f>
        <v>QD p/ até 49 espaços, embut. alven., s/ barramento</v>
      </c>
      <c r="D122" s="355" t="str">
        <f aca="false">IF($A122=0," ",VLOOKUP($A122,P08!A:H,3,0))</f>
        <v>pç</v>
      </c>
      <c r="E122" s="387" t="n">
        <v>1</v>
      </c>
      <c r="F122" s="356" t="n">
        <f aca="false">IF($A122=0," ",VLOOKUP($A122,P08!A:H,5,0))</f>
        <v>428.75</v>
      </c>
      <c r="G122" s="356" t="n">
        <f aca="false">IF($A122=0," ",VLOOKUP($A122,P08!A:H,6,0))</f>
        <v>7.85</v>
      </c>
      <c r="H122" s="349" t="n">
        <f aca="false">G122+F122</f>
        <v>436.6</v>
      </c>
      <c r="I122" s="349" t="n">
        <f aca="false">F122*E122</f>
        <v>428.75</v>
      </c>
      <c r="J122" s="349" t="n">
        <f aca="false">E122*G122</f>
        <v>7.85</v>
      </c>
      <c r="K122" s="349" t="n">
        <f aca="false">J122+I122</f>
        <v>436.6</v>
      </c>
      <c r="L122" s="366"/>
      <c r="M122" s="369"/>
      <c r="N122" s="369"/>
      <c r="O122" s="369"/>
      <c r="P122" s="369"/>
      <c r="Q122" s="369"/>
      <c r="R122" s="369"/>
      <c r="S122" s="369"/>
      <c r="T122" s="369"/>
      <c r="U122" s="369"/>
      <c r="V122" s="369"/>
      <c r="W122" s="369"/>
    </row>
    <row r="123" s="370" customFormat="true" ht="15.75" hidden="false" customHeight="false" outlineLevel="0" collapsed="false">
      <c r="A123" s="385" t="n">
        <v>161359</v>
      </c>
      <c r="B123" s="386" t="s">
        <v>4101</v>
      </c>
      <c r="C123" s="354" t="str">
        <f aca="false">IF($A123=0," ",VLOOKUP($A123,P08!A:H,2,0))</f>
        <v>Barramento para disjuntor de 10 a 50 A</v>
      </c>
      <c r="D123" s="355" t="str">
        <f aca="false">IF($A123=0," ",VLOOKUP($A123,P08!A:H,3,0))</f>
        <v>m</v>
      </c>
      <c r="E123" s="387" t="n">
        <v>12</v>
      </c>
      <c r="F123" s="356" t="n">
        <f aca="false">IF($A123=0," ",VLOOKUP($A123,P08!A:H,5,0))</f>
        <v>3.22</v>
      </c>
      <c r="G123" s="356" t="n">
        <f aca="false">IF($A123=0," ",VLOOKUP($A123,P08!A:H,6,0))</f>
        <v>0.05</v>
      </c>
      <c r="H123" s="349" t="n">
        <f aca="false">G123+F123</f>
        <v>3.27</v>
      </c>
      <c r="I123" s="349" t="n">
        <f aca="false">F123*E123</f>
        <v>38.64</v>
      </c>
      <c r="J123" s="349" t="n">
        <f aca="false">E123*G123</f>
        <v>0.6</v>
      </c>
      <c r="K123" s="349" t="n">
        <f aca="false">J123+I123</f>
        <v>39.24</v>
      </c>
      <c r="L123" s="366"/>
      <c r="M123" s="369"/>
      <c r="N123" s="369"/>
      <c r="O123" s="369"/>
      <c r="P123" s="369"/>
      <c r="Q123" s="369"/>
      <c r="R123" s="369"/>
      <c r="S123" s="369"/>
      <c r="T123" s="369"/>
      <c r="U123" s="369"/>
      <c r="V123" s="369"/>
      <c r="W123" s="369"/>
    </row>
    <row r="124" s="370" customFormat="true" ht="15.75" hidden="false" customHeight="false" outlineLevel="0" collapsed="false">
      <c r="A124" s="385" t="n">
        <v>161360</v>
      </c>
      <c r="B124" s="386" t="s">
        <v>4102</v>
      </c>
      <c r="C124" s="354" t="str">
        <f aca="false">IF($A124=0," ",VLOOKUP($A124,P08!A:H,2,0))</f>
        <v>Barramento para disjuntor de 63 A</v>
      </c>
      <c r="D124" s="355" t="str">
        <f aca="false">IF($A124=0," ",VLOOKUP($A124,P08!A:H,3,0))</f>
        <v>m</v>
      </c>
      <c r="E124" s="387" t="n">
        <v>1.8</v>
      </c>
      <c r="F124" s="356" t="n">
        <f aca="false">IF($A124=0," ",VLOOKUP($A124,P08!A:H,5,0))</f>
        <v>4.85</v>
      </c>
      <c r="G124" s="356" t="n">
        <f aca="false">IF($A124=0," ",VLOOKUP($A124,P08!A:H,6,0))</f>
        <v>0.06</v>
      </c>
      <c r="H124" s="349" t="n">
        <f aca="false">G124+F124</f>
        <v>4.91</v>
      </c>
      <c r="I124" s="349" t="n">
        <f aca="false">F124*E124</f>
        <v>8.73</v>
      </c>
      <c r="J124" s="349" t="n">
        <f aca="false">E124*G124</f>
        <v>0.11</v>
      </c>
      <c r="K124" s="349" t="n">
        <f aca="false">J124+I124</f>
        <v>8.84</v>
      </c>
      <c r="L124" s="366"/>
      <c r="M124" s="369"/>
      <c r="N124" s="369"/>
      <c r="O124" s="369"/>
      <c r="P124" s="369"/>
      <c r="Q124" s="369"/>
      <c r="R124" s="369"/>
      <c r="S124" s="369"/>
      <c r="T124" s="369"/>
      <c r="U124" s="369"/>
      <c r="V124" s="369"/>
      <c r="W124" s="369"/>
    </row>
    <row r="125" s="370" customFormat="true" ht="15.75" hidden="false" customHeight="false" outlineLevel="0" collapsed="false">
      <c r="A125" s="385" t="n">
        <v>161373</v>
      </c>
      <c r="B125" s="386" t="s">
        <v>4103</v>
      </c>
      <c r="C125" s="354" t="str">
        <f aca="false">IF($A125=0," ",VLOOKUP($A125,P08!A:H,2,0))</f>
        <v>Barramento para disjuntor de 90 A</v>
      </c>
      <c r="D125" s="355" t="str">
        <f aca="false">IF($A125=0," ",VLOOKUP($A125,P08!A:H,3,0))</f>
        <v>m</v>
      </c>
      <c r="E125" s="387" t="n">
        <v>1.8</v>
      </c>
      <c r="F125" s="356" t="n">
        <f aca="false">IF($A125=0," ",VLOOKUP($A125,P08!A:H,5,0))</f>
        <v>6.44</v>
      </c>
      <c r="G125" s="356" t="n">
        <f aca="false">IF($A125=0," ",VLOOKUP($A125,P08!A:H,6,0))</f>
        <v>0.07</v>
      </c>
      <c r="H125" s="349" t="n">
        <f aca="false">G125+F125</f>
        <v>6.51</v>
      </c>
      <c r="I125" s="349" t="n">
        <f aca="false">F125*E125</f>
        <v>11.59</v>
      </c>
      <c r="J125" s="349" t="n">
        <f aca="false">E125*G125</f>
        <v>0.13</v>
      </c>
      <c r="K125" s="349" t="n">
        <f aca="false">J125+I125</f>
        <v>11.72</v>
      </c>
      <c r="L125" s="366"/>
      <c r="M125" s="369"/>
      <c r="N125" s="369"/>
      <c r="O125" s="369"/>
      <c r="P125" s="369"/>
      <c r="Q125" s="369"/>
      <c r="R125" s="369"/>
      <c r="S125" s="369"/>
      <c r="T125" s="369"/>
      <c r="U125" s="369"/>
      <c r="V125" s="369"/>
      <c r="W125" s="369"/>
    </row>
    <row r="126" s="370" customFormat="true" ht="15.75" hidden="false" customHeight="false" outlineLevel="0" collapsed="false">
      <c r="A126" s="385" t="n">
        <v>161374</v>
      </c>
      <c r="B126" s="386" t="s">
        <v>4104</v>
      </c>
      <c r="C126" s="354" t="str">
        <f aca="false">IF($A126=0," ",VLOOKUP($A126,P08!A:H,2,0))</f>
        <v>Barramento para disjuntor de 100 A</v>
      </c>
      <c r="D126" s="355" t="str">
        <f aca="false">IF($A126=0," ",VLOOKUP($A126,P08!A:H,3,0))</f>
        <v>m</v>
      </c>
      <c r="E126" s="387" t="n">
        <v>4.8</v>
      </c>
      <c r="F126" s="356" t="n">
        <f aca="false">IF($A126=0," ",VLOOKUP($A126,P08!A:H,5,0))</f>
        <v>8.07</v>
      </c>
      <c r="G126" s="356" t="n">
        <f aca="false">IF($A126=0," ",VLOOKUP($A126,P08!A:H,6,0))</f>
        <v>0.07</v>
      </c>
      <c r="H126" s="349" t="n">
        <f aca="false">G126+F126</f>
        <v>8.14</v>
      </c>
      <c r="I126" s="349" t="n">
        <f aca="false">F126*E126</f>
        <v>38.74</v>
      </c>
      <c r="J126" s="349" t="n">
        <f aca="false">E126*G126</f>
        <v>0.34</v>
      </c>
      <c r="K126" s="349" t="n">
        <f aca="false">J126+I126</f>
        <v>39.08</v>
      </c>
      <c r="L126" s="366"/>
      <c r="M126" s="369"/>
      <c r="N126" s="369"/>
      <c r="O126" s="369"/>
      <c r="P126" s="369"/>
      <c r="Q126" s="369"/>
      <c r="R126" s="369"/>
      <c r="S126" s="369"/>
      <c r="T126" s="369"/>
      <c r="U126" s="369"/>
      <c r="V126" s="369"/>
      <c r="W126" s="369"/>
    </row>
    <row r="127" s="370" customFormat="true" ht="15.75" hidden="false" customHeight="false" outlineLevel="0" collapsed="false">
      <c r="A127" s="385" t="n">
        <v>161389</v>
      </c>
      <c r="B127" s="386" t="s">
        <v>4105</v>
      </c>
      <c r="C127" s="354" t="str">
        <f aca="false">IF($A127=0," ",VLOOKUP($A127,P08!A:H,2,0))</f>
        <v>Barramento para disjuntor de 320 A</v>
      </c>
      <c r="D127" s="355" t="str">
        <f aca="false">IF($A127=0," ",VLOOKUP($A127,P08!A:H,3,0))</f>
        <v>m</v>
      </c>
      <c r="E127" s="387" t="n">
        <v>2.4</v>
      </c>
      <c r="F127" s="356" t="n">
        <f aca="false">IF($A127=0," ",VLOOKUP($A127,P08!A:H,5,0))</f>
        <v>27.52</v>
      </c>
      <c r="G127" s="356" t="n">
        <f aca="false">IF($A127=0," ",VLOOKUP($A127,P08!A:H,6,0))</f>
        <v>0.28</v>
      </c>
      <c r="H127" s="349" t="n">
        <f aca="false">G127+F127</f>
        <v>27.8</v>
      </c>
      <c r="I127" s="349" t="n">
        <f aca="false">F127*E127</f>
        <v>66.05</v>
      </c>
      <c r="J127" s="349" t="n">
        <f aca="false">E127*G127</f>
        <v>0.67</v>
      </c>
      <c r="K127" s="349" t="n">
        <f aca="false">J127+I127</f>
        <v>66.72</v>
      </c>
      <c r="L127" s="366"/>
      <c r="M127" s="369"/>
      <c r="N127" s="369"/>
      <c r="O127" s="369"/>
      <c r="P127" s="369"/>
      <c r="Q127" s="369"/>
      <c r="R127" s="369"/>
      <c r="S127" s="369"/>
      <c r="T127" s="369"/>
      <c r="U127" s="369"/>
      <c r="V127" s="369"/>
      <c r="W127" s="369"/>
    </row>
    <row r="128" s="370" customFormat="true" ht="15.75" hidden="false" customHeight="false" outlineLevel="0" collapsed="false">
      <c r="A128" s="385" t="n">
        <v>161390</v>
      </c>
      <c r="B128" s="386" t="s">
        <v>4106</v>
      </c>
      <c r="C128" s="354" t="str">
        <f aca="false">IF($A128=0," ",VLOOKUP($A128,P08!A:H,2,0))</f>
        <v>Barramento para disjuntor de 400 A</v>
      </c>
      <c r="D128" s="355" t="str">
        <f aca="false">IF($A128=0," ",VLOOKUP($A128,P08!A:H,3,0))</f>
        <v>m</v>
      </c>
      <c r="E128" s="387" t="n">
        <v>5</v>
      </c>
      <c r="F128" s="356" t="n">
        <f aca="false">IF($A128=0," ",VLOOKUP($A128,P08!A:H,5,0))</f>
        <v>32.78</v>
      </c>
      <c r="G128" s="356" t="n">
        <f aca="false">IF($A128=0," ",VLOOKUP($A128,P08!A:H,6,0))</f>
        <v>0.33</v>
      </c>
      <c r="H128" s="349" t="n">
        <f aca="false">G128+F128</f>
        <v>33.11</v>
      </c>
      <c r="I128" s="349" t="n">
        <f aca="false">F128*E128</f>
        <v>163.9</v>
      </c>
      <c r="J128" s="349" t="n">
        <f aca="false">E128*G128</f>
        <v>1.65</v>
      </c>
      <c r="K128" s="349" t="n">
        <f aca="false">J128+I128</f>
        <v>165.55</v>
      </c>
      <c r="L128" s="366"/>
      <c r="M128" s="369"/>
      <c r="N128" s="369"/>
      <c r="O128" s="369"/>
      <c r="P128" s="369"/>
      <c r="Q128" s="369"/>
      <c r="R128" s="369"/>
      <c r="S128" s="369"/>
      <c r="T128" s="369"/>
      <c r="U128" s="369"/>
      <c r="V128" s="369"/>
      <c r="W128" s="369"/>
    </row>
    <row r="129" s="370" customFormat="true" ht="15.75" hidden="false" customHeight="false" outlineLevel="0" collapsed="false">
      <c r="A129" s="385" t="n">
        <v>161396</v>
      </c>
      <c r="B129" s="386" t="s">
        <v>4107</v>
      </c>
      <c r="C129" s="354" t="str">
        <f aca="false">IF($A129=0," ",VLOOKUP($A129,P08!A:H,2,0))</f>
        <v>Isolante para barramento de quadros</v>
      </c>
      <c r="D129" s="355" t="str">
        <f aca="false">IF($A129=0," ",VLOOKUP($A129,P08!A:H,3,0))</f>
        <v>cj</v>
      </c>
      <c r="E129" s="387" t="n">
        <v>180</v>
      </c>
      <c r="F129" s="356" t="n">
        <f aca="false">IF($A129=0," ",VLOOKUP($A129,P08!A:H,5,0))</f>
        <v>2.18</v>
      </c>
      <c r="G129" s="356" t="n">
        <f aca="false">IF($A129=0," ",VLOOKUP($A129,P08!A:H,6,0))</f>
        <v>0.17</v>
      </c>
      <c r="H129" s="349" t="n">
        <f aca="false">G129+F129</f>
        <v>2.35</v>
      </c>
      <c r="I129" s="349" t="n">
        <f aca="false">F129*E129</f>
        <v>392.4</v>
      </c>
      <c r="J129" s="349" t="n">
        <f aca="false">E129*G129</f>
        <v>30.6</v>
      </c>
      <c r="K129" s="349" t="n">
        <f aca="false">J129+I129</f>
        <v>423</v>
      </c>
      <c r="L129" s="366"/>
      <c r="M129" s="369"/>
      <c r="N129" s="369"/>
      <c r="O129" s="369"/>
      <c r="P129" s="369"/>
      <c r="Q129" s="369"/>
      <c r="R129" s="369"/>
      <c r="S129" s="369"/>
      <c r="T129" s="369"/>
      <c r="U129" s="369"/>
      <c r="V129" s="369"/>
      <c r="W129" s="369"/>
    </row>
    <row r="130" s="370" customFormat="true" ht="15.75" hidden="false" customHeight="false" outlineLevel="0" collapsed="false">
      <c r="A130" s="385" t="n">
        <v>161403</v>
      </c>
      <c r="B130" s="386" t="s">
        <v>4108</v>
      </c>
      <c r="C130" s="354" t="str">
        <f aca="false">IF($A130=0," ",VLOOKUP($A130,P08!A:H,2,0))</f>
        <v>Disjuntor termomagnético monofásico 20A em quadro</v>
      </c>
      <c r="D130" s="355" t="str">
        <f aca="false">IF($A130=0," ",VLOOKUP($A130,P08!A:H,3,0))</f>
        <v>ud</v>
      </c>
      <c r="E130" s="387" t="n">
        <v>46</v>
      </c>
      <c r="F130" s="356" t="n">
        <f aca="false">IF($A130=0," ",VLOOKUP($A130,P08!A:H,5,0))</f>
        <v>5.77</v>
      </c>
      <c r="G130" s="356" t="n">
        <f aca="false">IF($A130=0," ",VLOOKUP($A130,P08!A:H,6,0))</f>
        <v>3.71</v>
      </c>
      <c r="H130" s="349" t="n">
        <f aca="false">G130+F130</f>
        <v>9.48</v>
      </c>
      <c r="I130" s="349" t="n">
        <f aca="false">F130*E130</f>
        <v>265.42</v>
      </c>
      <c r="J130" s="349" t="n">
        <f aca="false">E130*G130</f>
        <v>170.66</v>
      </c>
      <c r="K130" s="349" t="n">
        <f aca="false">J130+I130</f>
        <v>436.08</v>
      </c>
      <c r="L130" s="366"/>
      <c r="M130" s="369"/>
      <c r="N130" s="369"/>
      <c r="O130" s="369"/>
      <c r="P130" s="369"/>
      <c r="Q130" s="369"/>
      <c r="R130" s="369"/>
      <c r="S130" s="369"/>
      <c r="T130" s="369"/>
      <c r="U130" s="369"/>
      <c r="V130" s="369"/>
      <c r="W130" s="369"/>
    </row>
    <row r="131" s="370" customFormat="true" ht="15.75" hidden="false" customHeight="false" outlineLevel="0" collapsed="false">
      <c r="A131" s="385" t="n">
        <v>161408</v>
      </c>
      <c r="B131" s="386" t="s">
        <v>4109</v>
      </c>
      <c r="C131" s="354" t="str">
        <f aca="false">IF($A131=0," ",VLOOKUP($A131,P08!A:H,2,0))</f>
        <v>Disjuntor termomagnético monofásico 50A em quadro</v>
      </c>
      <c r="D131" s="355" t="str">
        <f aca="false">IF($A131=0," ",VLOOKUP($A131,P08!A:H,3,0))</f>
        <v>ud</v>
      </c>
      <c r="E131" s="387" t="n">
        <v>1</v>
      </c>
      <c r="F131" s="356" t="n">
        <f aca="false">IF($A131=0," ",VLOOKUP($A131,P08!A:H,5,0))</f>
        <v>6.2</v>
      </c>
      <c r="G131" s="356" t="n">
        <f aca="false">IF($A131=0," ",VLOOKUP($A131,P08!A:H,6,0))</f>
        <v>3.39</v>
      </c>
      <c r="H131" s="349" t="n">
        <f aca="false">G131+F131</f>
        <v>9.59</v>
      </c>
      <c r="I131" s="349" t="n">
        <f aca="false">F131*E131</f>
        <v>6.2</v>
      </c>
      <c r="J131" s="349" t="n">
        <f aca="false">E131*G131</f>
        <v>3.39</v>
      </c>
      <c r="K131" s="349" t="n">
        <f aca="false">J131+I131</f>
        <v>9.59</v>
      </c>
      <c r="L131" s="366"/>
      <c r="M131" s="369"/>
      <c r="N131" s="369"/>
      <c r="O131" s="369"/>
      <c r="P131" s="369"/>
      <c r="Q131" s="369"/>
      <c r="R131" s="369"/>
      <c r="S131" s="369"/>
      <c r="T131" s="369"/>
      <c r="U131" s="369"/>
      <c r="V131" s="369"/>
      <c r="W131" s="369"/>
    </row>
    <row r="132" s="370" customFormat="true" ht="15.75" hidden="false" customHeight="false" outlineLevel="0" collapsed="false">
      <c r="A132" s="385" t="n">
        <v>161413</v>
      </c>
      <c r="B132" s="386" t="s">
        <v>4110</v>
      </c>
      <c r="C132" s="354" t="str">
        <f aca="false">IF($A132=0," ",VLOOKUP($A132,P08!A:H,2,0))</f>
        <v>Disjuntor termomagnético bifásico 20A em quadro</v>
      </c>
      <c r="D132" s="355" t="str">
        <f aca="false">IF($A132=0," ",VLOOKUP($A132,P08!A:H,3,0))</f>
        <v>ud</v>
      </c>
      <c r="E132" s="387" t="n">
        <v>19</v>
      </c>
      <c r="F132" s="356" t="n">
        <f aca="false">IF($A132=0," ",VLOOKUP($A132,P08!A:H,5,0))</f>
        <v>29.87</v>
      </c>
      <c r="G132" s="356" t="n">
        <f aca="false">IF($A132=0," ",VLOOKUP($A132,P08!A:H,6,0))</f>
        <v>5.4</v>
      </c>
      <c r="H132" s="349" t="n">
        <f aca="false">G132+F132</f>
        <v>35.27</v>
      </c>
      <c r="I132" s="349" t="n">
        <f aca="false">F132*E132</f>
        <v>567.53</v>
      </c>
      <c r="J132" s="349" t="n">
        <f aca="false">E132*G132</f>
        <v>102.6</v>
      </c>
      <c r="K132" s="349" t="n">
        <f aca="false">J132+I132</f>
        <v>670.13</v>
      </c>
      <c r="L132" s="366"/>
      <c r="M132" s="369"/>
      <c r="N132" s="369"/>
      <c r="O132" s="369"/>
      <c r="P132" s="369"/>
      <c r="Q132" s="369"/>
      <c r="R132" s="369"/>
      <c r="S132" s="369"/>
      <c r="T132" s="369"/>
      <c r="U132" s="369"/>
      <c r="V132" s="369"/>
      <c r="W132" s="369"/>
    </row>
    <row r="133" s="370" customFormat="true" ht="15.75" hidden="false" customHeight="false" outlineLevel="0" collapsed="false">
      <c r="A133" s="385" t="n">
        <v>161416</v>
      </c>
      <c r="B133" s="386" t="s">
        <v>4111</v>
      </c>
      <c r="C133" s="354" t="str">
        <f aca="false">IF($A133=0," ",VLOOKUP($A133,P08!A:H,2,0))</f>
        <v>Disjuntor termomagnético bifásico 35A em quadro</v>
      </c>
      <c r="D133" s="355" t="str">
        <f aca="false">IF($A133=0," ",VLOOKUP($A133,P08!A:H,3,0))</f>
        <v>ud</v>
      </c>
      <c r="E133" s="387" t="n">
        <v>2</v>
      </c>
      <c r="F133" s="356" t="n">
        <f aca="false">IF($A133=0," ",VLOOKUP($A133,P08!A:H,5,0))</f>
        <v>29.87</v>
      </c>
      <c r="G133" s="356" t="n">
        <f aca="false">IF($A133=0," ",VLOOKUP($A133,P08!A:H,6,0))</f>
        <v>5.4</v>
      </c>
      <c r="H133" s="349" t="n">
        <f aca="false">G133+F133</f>
        <v>35.27</v>
      </c>
      <c r="I133" s="349" t="n">
        <f aca="false">F133*E133</f>
        <v>59.74</v>
      </c>
      <c r="J133" s="349" t="n">
        <f aca="false">E133*G133</f>
        <v>10.8</v>
      </c>
      <c r="K133" s="349" t="n">
        <f aca="false">J133+I133</f>
        <v>70.54</v>
      </c>
      <c r="L133" s="366"/>
      <c r="M133" s="369"/>
      <c r="N133" s="369"/>
      <c r="O133" s="369"/>
      <c r="P133" s="369"/>
      <c r="Q133" s="369"/>
      <c r="R133" s="369"/>
      <c r="S133" s="369"/>
      <c r="T133" s="369"/>
      <c r="U133" s="369"/>
      <c r="V133" s="369"/>
      <c r="W133" s="369"/>
    </row>
    <row r="134" s="370" customFormat="true" ht="15.75" hidden="false" customHeight="false" outlineLevel="0" collapsed="false">
      <c r="A134" s="385" t="n">
        <v>161418</v>
      </c>
      <c r="B134" s="386" t="s">
        <v>4112</v>
      </c>
      <c r="C134" s="354" t="str">
        <f aca="false">IF($A134=0," ",VLOOKUP($A134,P08!A:H,2,0))</f>
        <v>Disjuntor termomagnético bifásico 50A em quadro</v>
      </c>
      <c r="D134" s="355" t="str">
        <f aca="false">IF($A134=0," ",VLOOKUP($A134,P08!A:H,3,0))</f>
        <v>ud</v>
      </c>
      <c r="E134" s="387" t="n">
        <v>7</v>
      </c>
      <c r="F134" s="356" t="n">
        <f aca="false">IF($A134=0," ",VLOOKUP($A134,P08!A:H,5,0))</f>
        <v>45.24</v>
      </c>
      <c r="G134" s="356" t="n">
        <f aca="false">IF($A134=0," ",VLOOKUP($A134,P08!A:H,6,0))</f>
        <v>5.4</v>
      </c>
      <c r="H134" s="349" t="n">
        <f aca="false">G134+F134</f>
        <v>50.64</v>
      </c>
      <c r="I134" s="349" t="n">
        <f aca="false">F134*E134</f>
        <v>316.68</v>
      </c>
      <c r="J134" s="349" t="n">
        <f aca="false">E134*G134</f>
        <v>37.8</v>
      </c>
      <c r="K134" s="349" t="n">
        <f aca="false">J134+I134</f>
        <v>354.48</v>
      </c>
      <c r="L134" s="366"/>
      <c r="M134" s="369"/>
      <c r="N134" s="369"/>
      <c r="O134" s="369"/>
      <c r="P134" s="369"/>
      <c r="Q134" s="369"/>
      <c r="R134" s="369"/>
      <c r="S134" s="369"/>
      <c r="T134" s="369"/>
      <c r="U134" s="369"/>
      <c r="V134" s="369"/>
      <c r="W134" s="369"/>
    </row>
    <row r="135" s="370" customFormat="true" ht="15.75" hidden="false" customHeight="false" outlineLevel="0" collapsed="false">
      <c r="A135" s="385" t="n">
        <v>161425</v>
      </c>
      <c r="B135" s="386" t="s">
        <v>4113</v>
      </c>
      <c r="C135" s="354" t="str">
        <f aca="false">IF($A135=0," ",VLOOKUP($A135,P08!A:H,2,0))</f>
        <v>Disjuntor termomagnético trifásico  20A em quadro</v>
      </c>
      <c r="D135" s="355" t="str">
        <f aca="false">IF($A135=0," ",VLOOKUP($A135,P08!A:H,3,0))</f>
        <v>ud</v>
      </c>
      <c r="E135" s="387" t="n">
        <v>13</v>
      </c>
      <c r="F135" s="356" t="n">
        <f aca="false">IF($A135=0," ",VLOOKUP($A135,P08!A:H,5,0))</f>
        <v>35.45</v>
      </c>
      <c r="G135" s="356" t="n">
        <f aca="false">IF($A135=0," ",VLOOKUP($A135,P08!A:H,6,0))</f>
        <v>7.71</v>
      </c>
      <c r="H135" s="349" t="n">
        <f aca="false">G135+F135</f>
        <v>43.16</v>
      </c>
      <c r="I135" s="349" t="n">
        <f aca="false">F135*E135</f>
        <v>460.85</v>
      </c>
      <c r="J135" s="349" t="n">
        <f aca="false">E135*G135</f>
        <v>100.23</v>
      </c>
      <c r="K135" s="349" t="n">
        <f aca="false">J135+I135</f>
        <v>561.08</v>
      </c>
      <c r="L135" s="366"/>
      <c r="M135" s="369"/>
      <c r="N135" s="369"/>
      <c r="O135" s="369"/>
      <c r="P135" s="369"/>
      <c r="Q135" s="369"/>
      <c r="R135" s="369"/>
      <c r="S135" s="369"/>
      <c r="T135" s="369"/>
      <c r="U135" s="369"/>
      <c r="V135" s="369"/>
      <c r="W135" s="369"/>
    </row>
    <row r="136" s="370" customFormat="true" ht="15.75" hidden="false" customHeight="false" outlineLevel="0" collapsed="false">
      <c r="A136" s="385" t="n">
        <v>161426</v>
      </c>
      <c r="B136" s="386" t="s">
        <v>4114</v>
      </c>
      <c r="C136" s="354" t="str">
        <f aca="false">IF($A136=0," ",VLOOKUP($A136,P08!A:H,2,0))</f>
        <v>Disjuntor termomagnético trifásico  25A em quadro</v>
      </c>
      <c r="D136" s="355" t="str">
        <f aca="false">IF($A136=0," ",VLOOKUP($A136,P08!A:H,3,0))</f>
        <v>ud</v>
      </c>
      <c r="E136" s="387" t="n">
        <v>4</v>
      </c>
      <c r="F136" s="356" t="n">
        <f aca="false">IF($A136=0," ",VLOOKUP($A136,P08!A:H,5,0))</f>
        <v>35.45</v>
      </c>
      <c r="G136" s="356" t="n">
        <f aca="false">IF($A136=0," ",VLOOKUP($A136,P08!A:H,6,0))</f>
        <v>7.71</v>
      </c>
      <c r="H136" s="349" t="n">
        <f aca="false">G136+F136</f>
        <v>43.16</v>
      </c>
      <c r="I136" s="349" t="n">
        <f aca="false">F136*E136</f>
        <v>141.8</v>
      </c>
      <c r="J136" s="349" t="n">
        <f aca="false">E136*G136</f>
        <v>30.84</v>
      </c>
      <c r="K136" s="349" t="n">
        <f aca="false">J136+I136</f>
        <v>172.64</v>
      </c>
      <c r="L136" s="366"/>
      <c r="M136" s="369"/>
      <c r="N136" s="369"/>
      <c r="O136" s="369"/>
      <c r="P136" s="369"/>
      <c r="Q136" s="369"/>
      <c r="R136" s="369"/>
      <c r="S136" s="369"/>
      <c r="T136" s="369"/>
      <c r="U136" s="369"/>
      <c r="V136" s="369"/>
      <c r="W136" s="369"/>
    </row>
    <row r="137" s="370" customFormat="true" ht="15.75" hidden="false" customHeight="false" outlineLevel="0" collapsed="false">
      <c r="A137" s="385" t="n">
        <v>161429</v>
      </c>
      <c r="B137" s="386" t="s">
        <v>4115</v>
      </c>
      <c r="C137" s="354" t="str">
        <f aca="false">IF($A137=0," ",VLOOKUP($A137,P08!A:H,2,0))</f>
        <v>Disjuntor termomagnético trifásico  40A em quadro</v>
      </c>
      <c r="D137" s="355" t="str">
        <f aca="false">IF($A137=0," ",VLOOKUP($A137,P08!A:H,3,0))</f>
        <v>ud</v>
      </c>
      <c r="E137" s="387" t="n">
        <v>2</v>
      </c>
      <c r="F137" s="356" t="n">
        <f aca="false">IF($A137=0," ",VLOOKUP($A137,P08!A:H,5,0))</f>
        <v>36.03</v>
      </c>
      <c r="G137" s="356" t="n">
        <f aca="false">IF($A137=0," ",VLOOKUP($A137,P08!A:H,6,0))</f>
        <v>7.71</v>
      </c>
      <c r="H137" s="349" t="n">
        <f aca="false">G137+F137</f>
        <v>43.74</v>
      </c>
      <c r="I137" s="349" t="n">
        <f aca="false">F137*E137</f>
        <v>72.06</v>
      </c>
      <c r="J137" s="349" t="n">
        <f aca="false">E137*G137</f>
        <v>15.42</v>
      </c>
      <c r="K137" s="349" t="n">
        <f aca="false">J137+I137</f>
        <v>87.48</v>
      </c>
      <c r="L137" s="366"/>
      <c r="M137" s="369"/>
      <c r="N137" s="369"/>
      <c r="O137" s="369"/>
      <c r="P137" s="369"/>
      <c r="Q137" s="369"/>
      <c r="R137" s="369"/>
      <c r="S137" s="369"/>
      <c r="T137" s="369"/>
      <c r="U137" s="369"/>
      <c r="V137" s="369"/>
      <c r="W137" s="369"/>
    </row>
    <row r="138" s="370" customFormat="true" ht="15.75" hidden="false" customHeight="false" outlineLevel="0" collapsed="false">
      <c r="A138" s="385" t="n">
        <v>161431</v>
      </c>
      <c r="B138" s="386" t="s">
        <v>4116</v>
      </c>
      <c r="C138" s="354" t="str">
        <f aca="false">IF($A138=0," ",VLOOKUP($A138,P08!A:H,2,0))</f>
        <v>Disjuntor termomagnético trifásico  60A em quadro</v>
      </c>
      <c r="D138" s="355" t="str">
        <f aca="false">IF($A138=0," ",VLOOKUP($A138,P08!A:H,3,0))</f>
        <v>ud</v>
      </c>
      <c r="E138" s="387" t="n">
        <v>1</v>
      </c>
      <c r="F138" s="356" t="n">
        <f aca="false">IF($A138=0," ",VLOOKUP($A138,P08!A:H,5,0))</f>
        <v>50.05</v>
      </c>
      <c r="G138" s="356" t="n">
        <f aca="false">IF($A138=0," ",VLOOKUP($A138,P08!A:H,6,0))</f>
        <v>7.71</v>
      </c>
      <c r="H138" s="349" t="n">
        <f aca="false">G138+F138</f>
        <v>57.76</v>
      </c>
      <c r="I138" s="349" t="n">
        <f aca="false">F138*E138</f>
        <v>50.05</v>
      </c>
      <c r="J138" s="349" t="n">
        <f aca="false">E138*G138</f>
        <v>7.71</v>
      </c>
      <c r="K138" s="349" t="n">
        <f aca="false">J138+I138</f>
        <v>57.76</v>
      </c>
      <c r="L138" s="366"/>
      <c r="M138" s="369"/>
      <c r="N138" s="369"/>
      <c r="O138" s="369"/>
      <c r="P138" s="369"/>
      <c r="Q138" s="369"/>
      <c r="R138" s="369"/>
      <c r="S138" s="369"/>
      <c r="T138" s="369"/>
      <c r="U138" s="369"/>
      <c r="V138" s="369"/>
      <c r="W138" s="369"/>
    </row>
    <row r="139" s="370" customFormat="true" ht="15.75" hidden="false" customHeight="false" outlineLevel="0" collapsed="false">
      <c r="A139" s="385" t="n">
        <v>161432</v>
      </c>
      <c r="B139" s="386" t="s">
        <v>4117</v>
      </c>
      <c r="C139" s="354" t="str">
        <f aca="false">IF($A139=0," ",VLOOKUP($A139,P08!A:H,2,0))</f>
        <v>Disjuntor termomagnético trifásico  70A em quadro</v>
      </c>
      <c r="D139" s="355" t="str">
        <f aca="false">IF($A139=0," ",VLOOKUP($A139,P08!A:H,3,0))</f>
        <v>ud</v>
      </c>
      <c r="E139" s="387" t="n">
        <v>2</v>
      </c>
      <c r="F139" s="356" t="n">
        <f aca="false">IF($A139=0," ",VLOOKUP($A139,P08!A:H,5,0))</f>
        <v>50.05</v>
      </c>
      <c r="G139" s="356" t="n">
        <f aca="false">IF($A139=0," ",VLOOKUP($A139,P08!A:H,6,0))</f>
        <v>7.71</v>
      </c>
      <c r="H139" s="349" t="n">
        <f aca="false">G139+F139</f>
        <v>57.76</v>
      </c>
      <c r="I139" s="349" t="n">
        <f aca="false">F139*E139</f>
        <v>100.1</v>
      </c>
      <c r="J139" s="349" t="n">
        <f aca="false">E139*G139</f>
        <v>15.42</v>
      </c>
      <c r="K139" s="349" t="n">
        <f aca="false">J139+I139</f>
        <v>115.52</v>
      </c>
      <c r="L139" s="366"/>
      <c r="M139" s="369"/>
      <c r="N139" s="369"/>
      <c r="O139" s="369"/>
      <c r="P139" s="369"/>
      <c r="Q139" s="369"/>
      <c r="R139" s="369"/>
      <c r="S139" s="369"/>
      <c r="T139" s="369"/>
      <c r="U139" s="369"/>
      <c r="V139" s="369"/>
      <c r="W139" s="369"/>
    </row>
    <row r="140" s="370" customFormat="true" ht="15.75" hidden="false" customHeight="false" outlineLevel="0" collapsed="false">
      <c r="A140" s="385" t="n">
        <v>161434</v>
      </c>
      <c r="B140" s="386" t="s">
        <v>4118</v>
      </c>
      <c r="C140" s="354" t="str">
        <f aca="false">IF($A140=0," ",VLOOKUP($A140,P08!A:H,2,0))</f>
        <v>Disjuntor termomagnético trifásico 100A em quadro</v>
      </c>
      <c r="D140" s="355" t="str">
        <f aca="false">IF($A140=0," ",VLOOKUP($A140,P08!A:H,3,0))</f>
        <v>ud</v>
      </c>
      <c r="E140" s="387" t="n">
        <v>2</v>
      </c>
      <c r="F140" s="356" t="n">
        <f aca="false">IF($A140=0," ",VLOOKUP($A140,P08!A:H,5,0))</f>
        <v>51.52</v>
      </c>
      <c r="G140" s="356" t="n">
        <f aca="false">IF($A140=0," ",VLOOKUP($A140,P08!A:H,6,0))</f>
        <v>11.57</v>
      </c>
      <c r="H140" s="349" t="n">
        <f aca="false">G140+F140</f>
        <v>63.09</v>
      </c>
      <c r="I140" s="349" t="n">
        <f aca="false">F140*E140</f>
        <v>103.04</v>
      </c>
      <c r="J140" s="349" t="n">
        <f aca="false">E140*G140</f>
        <v>23.14</v>
      </c>
      <c r="K140" s="349" t="n">
        <f aca="false">J140+I140</f>
        <v>126.18</v>
      </c>
      <c r="L140" s="366"/>
      <c r="M140" s="369"/>
      <c r="N140" s="369"/>
      <c r="O140" s="369"/>
      <c r="P140" s="369"/>
      <c r="Q140" s="369"/>
      <c r="R140" s="369"/>
      <c r="S140" s="369"/>
      <c r="T140" s="369"/>
      <c r="U140" s="369"/>
      <c r="V140" s="369"/>
      <c r="W140" s="369"/>
    </row>
    <row r="141" s="370" customFormat="true" ht="15.75" hidden="false" customHeight="false" outlineLevel="0" collapsed="false">
      <c r="A141" s="385" t="n">
        <v>161449</v>
      </c>
      <c r="B141" s="386" t="s">
        <v>4119</v>
      </c>
      <c r="C141" s="354" t="str">
        <f aca="false">IF($A141=0," ",VLOOKUP($A141,P08!A:H,2,0))</f>
        <v>Disjuntor termomagnético trifásico 225A em quadro</v>
      </c>
      <c r="D141" s="355" t="str">
        <f aca="false">IF($A141=0," ",VLOOKUP($A141,P08!A:H,3,0))</f>
        <v>ud</v>
      </c>
      <c r="E141" s="387" t="n">
        <v>1</v>
      </c>
      <c r="F141" s="356" t="n">
        <f aca="false">IF($A141=0," ",VLOOKUP($A141,P08!A:H,5,0))</f>
        <v>675.45</v>
      </c>
      <c r="G141" s="356" t="n">
        <f aca="false">IF($A141=0," ",VLOOKUP($A141,P08!A:H,6,0))</f>
        <v>50.84</v>
      </c>
      <c r="H141" s="349" t="n">
        <f aca="false">G141+F141</f>
        <v>726.29</v>
      </c>
      <c r="I141" s="349" t="n">
        <f aca="false">F141*E141</f>
        <v>675.45</v>
      </c>
      <c r="J141" s="349" t="n">
        <f aca="false">E141*G141</f>
        <v>50.84</v>
      </c>
      <c r="K141" s="349" t="n">
        <f aca="false">J141+I141</f>
        <v>726.29</v>
      </c>
      <c r="L141" s="366"/>
      <c r="M141" s="369"/>
      <c r="N141" s="369"/>
      <c r="O141" s="369"/>
      <c r="P141" s="369"/>
      <c r="Q141" s="369"/>
      <c r="R141" s="369"/>
      <c r="S141" s="369"/>
      <c r="T141" s="369"/>
      <c r="U141" s="369"/>
      <c r="V141" s="369"/>
      <c r="W141" s="369"/>
    </row>
    <row r="142" s="370" customFormat="true" ht="15.75" hidden="false" customHeight="false" outlineLevel="0" collapsed="false">
      <c r="A142" s="385" t="n">
        <v>161450</v>
      </c>
      <c r="B142" s="386" t="s">
        <v>4120</v>
      </c>
      <c r="C142" s="354" t="str">
        <f aca="false">IF($A142=0," ",VLOOKUP($A142,P08!A:H,2,0))</f>
        <v>Disjuntor térmomagnético trifásico 300A em quadro</v>
      </c>
      <c r="D142" s="355" t="str">
        <f aca="false">IF($A142=0," ",VLOOKUP($A142,P08!A:H,3,0))</f>
        <v>ud</v>
      </c>
      <c r="E142" s="387" t="n">
        <v>1</v>
      </c>
      <c r="F142" s="356" t="n">
        <f aca="false">IF($A142=0," ",VLOOKUP($A142,P08!A:H,5,0))</f>
        <v>1061.6</v>
      </c>
      <c r="G142" s="356" t="n">
        <f aca="false">IF($A142=0," ",VLOOKUP($A142,P08!A:H,6,0))</f>
        <v>117.96</v>
      </c>
      <c r="H142" s="349" t="n">
        <f aca="false">G142+F142</f>
        <v>1179.56</v>
      </c>
      <c r="I142" s="349" t="n">
        <f aca="false">F142*E142</f>
        <v>1061.6</v>
      </c>
      <c r="J142" s="349" t="n">
        <f aca="false">E142*G142</f>
        <v>117.96</v>
      </c>
      <c r="K142" s="349" t="n">
        <f aca="false">J142+I142</f>
        <v>1179.56</v>
      </c>
      <c r="L142" s="366"/>
      <c r="M142" s="369"/>
      <c r="N142" s="369"/>
      <c r="O142" s="369"/>
      <c r="P142" s="369"/>
      <c r="Q142" s="369"/>
      <c r="R142" s="369"/>
      <c r="S142" s="369"/>
      <c r="T142" s="369"/>
      <c r="U142" s="369"/>
      <c r="V142" s="369"/>
      <c r="W142" s="369"/>
    </row>
    <row r="143" s="370" customFormat="true" ht="15.75" hidden="false" customHeight="false" outlineLevel="0" collapsed="false">
      <c r="A143" s="385" t="n">
        <v>800240</v>
      </c>
      <c r="B143" s="386" t="s">
        <v>4121</v>
      </c>
      <c r="C143" s="354" t="str">
        <f aca="false">IF($A143=0," ",VLOOKUP($A143,P08!A:H,2,0))</f>
        <v>Contactor tripolar em AC-3 32A</v>
      </c>
      <c r="D143" s="355" t="str">
        <f aca="false">IF($A143=0," ",VLOOKUP($A143,P08!A:H,3,0))</f>
        <v>pç</v>
      </c>
      <c r="E143" s="387" t="n">
        <v>15</v>
      </c>
      <c r="F143" s="356" t="n">
        <f aca="false">IF($A143=0," ",VLOOKUP($A143,P08!A:H,5,0))</f>
        <v>9.06</v>
      </c>
      <c r="G143" s="356" t="n">
        <f aca="false">IF($A143=0," ",VLOOKUP($A143,P08!A:H,6,0))</f>
        <v>2.27</v>
      </c>
      <c r="H143" s="349" t="n">
        <f aca="false">G143+F143</f>
        <v>11.33</v>
      </c>
      <c r="I143" s="349" t="n">
        <f aca="false">F143*E143</f>
        <v>135.9</v>
      </c>
      <c r="J143" s="349" t="n">
        <f aca="false">E143*G143</f>
        <v>34.05</v>
      </c>
      <c r="K143" s="349" t="n">
        <f aca="false">J143+I143</f>
        <v>169.95</v>
      </c>
      <c r="L143" s="366"/>
      <c r="M143" s="369"/>
      <c r="N143" s="369"/>
      <c r="O143" s="369"/>
      <c r="P143" s="369"/>
      <c r="Q143" s="369"/>
      <c r="R143" s="369"/>
      <c r="S143" s="369"/>
      <c r="T143" s="369"/>
      <c r="U143" s="369"/>
      <c r="V143" s="369"/>
      <c r="W143" s="369"/>
    </row>
    <row r="144" s="370" customFormat="true" ht="15.75" hidden="false" customHeight="false" outlineLevel="0" collapsed="false">
      <c r="A144" s="385" t="n">
        <v>161502</v>
      </c>
      <c r="B144" s="386" t="s">
        <v>4122</v>
      </c>
      <c r="C144" s="354" t="str">
        <f aca="false">IF($A144=0," ",VLOOKUP($A144,P08!A:H,2,0))</f>
        <v>Conector bronze tipo cabo-chp, p/cabo cobre#10mm2</v>
      </c>
      <c r="D144" s="355" t="str">
        <f aca="false">IF($A144=0," ",VLOOKUP($A144,P08!A:H,3,0))</f>
        <v>ud</v>
      </c>
      <c r="E144" s="387" t="n">
        <v>47</v>
      </c>
      <c r="F144" s="356" t="n">
        <f aca="false">IF($A144=0," ",VLOOKUP($A144,P08!A:H,5,0))</f>
        <v>1.01</v>
      </c>
      <c r="G144" s="356" t="n">
        <f aca="false">IF($A144=0," ",VLOOKUP($A144,P08!A:H,6,0))</f>
        <v>0.72</v>
      </c>
      <c r="H144" s="349" t="n">
        <f aca="false">G144+F144</f>
        <v>1.73</v>
      </c>
      <c r="I144" s="349" t="n">
        <f aca="false">F144*E144</f>
        <v>47.47</v>
      </c>
      <c r="J144" s="349" t="n">
        <f aca="false">E144*G144</f>
        <v>33.84</v>
      </c>
      <c r="K144" s="349" t="n">
        <f aca="false">J144+I144</f>
        <v>81.31</v>
      </c>
      <c r="L144" s="366"/>
      <c r="M144" s="369"/>
      <c r="N144" s="369"/>
      <c r="O144" s="369"/>
      <c r="P144" s="369"/>
      <c r="Q144" s="369"/>
      <c r="R144" s="369"/>
      <c r="S144" s="369"/>
      <c r="T144" s="369"/>
      <c r="U144" s="369"/>
      <c r="V144" s="369"/>
      <c r="W144" s="369"/>
    </row>
    <row r="145" s="370" customFormat="true" ht="15.75" hidden="false" customHeight="false" outlineLevel="0" collapsed="false">
      <c r="A145" s="385" t="n">
        <v>161503</v>
      </c>
      <c r="B145" s="386" t="s">
        <v>4123</v>
      </c>
      <c r="C145" s="354" t="str">
        <f aca="false">IF($A145=0," ",VLOOKUP($A145,P08!A:H,2,0))</f>
        <v>Conector bronze tipo cabo-chp, p/cabo cobre#16mm2</v>
      </c>
      <c r="D145" s="355" t="str">
        <f aca="false">IF($A145=0," ",VLOOKUP($A145,P08!A:H,3,0))</f>
        <v>ud</v>
      </c>
      <c r="E145" s="387" t="n">
        <v>9</v>
      </c>
      <c r="F145" s="356" t="n">
        <f aca="false">IF($A145=0," ",VLOOKUP($A145,P08!A:H,5,0))</f>
        <v>1.17</v>
      </c>
      <c r="G145" s="356" t="n">
        <f aca="false">IF($A145=0," ",VLOOKUP($A145,P08!A:H,6,0))</f>
        <v>0.72</v>
      </c>
      <c r="H145" s="349" t="n">
        <f aca="false">G145+F145</f>
        <v>1.89</v>
      </c>
      <c r="I145" s="349" t="n">
        <f aca="false">F145*E145</f>
        <v>10.53</v>
      </c>
      <c r="J145" s="349" t="n">
        <f aca="false">E145*G145</f>
        <v>6.48</v>
      </c>
      <c r="K145" s="349" t="n">
        <f aca="false">J145+I145</f>
        <v>17.01</v>
      </c>
      <c r="L145" s="366"/>
      <c r="M145" s="369"/>
      <c r="N145" s="369"/>
      <c r="O145" s="369"/>
      <c r="P145" s="369"/>
      <c r="Q145" s="369"/>
      <c r="R145" s="369"/>
      <c r="S145" s="369"/>
      <c r="T145" s="369"/>
      <c r="U145" s="369"/>
      <c r="V145" s="369"/>
      <c r="W145" s="369"/>
    </row>
    <row r="146" s="370" customFormat="true" ht="15.75" hidden="false" customHeight="false" outlineLevel="0" collapsed="false">
      <c r="A146" s="385" t="n">
        <v>161504</v>
      </c>
      <c r="B146" s="386" t="s">
        <v>4124</v>
      </c>
      <c r="C146" s="354" t="str">
        <f aca="false">IF($A146=0," ",VLOOKUP($A146,P08!A:H,2,0))</f>
        <v>Conector bronze tipo cabo-chp, p/cabo cobre#25mm2</v>
      </c>
      <c r="D146" s="355" t="str">
        <f aca="false">IF($A146=0," ",VLOOKUP($A146,P08!A:H,3,0))</f>
        <v>ud</v>
      </c>
      <c r="E146" s="387" t="n">
        <v>7</v>
      </c>
      <c r="F146" s="356" t="n">
        <f aca="false">IF($A146=0," ",VLOOKUP($A146,P08!A:H,5,0))</f>
        <v>1.05</v>
      </c>
      <c r="G146" s="356" t="n">
        <f aca="false">IF($A146=0," ",VLOOKUP($A146,P08!A:H,6,0))</f>
        <v>0.72</v>
      </c>
      <c r="H146" s="349" t="n">
        <f aca="false">G146+F146</f>
        <v>1.77</v>
      </c>
      <c r="I146" s="349" t="n">
        <f aca="false">F146*E146</f>
        <v>7.35</v>
      </c>
      <c r="J146" s="349" t="n">
        <f aca="false">E146*G146</f>
        <v>5.04</v>
      </c>
      <c r="K146" s="349" t="n">
        <f aca="false">J146+I146</f>
        <v>12.39</v>
      </c>
      <c r="L146" s="366"/>
      <c r="M146" s="369"/>
      <c r="N146" s="369"/>
      <c r="O146" s="369"/>
      <c r="P146" s="369"/>
      <c r="Q146" s="369"/>
      <c r="R146" s="369"/>
      <c r="S146" s="369"/>
      <c r="T146" s="369"/>
      <c r="U146" s="369"/>
      <c r="V146" s="369"/>
      <c r="W146" s="369"/>
    </row>
    <row r="147" s="370" customFormat="true" ht="15.75" hidden="false" customHeight="false" outlineLevel="0" collapsed="false">
      <c r="A147" s="385" t="n">
        <v>161505</v>
      </c>
      <c r="B147" s="386" t="s">
        <v>4125</v>
      </c>
      <c r="C147" s="354" t="str">
        <f aca="false">IF($A147=0," ",VLOOKUP($A147,P08!A:H,2,0))</f>
        <v>Conector bronze tipo cabo-chp, p/cabo cobre#35mm2</v>
      </c>
      <c r="D147" s="355" t="str">
        <f aca="false">IF($A147=0," ",VLOOKUP($A147,P08!A:H,3,0))</f>
        <v>ud</v>
      </c>
      <c r="E147" s="387" t="n">
        <v>2</v>
      </c>
      <c r="F147" s="356" t="n">
        <f aca="false">IF($A147=0," ",VLOOKUP($A147,P08!A:H,5,0))</f>
        <v>1.36</v>
      </c>
      <c r="G147" s="356" t="n">
        <f aca="false">IF($A147=0," ",VLOOKUP($A147,P08!A:H,6,0))</f>
        <v>1.45</v>
      </c>
      <c r="H147" s="349" t="n">
        <f aca="false">G147+F147</f>
        <v>2.81</v>
      </c>
      <c r="I147" s="349" t="n">
        <f aca="false">F147*E147</f>
        <v>2.72</v>
      </c>
      <c r="J147" s="349" t="n">
        <f aca="false">E147*G147</f>
        <v>2.9</v>
      </c>
      <c r="K147" s="349" t="n">
        <f aca="false">J147+I147</f>
        <v>5.62</v>
      </c>
      <c r="L147" s="366"/>
      <c r="M147" s="369"/>
      <c r="N147" s="369"/>
      <c r="O147" s="369"/>
      <c r="P147" s="369"/>
      <c r="Q147" s="369"/>
      <c r="R147" s="369"/>
      <c r="S147" s="369"/>
      <c r="T147" s="369"/>
      <c r="U147" s="369"/>
      <c r="V147" s="369"/>
      <c r="W147" s="369"/>
    </row>
    <row r="148" s="370" customFormat="true" ht="15.75" hidden="false" customHeight="false" outlineLevel="0" collapsed="false">
      <c r="A148" s="385" t="n">
        <v>161506</v>
      </c>
      <c r="B148" s="386" t="s">
        <v>4126</v>
      </c>
      <c r="C148" s="354" t="str">
        <f aca="false">IF($A148=0," ",VLOOKUP($A148,P08!A:H,2,0))</f>
        <v>Conector bronze tipo cabo-chp, p/cabo cobre#50mm2</v>
      </c>
      <c r="D148" s="355" t="str">
        <f aca="false">IF($A148=0," ",VLOOKUP($A148,P08!A:H,3,0))</f>
        <v>ud</v>
      </c>
      <c r="E148" s="387" t="n">
        <v>6</v>
      </c>
      <c r="F148" s="356" t="n">
        <f aca="false">IF($A148=0," ",VLOOKUP($A148,P08!A:H,5,0))</f>
        <v>1.77</v>
      </c>
      <c r="G148" s="356" t="n">
        <f aca="false">IF($A148=0," ",VLOOKUP($A148,P08!A:H,6,0))</f>
        <v>1.45</v>
      </c>
      <c r="H148" s="349" t="n">
        <f aca="false">G148+F148</f>
        <v>3.22</v>
      </c>
      <c r="I148" s="349" t="n">
        <f aca="false">F148*E148</f>
        <v>10.62</v>
      </c>
      <c r="J148" s="349" t="n">
        <f aca="false">E148*G148</f>
        <v>8.7</v>
      </c>
      <c r="K148" s="349" t="n">
        <f aca="false">J148+I148</f>
        <v>19.32</v>
      </c>
      <c r="L148" s="366"/>
      <c r="M148" s="369"/>
      <c r="N148" s="369"/>
      <c r="O148" s="369"/>
      <c r="P148" s="369"/>
      <c r="Q148" s="369"/>
      <c r="R148" s="369"/>
      <c r="S148" s="369"/>
      <c r="T148" s="369"/>
      <c r="U148" s="369"/>
      <c r="V148" s="369"/>
      <c r="W148" s="369"/>
    </row>
    <row r="149" s="370" customFormat="true" ht="15.75" hidden="false" customHeight="false" outlineLevel="0" collapsed="false">
      <c r="A149" s="385" t="n">
        <v>161507</v>
      </c>
      <c r="B149" s="386" t="s">
        <v>4127</v>
      </c>
      <c r="C149" s="354" t="str">
        <f aca="false">IF($A149=0," ",VLOOKUP($A149,P08!A:H,2,0))</f>
        <v>Conector bronze tipo cabo-chp, p/cabo cobre#70mm2</v>
      </c>
      <c r="D149" s="355" t="str">
        <f aca="false">IF($A149=0," ",VLOOKUP($A149,P08!A:H,3,0))</f>
        <v>ud</v>
      </c>
      <c r="E149" s="387" t="n">
        <v>18</v>
      </c>
      <c r="F149" s="356" t="n">
        <f aca="false">IF($A149=0," ",VLOOKUP($A149,P08!A:H,5,0))</f>
        <v>1.95</v>
      </c>
      <c r="G149" s="356" t="n">
        <f aca="false">IF($A149=0," ",VLOOKUP($A149,P08!A:H,6,0))</f>
        <v>2.17</v>
      </c>
      <c r="H149" s="349" t="n">
        <f aca="false">G149+F149</f>
        <v>4.12</v>
      </c>
      <c r="I149" s="349" t="n">
        <f aca="false">F149*E149</f>
        <v>35.1</v>
      </c>
      <c r="J149" s="349" t="n">
        <f aca="false">E149*G149</f>
        <v>39.06</v>
      </c>
      <c r="K149" s="349" t="n">
        <f aca="false">J149+I149</f>
        <v>74.16</v>
      </c>
      <c r="L149" s="366"/>
      <c r="M149" s="369"/>
      <c r="N149" s="369"/>
      <c r="O149" s="369"/>
      <c r="P149" s="369"/>
      <c r="Q149" s="369"/>
      <c r="R149" s="369"/>
      <c r="S149" s="369"/>
      <c r="T149" s="369"/>
      <c r="U149" s="369"/>
      <c r="V149" s="369"/>
      <c r="W149" s="369"/>
    </row>
    <row r="150" s="370" customFormat="true" ht="15.75" hidden="false" customHeight="false" outlineLevel="0" collapsed="false">
      <c r="A150" s="385" t="n">
        <v>161539</v>
      </c>
      <c r="B150" s="386" t="s">
        <v>4128</v>
      </c>
      <c r="C150" s="354" t="str">
        <f aca="false">IF($A150=0," ",VLOOKUP($A150,P08!A:H,2,0))</f>
        <v>Terminal cobre tipo cabo chp, p/cabo cobre #10mm2</v>
      </c>
      <c r="D150" s="355" t="str">
        <f aca="false">IF($A150=0," ",VLOOKUP($A150,P08!A:H,3,0))</f>
        <v>ud</v>
      </c>
      <c r="E150" s="387" t="n">
        <v>15</v>
      </c>
      <c r="F150" s="356" t="n">
        <f aca="false">IF($A150=0," ",VLOOKUP($A150,P08!A:H,5,0))</f>
        <v>1.4</v>
      </c>
      <c r="G150" s="356" t="n">
        <f aca="false">IF($A150=0," ",VLOOKUP($A150,P08!A:H,6,0))</f>
        <v>0.72</v>
      </c>
      <c r="H150" s="349" t="n">
        <f aca="false">G150+F150</f>
        <v>2.12</v>
      </c>
      <c r="I150" s="349" t="n">
        <f aca="false">F150*E150</f>
        <v>21</v>
      </c>
      <c r="J150" s="349" t="n">
        <f aca="false">E150*G150</f>
        <v>10.8</v>
      </c>
      <c r="K150" s="349" t="n">
        <f aca="false">J150+I150</f>
        <v>31.8</v>
      </c>
      <c r="L150" s="366"/>
      <c r="M150" s="369"/>
      <c r="N150" s="369"/>
      <c r="O150" s="369"/>
      <c r="P150" s="369"/>
      <c r="Q150" s="369"/>
      <c r="R150" s="369"/>
      <c r="S150" s="369"/>
      <c r="T150" s="369"/>
      <c r="U150" s="369"/>
      <c r="V150" s="369"/>
      <c r="W150" s="369"/>
    </row>
    <row r="151" s="370" customFormat="true" ht="15.75" hidden="false" customHeight="false" outlineLevel="0" collapsed="false">
      <c r="A151" s="385" t="n">
        <v>161540</v>
      </c>
      <c r="B151" s="386" t="s">
        <v>4129</v>
      </c>
      <c r="C151" s="354" t="str">
        <f aca="false">IF($A151=0," ",VLOOKUP($A151,P08!A:H,2,0))</f>
        <v>Terminal cobre tipo cabo chp, p/cabo cobre #16mm2</v>
      </c>
      <c r="D151" s="355" t="str">
        <f aca="false">IF($A151=0," ",VLOOKUP($A151,P08!A:H,3,0))</f>
        <v>ud</v>
      </c>
      <c r="E151" s="387" t="n">
        <v>3</v>
      </c>
      <c r="F151" s="356" t="n">
        <f aca="false">IF($A151=0," ",VLOOKUP($A151,P08!A:H,5,0))</f>
        <v>1.45</v>
      </c>
      <c r="G151" s="356" t="n">
        <f aca="false">IF($A151=0," ",VLOOKUP($A151,P08!A:H,6,0))</f>
        <v>0.72</v>
      </c>
      <c r="H151" s="349" t="n">
        <f aca="false">G151+F151</f>
        <v>2.17</v>
      </c>
      <c r="I151" s="349" t="n">
        <f aca="false">F151*E151</f>
        <v>4.35</v>
      </c>
      <c r="J151" s="349" t="n">
        <f aca="false">E151*G151</f>
        <v>2.16</v>
      </c>
      <c r="K151" s="349" t="n">
        <f aca="false">J151+I151</f>
        <v>6.51</v>
      </c>
      <c r="L151" s="366"/>
      <c r="M151" s="369"/>
      <c r="N151" s="369"/>
      <c r="O151" s="369"/>
      <c r="P151" s="369"/>
      <c r="Q151" s="369"/>
      <c r="R151" s="369"/>
      <c r="S151" s="369"/>
      <c r="T151" s="369"/>
      <c r="U151" s="369"/>
      <c r="V151" s="369"/>
      <c r="W151" s="369"/>
    </row>
    <row r="152" s="370" customFormat="true" ht="15.75" hidden="false" customHeight="false" outlineLevel="0" collapsed="false">
      <c r="A152" s="385" t="n">
        <v>161541</v>
      </c>
      <c r="B152" s="386" t="s">
        <v>4130</v>
      </c>
      <c r="C152" s="354" t="str">
        <f aca="false">IF($A152=0," ",VLOOKUP($A152,P08!A:H,2,0))</f>
        <v>Terminal cobre tipo cabo chp, p/cabo cobre #25mm2</v>
      </c>
      <c r="D152" s="355" t="str">
        <f aca="false">IF($A152=0," ",VLOOKUP($A152,P08!A:H,3,0))</f>
        <v>ud</v>
      </c>
      <c r="E152" s="387" t="n">
        <v>3</v>
      </c>
      <c r="F152" s="356" t="n">
        <f aca="false">IF($A152=0," ",VLOOKUP($A152,P08!A:H,5,0))</f>
        <v>1.55</v>
      </c>
      <c r="G152" s="356" t="n">
        <f aca="false">IF($A152=0," ",VLOOKUP($A152,P08!A:H,6,0))</f>
        <v>0.72</v>
      </c>
      <c r="H152" s="349" t="n">
        <f aca="false">G152+F152</f>
        <v>2.27</v>
      </c>
      <c r="I152" s="349" t="n">
        <f aca="false">F152*E152</f>
        <v>4.65</v>
      </c>
      <c r="J152" s="349" t="n">
        <f aca="false">E152*G152</f>
        <v>2.16</v>
      </c>
      <c r="K152" s="349" t="n">
        <f aca="false">J152+I152</f>
        <v>6.81</v>
      </c>
      <c r="L152" s="366"/>
      <c r="M152" s="369"/>
      <c r="N152" s="369"/>
      <c r="O152" s="369"/>
      <c r="P152" s="369"/>
      <c r="Q152" s="369"/>
      <c r="R152" s="369"/>
      <c r="S152" s="369"/>
      <c r="T152" s="369"/>
      <c r="U152" s="369"/>
      <c r="V152" s="369"/>
      <c r="W152" s="369"/>
    </row>
    <row r="153" s="370" customFormat="true" ht="15.75" hidden="false" customHeight="false" outlineLevel="0" collapsed="false">
      <c r="A153" s="385" t="n">
        <v>161543</v>
      </c>
      <c r="B153" s="386" t="s">
        <v>4131</v>
      </c>
      <c r="C153" s="354" t="str">
        <f aca="false">IF($A153=0," ",VLOOKUP($A153,P08!A:H,2,0))</f>
        <v>Terminal cobre tipo cabo chp, p/cabo cobre #50mm2</v>
      </c>
      <c r="D153" s="355" t="str">
        <f aca="false">IF($A153=0," ",VLOOKUP($A153,P08!A:H,3,0))</f>
        <v>ud</v>
      </c>
      <c r="E153" s="387" t="n">
        <v>3</v>
      </c>
      <c r="F153" s="356" t="n">
        <f aca="false">IF($A153=0," ",VLOOKUP($A153,P08!A:H,5,0))</f>
        <v>2.63</v>
      </c>
      <c r="G153" s="356" t="n">
        <f aca="false">IF($A153=0," ",VLOOKUP($A153,P08!A:H,6,0))</f>
        <v>0.72</v>
      </c>
      <c r="H153" s="349" t="n">
        <f aca="false">G153+F153</f>
        <v>3.35</v>
      </c>
      <c r="I153" s="349" t="n">
        <f aca="false">F153*E153</f>
        <v>7.89</v>
      </c>
      <c r="J153" s="349" t="n">
        <f aca="false">E153*G153</f>
        <v>2.16</v>
      </c>
      <c r="K153" s="349" t="n">
        <f aca="false">J153+I153</f>
        <v>10.05</v>
      </c>
      <c r="L153" s="366"/>
      <c r="M153" s="369"/>
      <c r="N153" s="369"/>
      <c r="O153" s="369"/>
      <c r="P153" s="369"/>
      <c r="Q153" s="369"/>
      <c r="R153" s="369"/>
      <c r="S153" s="369"/>
      <c r="T153" s="369"/>
      <c r="U153" s="369"/>
      <c r="V153" s="369"/>
      <c r="W153" s="369"/>
    </row>
    <row r="154" s="370" customFormat="true" ht="15.75" hidden="false" customHeight="false" outlineLevel="0" collapsed="false">
      <c r="A154" s="385" t="n">
        <v>161544</v>
      </c>
      <c r="B154" s="386" t="s">
        <v>4132</v>
      </c>
      <c r="C154" s="354" t="str">
        <f aca="false">IF($A154=0," ",VLOOKUP($A154,P08!A:H,2,0))</f>
        <v>Terminal cobre tipo cabo chp, p/cabo cobre #70mm2</v>
      </c>
      <c r="D154" s="355" t="str">
        <f aca="false">IF($A154=0," ",VLOOKUP($A154,P08!A:H,3,0))</f>
        <v>ud</v>
      </c>
      <c r="E154" s="387" t="n">
        <v>9</v>
      </c>
      <c r="F154" s="356" t="n">
        <f aca="false">IF($A154=0," ",VLOOKUP($A154,P08!A:H,5,0))</f>
        <v>2.88</v>
      </c>
      <c r="G154" s="356" t="n">
        <f aca="false">IF($A154=0," ",VLOOKUP($A154,P08!A:H,6,0))</f>
        <v>0.72</v>
      </c>
      <c r="H154" s="349" t="n">
        <f aca="false">G154+F154</f>
        <v>3.6</v>
      </c>
      <c r="I154" s="349" t="n">
        <f aca="false">F154*E154</f>
        <v>25.92</v>
      </c>
      <c r="J154" s="349" t="n">
        <f aca="false">E154*G154</f>
        <v>6.48</v>
      </c>
      <c r="K154" s="349" t="n">
        <f aca="false">J154+I154</f>
        <v>32.4</v>
      </c>
      <c r="L154" s="366"/>
      <c r="M154" s="369"/>
      <c r="N154" s="369"/>
      <c r="O154" s="369"/>
      <c r="P154" s="369"/>
      <c r="Q154" s="369"/>
      <c r="R154" s="369"/>
      <c r="S154" s="369"/>
      <c r="T154" s="369"/>
      <c r="U154" s="369"/>
      <c r="V154" s="369"/>
      <c r="W154" s="369"/>
    </row>
    <row r="155" s="370" customFormat="true" ht="15.75" hidden="false" customHeight="false" outlineLevel="0" collapsed="false">
      <c r="A155" s="385" t="n">
        <v>162002</v>
      </c>
      <c r="B155" s="386" t="s">
        <v>4133</v>
      </c>
      <c r="C155" s="354" t="str">
        <f aca="false">IF($A155=0," ",VLOOKUP($A155,P08!A:H,2,0))</f>
        <v>Condutor cobre c/ isolamento PVC  750V, #= 2,5mm2</v>
      </c>
      <c r="D155" s="355" t="str">
        <f aca="false">IF($A155=0," ",VLOOKUP($A155,P08!A:H,3,0))</f>
        <v>m</v>
      </c>
      <c r="E155" s="387" t="n">
        <v>5000</v>
      </c>
      <c r="F155" s="356" t="n">
        <f aca="false">IF($A155=0," ",VLOOKUP($A155,P08!A:H,5,0))</f>
        <v>0.79</v>
      </c>
      <c r="G155" s="356" t="n">
        <f aca="false">IF($A155=0," ",VLOOKUP($A155,P08!A:H,6,0))</f>
        <v>1.35</v>
      </c>
      <c r="H155" s="349" t="n">
        <f aca="false">G155+F155</f>
        <v>2.14</v>
      </c>
      <c r="I155" s="349" t="n">
        <f aca="false">F155*E155</f>
        <v>3950</v>
      </c>
      <c r="J155" s="349" t="n">
        <f aca="false">E155*G155</f>
        <v>6750</v>
      </c>
      <c r="K155" s="349" t="n">
        <f aca="false">J155+I155</f>
        <v>10700</v>
      </c>
      <c r="L155" s="366"/>
      <c r="M155" s="369"/>
      <c r="N155" s="369"/>
      <c r="O155" s="369"/>
      <c r="P155" s="369"/>
      <c r="Q155" s="369"/>
      <c r="R155" s="369"/>
      <c r="S155" s="369"/>
      <c r="T155" s="369"/>
      <c r="U155" s="369"/>
      <c r="V155" s="369"/>
      <c r="W155" s="369"/>
    </row>
    <row r="156" s="370" customFormat="true" ht="15" hidden="false" customHeight="true" outlineLevel="0" collapsed="false">
      <c r="A156" s="385" t="n">
        <v>162003</v>
      </c>
      <c r="B156" s="386" t="s">
        <v>4134</v>
      </c>
      <c r="C156" s="354" t="str">
        <f aca="false">IF($A156=0," ",VLOOKUP($A156,P08!A:H,2,0))</f>
        <v>Condutor cobre c/ isolamento PVC  750V, #= 4,0mm2</v>
      </c>
      <c r="D156" s="355" t="str">
        <f aca="false">IF($A156=0," ",VLOOKUP($A156,P08!A:H,3,0))</f>
        <v>m</v>
      </c>
      <c r="E156" s="387" t="n">
        <v>7100</v>
      </c>
      <c r="F156" s="356" t="n">
        <f aca="false">IF($A156=0," ",VLOOKUP($A156,P08!A:H,5,0))</f>
        <v>1.23</v>
      </c>
      <c r="G156" s="356" t="n">
        <f aca="false">IF($A156=0," ",VLOOKUP($A156,P08!A:H,6,0))</f>
        <v>1.48</v>
      </c>
      <c r="H156" s="349" t="n">
        <f aca="false">G156+F156</f>
        <v>2.71</v>
      </c>
      <c r="I156" s="349" t="n">
        <f aca="false">F156*E156</f>
        <v>8733</v>
      </c>
      <c r="J156" s="349" t="n">
        <f aca="false">E156*G156</f>
        <v>10508</v>
      </c>
      <c r="K156" s="349" t="n">
        <f aca="false">J156+I156</f>
        <v>19241</v>
      </c>
      <c r="L156" s="366"/>
      <c r="M156" s="369"/>
      <c r="N156" s="369"/>
      <c r="O156" s="369"/>
      <c r="P156" s="369"/>
      <c r="Q156" s="369"/>
      <c r="R156" s="369"/>
      <c r="S156" s="369"/>
      <c r="T156" s="369"/>
      <c r="U156" s="369"/>
      <c r="V156" s="369"/>
      <c r="W156" s="369"/>
    </row>
    <row r="157" s="370" customFormat="true" ht="15" hidden="false" customHeight="true" outlineLevel="0" collapsed="false">
      <c r="A157" s="385" t="n">
        <v>162004</v>
      </c>
      <c r="B157" s="386" t="s">
        <v>4135</v>
      </c>
      <c r="C157" s="354" t="str">
        <f aca="false">IF($A157=0," ",VLOOKUP($A157,P08!A:H,2,0))</f>
        <v>Condutor cobre c/ isolamento PVC  750V, #= 6,0mm2</v>
      </c>
      <c r="D157" s="355" t="str">
        <f aca="false">IF($A157=0," ",VLOOKUP($A157,P08!A:H,3,0))</f>
        <v>m</v>
      </c>
      <c r="E157" s="387" t="n">
        <v>240</v>
      </c>
      <c r="F157" s="356" t="n">
        <f aca="false">IF($A157=0," ",VLOOKUP($A157,P08!A:H,5,0))</f>
        <v>1.76</v>
      </c>
      <c r="G157" s="356" t="n">
        <f aca="false">IF($A157=0," ",VLOOKUP($A157,P08!A:H,6,0))</f>
        <v>1.6</v>
      </c>
      <c r="H157" s="349" t="n">
        <f aca="false">G157+F157</f>
        <v>3.36</v>
      </c>
      <c r="I157" s="349" t="n">
        <f aca="false">F157*E157</f>
        <v>422.4</v>
      </c>
      <c r="J157" s="349" t="n">
        <f aca="false">E157*G157</f>
        <v>384</v>
      </c>
      <c r="K157" s="349" t="n">
        <f aca="false">J157+I157</f>
        <v>806.4</v>
      </c>
      <c r="L157" s="366"/>
      <c r="M157" s="369"/>
      <c r="N157" s="369"/>
      <c r="O157" s="369"/>
      <c r="P157" s="369"/>
      <c r="Q157" s="369"/>
      <c r="R157" s="369"/>
      <c r="S157" s="369"/>
      <c r="T157" s="369"/>
      <c r="U157" s="369"/>
      <c r="V157" s="369"/>
      <c r="W157" s="369"/>
    </row>
    <row r="158" s="370" customFormat="true" ht="15.75" hidden="false" customHeight="false" outlineLevel="0" collapsed="false">
      <c r="A158" s="385" t="n">
        <v>162028</v>
      </c>
      <c r="B158" s="386" t="s">
        <v>4136</v>
      </c>
      <c r="C158" s="354" t="str">
        <f aca="false">IF($A158=0," ",VLOOKUP($A158,P08!A:H,2,0))</f>
        <v>Cabo cobre c/ isolamento em PVC 750V, #=16,0mm2</v>
      </c>
      <c r="D158" s="355" t="str">
        <f aca="false">IF($A158=0," ",VLOOKUP($A158,P08!A:H,3,0))</f>
        <v>m</v>
      </c>
      <c r="E158" s="387" t="n">
        <v>30</v>
      </c>
      <c r="F158" s="356" t="n">
        <f aca="false">IF($A158=0," ",VLOOKUP($A158,P08!A:H,5,0))</f>
        <v>4.73</v>
      </c>
      <c r="G158" s="356" t="n">
        <f aca="false">IF($A158=0," ",VLOOKUP($A158,P08!A:H,6,0))</f>
        <v>1.97</v>
      </c>
      <c r="H158" s="349" t="n">
        <f aca="false">G158+F158</f>
        <v>6.7</v>
      </c>
      <c r="I158" s="349" t="n">
        <f aca="false">F158*E158</f>
        <v>141.9</v>
      </c>
      <c r="J158" s="349" t="n">
        <f aca="false">E158*G158</f>
        <v>59.1</v>
      </c>
      <c r="K158" s="349" t="n">
        <f aca="false">J158+I158</f>
        <v>201</v>
      </c>
      <c r="L158" s="366"/>
      <c r="M158" s="369"/>
      <c r="N158" s="369"/>
      <c r="O158" s="369"/>
      <c r="P158" s="369"/>
      <c r="Q158" s="369"/>
      <c r="R158" s="369"/>
      <c r="S158" s="369"/>
      <c r="T158" s="369"/>
      <c r="U158" s="369"/>
      <c r="V158" s="369"/>
      <c r="W158" s="369"/>
    </row>
    <row r="159" s="370" customFormat="true" ht="15.75" hidden="false" customHeight="false" outlineLevel="0" collapsed="false">
      <c r="A159" s="385" t="n">
        <v>162045</v>
      </c>
      <c r="B159" s="386" t="s">
        <v>4137</v>
      </c>
      <c r="C159" s="354" t="str">
        <f aca="false">IF($A159=0," ",VLOOKUP($A159,P08!A:H,2,0))</f>
        <v>Cabo cobre c/ isolamento em PVC 1kV, #= 4,0mm2</v>
      </c>
      <c r="D159" s="355" t="str">
        <f aca="false">IF($A159=0," ",VLOOKUP($A159,P08!A:H,3,0))</f>
        <v>m</v>
      </c>
      <c r="E159" s="387" t="n">
        <v>4500</v>
      </c>
      <c r="F159" s="356" t="n">
        <f aca="false">IF($A159=0," ",VLOOKUP($A159,P08!A:H,5,0))</f>
        <v>1.63</v>
      </c>
      <c r="G159" s="356" t="n">
        <f aca="false">IF($A159=0," ",VLOOKUP($A159,P08!A:H,6,0))</f>
        <v>1.48</v>
      </c>
      <c r="H159" s="349" t="n">
        <f aca="false">G159+F159</f>
        <v>3.11</v>
      </c>
      <c r="I159" s="349" t="n">
        <f aca="false">F159*E159</f>
        <v>7335</v>
      </c>
      <c r="J159" s="349" t="n">
        <f aca="false">E159*G159</f>
        <v>6660</v>
      </c>
      <c r="K159" s="349" t="n">
        <f aca="false">J159+I159</f>
        <v>13995</v>
      </c>
      <c r="L159" s="366"/>
      <c r="M159" s="369"/>
      <c r="N159" s="369"/>
      <c r="O159" s="369"/>
      <c r="P159" s="369"/>
      <c r="Q159" s="369"/>
      <c r="R159" s="369"/>
      <c r="S159" s="369"/>
      <c r="T159" s="369"/>
      <c r="U159" s="369"/>
      <c r="V159" s="369"/>
      <c r="W159" s="369"/>
    </row>
    <row r="160" s="370" customFormat="true" ht="15.75" hidden="false" customHeight="false" outlineLevel="0" collapsed="false">
      <c r="A160" s="385" t="n">
        <v>162046</v>
      </c>
      <c r="B160" s="386" t="s">
        <v>4138</v>
      </c>
      <c r="C160" s="354" t="str">
        <f aca="false">IF($A160=0," ",VLOOKUP($A160,P08!A:H,2,0))</f>
        <v>Cabo cobre c/ isolamento em PVC 1kV, #= 6,0mm2</v>
      </c>
      <c r="D160" s="355" t="str">
        <f aca="false">IF($A160=0," ",VLOOKUP($A160,P08!A:H,3,0))</f>
        <v>m</v>
      </c>
      <c r="E160" s="387" t="n">
        <v>2100</v>
      </c>
      <c r="F160" s="356" t="n">
        <f aca="false">IF($A160=0," ",VLOOKUP($A160,P08!A:H,5,0))</f>
        <v>2.08</v>
      </c>
      <c r="G160" s="356" t="n">
        <f aca="false">IF($A160=0," ",VLOOKUP($A160,P08!A:H,6,0))</f>
        <v>1.6</v>
      </c>
      <c r="H160" s="349" t="n">
        <f aca="false">G160+F160</f>
        <v>3.68</v>
      </c>
      <c r="I160" s="349" t="n">
        <f aca="false">F160*E160</f>
        <v>4368</v>
      </c>
      <c r="J160" s="349" t="n">
        <f aca="false">E160*G160</f>
        <v>3360</v>
      </c>
      <c r="K160" s="349" t="n">
        <f aca="false">J160+I160</f>
        <v>7728</v>
      </c>
      <c r="L160" s="366"/>
      <c r="M160" s="369"/>
      <c r="N160" s="369"/>
      <c r="O160" s="369"/>
      <c r="P160" s="369"/>
      <c r="Q160" s="369"/>
      <c r="R160" s="369"/>
      <c r="S160" s="369"/>
      <c r="T160" s="369"/>
      <c r="U160" s="369"/>
      <c r="V160" s="369"/>
      <c r="W160" s="369"/>
    </row>
    <row r="161" s="370" customFormat="true" ht="15.75" hidden="false" customHeight="false" outlineLevel="0" collapsed="false">
      <c r="A161" s="385" t="n">
        <v>162047</v>
      </c>
      <c r="B161" s="386" t="s">
        <v>4139</v>
      </c>
      <c r="C161" s="354" t="str">
        <f aca="false">IF($A161=0," ",VLOOKUP($A161,P08!A:H,2,0))</f>
        <v>Cabo cobre c/ isolamento em PVC 1kV, #=10,0mm2</v>
      </c>
      <c r="D161" s="355" t="str">
        <f aca="false">IF($A161=0," ",VLOOKUP($A161,P08!A:H,3,0))</f>
        <v>m</v>
      </c>
      <c r="E161" s="387" t="n">
        <v>2400</v>
      </c>
      <c r="F161" s="356" t="n">
        <f aca="false">IF($A161=0," ",VLOOKUP($A161,P08!A:H,5,0))</f>
        <v>3.2</v>
      </c>
      <c r="G161" s="356" t="n">
        <f aca="false">IF($A161=0," ",VLOOKUP($A161,P08!A:H,6,0))</f>
        <v>1.72</v>
      </c>
      <c r="H161" s="349" t="n">
        <f aca="false">G161+F161</f>
        <v>4.92</v>
      </c>
      <c r="I161" s="349" t="n">
        <f aca="false">F161*E161</f>
        <v>7680</v>
      </c>
      <c r="J161" s="349" t="n">
        <f aca="false">E161*G161</f>
        <v>4128</v>
      </c>
      <c r="K161" s="349" t="n">
        <f aca="false">J161+I161</f>
        <v>11808</v>
      </c>
      <c r="L161" s="366"/>
      <c r="M161" s="369"/>
      <c r="N161" s="369"/>
      <c r="O161" s="369"/>
      <c r="P161" s="369"/>
      <c r="Q161" s="369"/>
      <c r="R161" s="369"/>
      <c r="S161" s="369"/>
      <c r="T161" s="369"/>
      <c r="U161" s="369"/>
      <c r="V161" s="369"/>
      <c r="W161" s="369"/>
    </row>
    <row r="162" s="370" customFormat="true" ht="15.75" hidden="false" customHeight="false" outlineLevel="0" collapsed="false">
      <c r="A162" s="385" t="n">
        <v>162048</v>
      </c>
      <c r="B162" s="386" t="s">
        <v>4140</v>
      </c>
      <c r="C162" s="354" t="str">
        <f aca="false">IF($A162=0," ",VLOOKUP($A162,P08!A:H,2,0))</f>
        <v>Cabo cobre c/ isolamento em PVC 1kV, #=16,0mm2</v>
      </c>
      <c r="D162" s="355" t="str">
        <f aca="false">IF($A162=0," ",VLOOKUP($A162,P08!A:H,3,0))</f>
        <v>m</v>
      </c>
      <c r="E162" s="387" t="n">
        <v>420</v>
      </c>
      <c r="F162" s="356" t="n">
        <f aca="false">IF($A162=0," ",VLOOKUP($A162,P08!A:H,5,0))</f>
        <v>4.56</v>
      </c>
      <c r="G162" s="356" t="n">
        <f aca="false">IF($A162=0," ",VLOOKUP($A162,P08!A:H,6,0))</f>
        <v>1.97</v>
      </c>
      <c r="H162" s="349" t="n">
        <f aca="false">G162+F162</f>
        <v>6.53</v>
      </c>
      <c r="I162" s="349" t="n">
        <f aca="false">F162*E162</f>
        <v>1915.2</v>
      </c>
      <c r="J162" s="349" t="n">
        <f aca="false">E162*G162</f>
        <v>827.4</v>
      </c>
      <c r="K162" s="349" t="n">
        <f aca="false">J162+I162</f>
        <v>2742.6</v>
      </c>
      <c r="L162" s="366"/>
      <c r="M162" s="369"/>
      <c r="N162" s="369"/>
      <c r="O162" s="369"/>
      <c r="P162" s="369"/>
      <c r="Q162" s="369"/>
      <c r="R162" s="369"/>
      <c r="S162" s="369"/>
      <c r="T162" s="369"/>
      <c r="U162" s="369"/>
      <c r="V162" s="369"/>
      <c r="W162" s="369"/>
    </row>
    <row r="163" s="370" customFormat="true" ht="15.75" hidden="false" customHeight="false" outlineLevel="0" collapsed="false">
      <c r="A163" s="385" t="n">
        <v>162049</v>
      </c>
      <c r="B163" s="386" t="s">
        <v>4141</v>
      </c>
      <c r="C163" s="354" t="str">
        <f aca="false">IF($A163=0," ",VLOOKUP($A163,P08!A:H,2,0))</f>
        <v>Cabo cobre c/ isolamento em PVC 1kV, #=25,0mm2</v>
      </c>
      <c r="D163" s="355" t="str">
        <f aca="false">IF($A163=0," ",VLOOKUP($A163,P08!A:H,3,0))</f>
        <v>m</v>
      </c>
      <c r="E163" s="387" t="n">
        <v>320</v>
      </c>
      <c r="F163" s="356" t="n">
        <f aca="false">IF($A163=0," ",VLOOKUP($A163,P08!A:H,5,0))</f>
        <v>8.78</v>
      </c>
      <c r="G163" s="356" t="n">
        <f aca="false">IF($A163=0," ",VLOOKUP($A163,P08!A:H,6,0))</f>
        <v>2.41</v>
      </c>
      <c r="H163" s="349" t="n">
        <f aca="false">G163+F163</f>
        <v>11.19</v>
      </c>
      <c r="I163" s="349" t="n">
        <f aca="false">F163*E163</f>
        <v>2809.6</v>
      </c>
      <c r="J163" s="349" t="n">
        <f aca="false">E163*G163</f>
        <v>771.2</v>
      </c>
      <c r="K163" s="349" t="n">
        <f aca="false">J163+I163</f>
        <v>3580.8</v>
      </c>
      <c r="L163" s="366"/>
      <c r="M163" s="369"/>
      <c r="N163" s="369"/>
      <c r="O163" s="369"/>
      <c r="P163" s="369"/>
      <c r="Q163" s="369"/>
      <c r="R163" s="369"/>
      <c r="S163" s="369"/>
      <c r="T163" s="369"/>
      <c r="U163" s="369"/>
      <c r="V163" s="369"/>
      <c r="W163" s="369"/>
    </row>
    <row r="164" s="370" customFormat="true" ht="15.75" hidden="false" customHeight="false" outlineLevel="0" collapsed="false">
      <c r="A164" s="385" t="n">
        <v>162050</v>
      </c>
      <c r="B164" s="386" t="s">
        <v>4142</v>
      </c>
      <c r="C164" s="354" t="str">
        <f aca="false">IF($A164=0," ",VLOOKUP($A164,P08!A:H,2,0))</f>
        <v>Cabo cobre c/ isolamento em PVC 1kV, #=35,0mm2</v>
      </c>
      <c r="D164" s="355" t="str">
        <f aca="false">IF($A164=0," ",VLOOKUP($A164,P08!A:H,3,0))</f>
        <v>m</v>
      </c>
      <c r="E164" s="387" t="n">
        <v>170</v>
      </c>
      <c r="F164" s="356" t="n">
        <f aca="false">IF($A164=0," ",VLOOKUP($A164,P08!A:H,5,0))</f>
        <v>12.07</v>
      </c>
      <c r="G164" s="356" t="n">
        <f aca="false">IF($A164=0," ",VLOOKUP($A164,P08!A:H,6,0))</f>
        <v>2.59</v>
      </c>
      <c r="H164" s="349" t="n">
        <f aca="false">G164+F164</f>
        <v>14.66</v>
      </c>
      <c r="I164" s="349" t="n">
        <f aca="false">F164*E164</f>
        <v>2051.9</v>
      </c>
      <c r="J164" s="349" t="n">
        <f aca="false">E164*G164</f>
        <v>440.3</v>
      </c>
      <c r="K164" s="349" t="n">
        <f aca="false">J164+I164</f>
        <v>2492.2</v>
      </c>
      <c r="L164" s="366"/>
      <c r="M164" s="369"/>
      <c r="N164" s="369"/>
      <c r="O164" s="369"/>
      <c r="P164" s="369"/>
      <c r="Q164" s="369"/>
      <c r="R164" s="369"/>
      <c r="S164" s="369"/>
      <c r="T164" s="369"/>
      <c r="U164" s="369"/>
      <c r="V164" s="369"/>
      <c r="W164" s="369"/>
    </row>
    <row r="165" s="370" customFormat="true" ht="15.75" hidden="false" customHeight="false" outlineLevel="0" collapsed="false">
      <c r="A165" s="385" t="n">
        <v>162051</v>
      </c>
      <c r="B165" s="386" t="s">
        <v>4143</v>
      </c>
      <c r="C165" s="354" t="str">
        <f aca="false">IF($A165=0," ",VLOOKUP($A165,P08!A:H,2,0))</f>
        <v>Cabo cobre c/ isolamento em PVC 1kV, #=50,0mm2</v>
      </c>
      <c r="D165" s="355" t="str">
        <f aca="false">IF($A165=0," ",VLOOKUP($A165,P08!A:H,3,0))</f>
        <v>m</v>
      </c>
      <c r="E165" s="387" t="n">
        <v>250</v>
      </c>
      <c r="F165" s="356" t="n">
        <f aca="false">IF($A165=0," ",VLOOKUP($A165,P08!A:H,5,0))</f>
        <v>15.65</v>
      </c>
      <c r="G165" s="356" t="n">
        <f aca="false">IF($A165=0," ",VLOOKUP($A165,P08!A:H,6,0))</f>
        <v>3.83</v>
      </c>
      <c r="H165" s="349" t="n">
        <f aca="false">G165+F165</f>
        <v>19.48</v>
      </c>
      <c r="I165" s="349" t="n">
        <f aca="false">F165*E165</f>
        <v>3912.5</v>
      </c>
      <c r="J165" s="349" t="n">
        <f aca="false">E165*G165</f>
        <v>957.5</v>
      </c>
      <c r="K165" s="349" t="n">
        <f aca="false">J165+I165</f>
        <v>4870</v>
      </c>
      <c r="L165" s="366"/>
      <c r="M165" s="369"/>
      <c r="N165" s="369"/>
      <c r="O165" s="369"/>
      <c r="P165" s="369"/>
      <c r="Q165" s="369"/>
      <c r="R165" s="369"/>
      <c r="S165" s="369"/>
      <c r="T165" s="369"/>
      <c r="U165" s="369"/>
      <c r="V165" s="369"/>
      <c r="W165" s="369"/>
    </row>
    <row r="166" s="370" customFormat="true" ht="15.75" hidden="false" customHeight="false" outlineLevel="0" collapsed="false">
      <c r="A166" s="385" t="n">
        <v>162052</v>
      </c>
      <c r="B166" s="386" t="s">
        <v>4144</v>
      </c>
      <c r="C166" s="354" t="str">
        <f aca="false">IF($A166=0," ",VLOOKUP($A166,P08!A:H,2,0))</f>
        <v>Cabo cobre c/ isolamento em PVC 1kV, #=70,0mm2</v>
      </c>
      <c r="D166" s="355" t="str">
        <f aca="false">IF($A166=0," ",VLOOKUP($A166,P08!A:H,3,0))</f>
        <v>m</v>
      </c>
      <c r="E166" s="387" t="n">
        <v>650</v>
      </c>
      <c r="F166" s="356" t="n">
        <f aca="false">IF($A166=0," ",VLOOKUP($A166,P08!A:H,5,0))</f>
        <v>21.91</v>
      </c>
      <c r="G166" s="356" t="n">
        <f aca="false">IF($A166=0," ",VLOOKUP($A166,P08!A:H,6,0))</f>
        <v>4.19</v>
      </c>
      <c r="H166" s="349" t="n">
        <f aca="false">G166+F166</f>
        <v>26.1</v>
      </c>
      <c r="I166" s="349" t="n">
        <f aca="false">F166*E166</f>
        <v>14241.5</v>
      </c>
      <c r="J166" s="349" t="n">
        <f aca="false">E166*G166</f>
        <v>2723.5</v>
      </c>
      <c r="K166" s="349" t="n">
        <f aca="false">J166+I166</f>
        <v>16965</v>
      </c>
      <c r="L166" s="366"/>
      <c r="M166" s="369"/>
      <c r="N166" s="369"/>
      <c r="O166" s="369"/>
      <c r="P166" s="369"/>
      <c r="Q166" s="369"/>
      <c r="R166" s="369"/>
      <c r="S166" s="369"/>
      <c r="T166" s="369"/>
      <c r="U166" s="369"/>
      <c r="V166" s="369"/>
      <c r="W166" s="369"/>
    </row>
    <row r="167" s="370" customFormat="true" ht="15.75" hidden="false" customHeight="false" outlineLevel="0" collapsed="false">
      <c r="A167" s="385" t="n">
        <v>162079</v>
      </c>
      <c r="B167" s="386" t="s">
        <v>4145</v>
      </c>
      <c r="C167" s="354" t="str">
        <f aca="false">IF($A167=0," ",VLOOKUP($A167,P08!A:H,2,0))</f>
        <v>Cabo de cobre nú, # = 35,0mm2</v>
      </c>
      <c r="D167" s="355" t="str">
        <f aca="false">IF($A167=0," ",VLOOKUP($A167,P08!A:H,3,0))</f>
        <v>m</v>
      </c>
      <c r="E167" s="387" t="n">
        <v>2000</v>
      </c>
      <c r="F167" s="356" t="n">
        <f aca="false">IF($A167=0," ",VLOOKUP($A167,P08!A:H,5,0))</f>
        <v>9.4</v>
      </c>
      <c r="G167" s="356" t="n">
        <f aca="false">IF($A167=0," ",VLOOKUP($A167,P08!A:H,6,0))</f>
        <v>2.59</v>
      </c>
      <c r="H167" s="349" t="n">
        <f aca="false">G167+F167</f>
        <v>11.99</v>
      </c>
      <c r="I167" s="349" t="n">
        <f aca="false">F167*E167</f>
        <v>18800</v>
      </c>
      <c r="J167" s="349" t="n">
        <f aca="false">E167*G167</f>
        <v>5180</v>
      </c>
      <c r="K167" s="349" t="n">
        <f aca="false">J167+I167</f>
        <v>23980</v>
      </c>
      <c r="L167" s="366"/>
      <c r="M167" s="369"/>
      <c r="N167" s="369"/>
      <c r="O167" s="369"/>
      <c r="P167" s="369"/>
      <c r="Q167" s="369"/>
      <c r="R167" s="369"/>
      <c r="S167" s="369"/>
      <c r="T167" s="369"/>
      <c r="U167" s="369"/>
      <c r="V167" s="369"/>
      <c r="W167" s="369"/>
    </row>
    <row r="168" s="370" customFormat="true" ht="15.75" hidden="false" customHeight="false" outlineLevel="0" collapsed="false">
      <c r="A168" s="385" t="n">
        <v>162080</v>
      </c>
      <c r="B168" s="386" t="s">
        <v>4146</v>
      </c>
      <c r="C168" s="354" t="str">
        <f aca="false">IF($A168=0," ",VLOOKUP($A168,P08!A:H,2,0))</f>
        <v>Cabo de cobre nú, # = 50,0mm2</v>
      </c>
      <c r="D168" s="355" t="str">
        <f aca="false">IF($A168=0," ",VLOOKUP($A168,P08!A:H,3,0))</f>
        <v>m</v>
      </c>
      <c r="E168" s="387" t="n">
        <v>1500</v>
      </c>
      <c r="F168" s="356" t="n">
        <f aca="false">IF($A168=0," ",VLOOKUP($A168,P08!A:H,5,0))</f>
        <v>13.13</v>
      </c>
      <c r="G168" s="356" t="n">
        <f aca="false">IF($A168=0," ",VLOOKUP($A168,P08!A:H,6,0))</f>
        <v>3.83</v>
      </c>
      <c r="H168" s="349" t="n">
        <f aca="false">G168+F168</f>
        <v>16.96</v>
      </c>
      <c r="I168" s="349" t="n">
        <f aca="false">F168*E168</f>
        <v>19695</v>
      </c>
      <c r="J168" s="349" t="n">
        <f aca="false">E168*G168</f>
        <v>5745</v>
      </c>
      <c r="K168" s="349" t="n">
        <f aca="false">J168+I168</f>
        <v>25440</v>
      </c>
      <c r="L168" s="366"/>
      <c r="M168" s="369"/>
      <c r="N168" s="369"/>
      <c r="O168" s="369"/>
      <c r="P168" s="369"/>
      <c r="Q168" s="369"/>
      <c r="R168" s="369"/>
      <c r="S168" s="369"/>
      <c r="T168" s="369"/>
      <c r="U168" s="369"/>
      <c r="V168" s="369"/>
      <c r="W168" s="369"/>
    </row>
    <row r="169" s="370" customFormat="true" ht="15.75" hidden="false" customHeight="false" outlineLevel="0" collapsed="false">
      <c r="A169" s="388" t="n">
        <v>165001</v>
      </c>
      <c r="B169" s="386" t="s">
        <v>4147</v>
      </c>
      <c r="C169" s="354" t="str">
        <f aca="false">IF($A169=0," ",VLOOKUP($A169,P08!A:H,2,0))</f>
        <v>Cx pass.alv.c/tp CA,fundo 5cm brita 30 x 30 x 50cm</v>
      </c>
      <c r="D169" s="355" t="str">
        <f aca="false">IF($A169=0," ",VLOOKUP($A169,P08!A:H,3,0))</f>
        <v>ud</v>
      </c>
      <c r="E169" s="387" t="n">
        <v>131</v>
      </c>
      <c r="F169" s="356" t="n">
        <f aca="false">IF($A169=0," ",VLOOKUP($A169,P08!A:H,5,0))</f>
        <v>36.59</v>
      </c>
      <c r="G169" s="356" t="n">
        <f aca="false">IF($A169=0," ",VLOOKUP($A169,P08!A:H,6,0))</f>
        <v>32.88</v>
      </c>
      <c r="H169" s="349" t="n">
        <f aca="false">G169+F169</f>
        <v>69.47</v>
      </c>
      <c r="I169" s="349" t="n">
        <f aca="false">F169*E169</f>
        <v>4793.29</v>
      </c>
      <c r="J169" s="349" t="n">
        <f aca="false">E169*G169</f>
        <v>4307.28</v>
      </c>
      <c r="K169" s="349" t="n">
        <f aca="false">J169+I169</f>
        <v>9100.57</v>
      </c>
      <c r="L169" s="366"/>
      <c r="M169" s="369"/>
      <c r="N169" s="369"/>
      <c r="O169" s="369"/>
      <c r="P169" s="369"/>
      <c r="Q169" s="369"/>
      <c r="R169" s="369"/>
      <c r="S169" s="369"/>
      <c r="T169" s="369"/>
      <c r="U169" s="369"/>
      <c r="V169" s="369"/>
      <c r="W169" s="369"/>
    </row>
    <row r="170" s="370" customFormat="true" ht="15.75" hidden="false" customHeight="false" outlineLevel="0" collapsed="false">
      <c r="A170" s="388" t="n">
        <v>165002</v>
      </c>
      <c r="B170" s="386" t="s">
        <v>4148</v>
      </c>
      <c r="C170" s="354" t="str">
        <f aca="false">IF($A170=0," ",VLOOKUP($A170,P08!A:H,2,0))</f>
        <v>Cx pass.alv.c/tp CA,fundo 5cm brita 50 x 50 x 50cm</v>
      </c>
      <c r="D170" s="355" t="str">
        <f aca="false">IF($A170=0," ",VLOOKUP($A170,P08!A:H,3,0))</f>
        <v>ud</v>
      </c>
      <c r="E170" s="387" t="n">
        <v>18</v>
      </c>
      <c r="F170" s="356" t="n">
        <f aca="false">IF($A170=0," ",VLOOKUP($A170,P08!A:H,5,0))</f>
        <v>44.4</v>
      </c>
      <c r="G170" s="356" t="n">
        <f aca="false">IF($A170=0," ",VLOOKUP($A170,P08!A:H,6,0))</f>
        <v>53.67</v>
      </c>
      <c r="H170" s="349" t="n">
        <f aca="false">G170+F170</f>
        <v>98.07</v>
      </c>
      <c r="I170" s="349" t="n">
        <f aca="false">F170*E170</f>
        <v>799.2</v>
      </c>
      <c r="J170" s="349" t="n">
        <f aca="false">E170*G170</f>
        <v>966.06</v>
      </c>
      <c r="K170" s="349" t="n">
        <f aca="false">J170+I170</f>
        <v>1765.26</v>
      </c>
      <c r="L170" s="366"/>
      <c r="M170" s="369"/>
      <c r="N170" s="369"/>
      <c r="O170" s="369"/>
      <c r="P170" s="369"/>
      <c r="Q170" s="369"/>
      <c r="R170" s="369"/>
      <c r="S170" s="369"/>
      <c r="T170" s="369"/>
      <c r="U170" s="369"/>
      <c r="V170" s="369"/>
      <c r="W170" s="369"/>
    </row>
    <row r="171" s="370" customFormat="true" ht="15.75" hidden="false" customHeight="false" outlineLevel="0" collapsed="false">
      <c r="A171" s="388" t="n">
        <v>165008</v>
      </c>
      <c r="B171" s="386" t="s">
        <v>4149</v>
      </c>
      <c r="C171" s="354" t="str">
        <f aca="false">IF($A171=0," ",VLOOKUP($A171,P08!A:H,2,0))</f>
        <v>Cx pass.alv.c/tp CA,fundo 5cm brita 80 x 80 x 80cm</v>
      </c>
      <c r="D171" s="355" t="str">
        <f aca="false">IF($A171=0," ",VLOOKUP($A171,P08!A:H,3,0))</f>
        <v>ud</v>
      </c>
      <c r="E171" s="387" t="n">
        <v>2</v>
      </c>
      <c r="F171" s="356" t="n">
        <f aca="false">IF($A171=0," ",VLOOKUP($A171,P08!A:H,5,0))</f>
        <v>130.05</v>
      </c>
      <c r="G171" s="356" t="n">
        <f aca="false">IF($A171=0," ",VLOOKUP($A171,P08!A:H,6,0))</f>
        <v>104.56</v>
      </c>
      <c r="H171" s="349" t="n">
        <f aca="false">G171+F171</f>
        <v>234.61</v>
      </c>
      <c r="I171" s="349" t="n">
        <f aca="false">F171*E171</f>
        <v>260.1</v>
      </c>
      <c r="J171" s="349" t="n">
        <f aca="false">E171*G171</f>
        <v>209.12</v>
      </c>
      <c r="K171" s="349" t="n">
        <f aca="false">J171+I171</f>
        <v>469.22</v>
      </c>
      <c r="L171" s="366"/>
      <c r="M171" s="369"/>
      <c r="N171" s="369"/>
      <c r="O171" s="369"/>
      <c r="P171" s="369"/>
      <c r="Q171" s="369"/>
      <c r="R171" s="369"/>
      <c r="S171" s="369"/>
      <c r="T171" s="369"/>
      <c r="U171" s="369"/>
      <c r="V171" s="369"/>
      <c r="W171" s="369"/>
    </row>
    <row r="172" s="370" customFormat="true" ht="15.75" hidden="false" customHeight="false" outlineLevel="0" collapsed="false">
      <c r="A172" s="388" t="n">
        <v>166092</v>
      </c>
      <c r="B172" s="386" t="s">
        <v>4150</v>
      </c>
      <c r="C172" s="354" t="str">
        <f aca="false">IF($A172=0," ",VLOOKUP($A172,P08!A:H,2,0))</f>
        <v>Célula fotoelétrica bifásica 220V</v>
      </c>
      <c r="D172" s="355" t="str">
        <f aca="false">IF($A172=0," ",VLOOKUP($A172,P08!A:H,3,0))</f>
        <v>ud</v>
      </c>
      <c r="E172" s="387" t="n">
        <v>13</v>
      </c>
      <c r="F172" s="356" t="n">
        <f aca="false">IF($A172=0," ",VLOOKUP($A172,P08!A:H,5,0))</f>
        <v>20.22</v>
      </c>
      <c r="G172" s="356" t="n">
        <f aca="false">IF($A172=0," ",VLOOKUP($A172,P08!A:H,6,0))</f>
        <v>2.25</v>
      </c>
      <c r="H172" s="349" t="n">
        <f aca="false">G172+F172</f>
        <v>22.47</v>
      </c>
      <c r="I172" s="349" t="n">
        <f aca="false">F172*E172</f>
        <v>262.86</v>
      </c>
      <c r="J172" s="349" t="n">
        <f aca="false">E172*G172</f>
        <v>29.25</v>
      </c>
      <c r="K172" s="349" t="n">
        <f aca="false">J172+I172</f>
        <v>292.11</v>
      </c>
      <c r="L172" s="366"/>
      <c r="M172" s="369"/>
      <c r="N172" s="369"/>
      <c r="O172" s="369"/>
      <c r="P172" s="369"/>
      <c r="Q172" s="369"/>
      <c r="R172" s="369"/>
      <c r="S172" s="369"/>
      <c r="T172" s="369"/>
      <c r="U172" s="369"/>
      <c r="V172" s="369"/>
      <c r="W172" s="369"/>
    </row>
    <row r="173" s="370" customFormat="true" ht="15.75" hidden="false" customHeight="false" outlineLevel="0" collapsed="false">
      <c r="A173" s="388" t="n">
        <v>167102</v>
      </c>
      <c r="B173" s="386" t="s">
        <v>4151</v>
      </c>
      <c r="C173" s="354" t="str">
        <f aca="false">IF($A173=0," ",VLOOKUP($A173,P08!A:H,2,0))</f>
        <v>Luminária fluor. sobrepor tipo A 2x32W</v>
      </c>
      <c r="D173" s="355" t="str">
        <f aca="false">IF($A173=0," ",VLOOKUP($A173,P08!A:H,3,0))</f>
        <v>cj</v>
      </c>
      <c r="E173" s="387" t="n">
        <v>55</v>
      </c>
      <c r="F173" s="356" t="n">
        <f aca="false">IF($A173=0," ",VLOOKUP($A173,P08!A:H,5,0))</f>
        <v>137.75</v>
      </c>
      <c r="G173" s="356" t="n">
        <f aca="false">IF($A173=0," ",VLOOKUP($A173,P08!A:H,6,0))</f>
        <v>13.57</v>
      </c>
      <c r="H173" s="349" t="n">
        <f aca="false">G173+F173</f>
        <v>151.32</v>
      </c>
      <c r="I173" s="349" t="n">
        <f aca="false">F173*E173</f>
        <v>7576.25</v>
      </c>
      <c r="J173" s="349" t="n">
        <f aca="false">E173*G173</f>
        <v>746.35</v>
      </c>
      <c r="K173" s="349" t="n">
        <f aca="false">J173+I173</f>
        <v>8322.6</v>
      </c>
      <c r="L173" s="366"/>
      <c r="M173" s="369"/>
      <c r="N173" s="369"/>
      <c r="O173" s="369"/>
      <c r="P173" s="369"/>
      <c r="Q173" s="369"/>
      <c r="R173" s="369"/>
      <c r="S173" s="369"/>
      <c r="T173" s="369"/>
      <c r="U173" s="369"/>
      <c r="V173" s="369"/>
      <c r="W173" s="369"/>
    </row>
    <row r="174" s="370" customFormat="true" ht="15.75" hidden="false" customHeight="false" outlineLevel="0" collapsed="false">
      <c r="A174" s="389" t="n">
        <v>167121</v>
      </c>
      <c r="B174" s="386" t="s">
        <v>4152</v>
      </c>
      <c r="C174" s="354" t="str">
        <f aca="false">IF($A174=0," ",VLOOKUP($A174,P08!A:H,2,0))</f>
        <v>Luminária fluor. sobrepor tipo D 2x65W</v>
      </c>
      <c r="D174" s="355" t="str">
        <f aca="false">IF($A174=0," ",VLOOKUP($A174,P08!A:H,3,0))</f>
        <v>cj</v>
      </c>
      <c r="E174" s="387" t="n">
        <v>233</v>
      </c>
      <c r="F174" s="356" t="n">
        <f aca="false">IF($A174=0," ",VLOOKUP($A174,P08!A:H,5,0))</f>
        <v>197.92</v>
      </c>
      <c r="G174" s="356" t="n">
        <f aca="false">IF($A174=0," ",VLOOKUP($A174,P08!A:H,6,0))</f>
        <v>13.57</v>
      </c>
      <c r="H174" s="349" t="n">
        <f aca="false">G174+F174</f>
        <v>211.49</v>
      </c>
      <c r="I174" s="349" t="n">
        <f aca="false">F174*E174</f>
        <v>46115.36</v>
      </c>
      <c r="J174" s="349" t="n">
        <f aca="false">E174*G174</f>
        <v>3161.81</v>
      </c>
      <c r="K174" s="349" t="n">
        <f aca="false">J174+I174</f>
        <v>49277.17</v>
      </c>
      <c r="L174" s="366"/>
      <c r="M174" s="369"/>
      <c r="N174" s="369"/>
      <c r="O174" s="369"/>
      <c r="P174" s="369"/>
      <c r="Q174" s="369"/>
      <c r="R174" s="369"/>
      <c r="S174" s="369"/>
      <c r="T174" s="369"/>
      <c r="U174" s="369"/>
      <c r="V174" s="369"/>
      <c r="W174" s="369"/>
    </row>
    <row r="175" s="370" customFormat="true" ht="15.75" hidden="false" customHeight="false" outlineLevel="0" collapsed="false">
      <c r="A175" s="389" t="n">
        <v>820066</v>
      </c>
      <c r="B175" s="386" t="s">
        <v>4153</v>
      </c>
      <c r="C175" s="354" t="str">
        <f aca="false">IF($A175=0," ",VLOOKUP($A175,P08!A:H,2,0))</f>
        <v>Terminal de pressão para cabo 50mm²</v>
      </c>
      <c r="D175" s="355" t="str">
        <f aca="false">IF($A175=0," ",VLOOKUP($A175,P08!A:H,3,0))</f>
        <v>pç</v>
      </c>
      <c r="E175" s="387" t="n">
        <v>50</v>
      </c>
      <c r="F175" s="356" t="n">
        <f aca="false">IF($A175=0," ",VLOOKUP($A175,P08!A:H,5,0))</f>
        <v>2.63</v>
      </c>
      <c r="G175" s="356" t="n">
        <f aca="false">IF($A175=0," ",VLOOKUP($A175,P08!A:H,6,0))</f>
        <v>1.75</v>
      </c>
      <c r="H175" s="349" t="n">
        <f aca="false">G175+F175</f>
        <v>4.38</v>
      </c>
      <c r="I175" s="349" t="n">
        <f aca="false">F175*E175</f>
        <v>131.5</v>
      </c>
      <c r="J175" s="349" t="n">
        <f aca="false">E175*G175</f>
        <v>87.5</v>
      </c>
      <c r="K175" s="349" t="n">
        <f aca="false">J175+I175</f>
        <v>219</v>
      </c>
      <c r="L175" s="366"/>
      <c r="M175" s="369"/>
      <c r="N175" s="369"/>
      <c r="O175" s="369"/>
      <c r="P175" s="369"/>
      <c r="Q175" s="369"/>
      <c r="R175" s="369"/>
      <c r="S175" s="369"/>
      <c r="T175" s="369"/>
      <c r="U175" s="369"/>
      <c r="V175" s="369"/>
      <c r="W175" s="369"/>
    </row>
    <row r="176" s="370" customFormat="true" ht="15.75" hidden="false" customHeight="false" outlineLevel="0" collapsed="false">
      <c r="A176" s="344" t="n">
        <v>1</v>
      </c>
      <c r="B176" s="386" t="s">
        <v>4154</v>
      </c>
      <c r="C176" s="354" t="s">
        <v>4155</v>
      </c>
      <c r="D176" s="355" t="s">
        <v>22</v>
      </c>
      <c r="E176" s="387" t="n">
        <v>1500</v>
      </c>
      <c r="F176" s="356" t="n">
        <f aca="false">(9.68+5)/2</f>
        <v>7.34</v>
      </c>
      <c r="G176" s="358" t="n">
        <v>3.15</v>
      </c>
      <c r="H176" s="349" t="n">
        <f aca="false">G176+F176</f>
        <v>10.49</v>
      </c>
      <c r="I176" s="349" t="n">
        <f aca="false">F176*E176</f>
        <v>11010</v>
      </c>
      <c r="J176" s="349" t="n">
        <f aca="false">E176*G176</f>
        <v>4725</v>
      </c>
      <c r="K176" s="349" t="n">
        <f aca="false">J176+I176</f>
        <v>15735</v>
      </c>
      <c r="L176" s="366"/>
      <c r="M176" s="369"/>
      <c r="N176" s="369"/>
      <c r="O176" s="369"/>
      <c r="P176" s="369"/>
      <c r="Q176" s="369"/>
      <c r="R176" s="369"/>
      <c r="S176" s="369"/>
      <c r="T176" s="369"/>
      <c r="U176" s="369"/>
      <c r="V176" s="369"/>
      <c r="W176" s="369"/>
    </row>
    <row r="177" s="370" customFormat="true" ht="15.75" hidden="false" customHeight="false" outlineLevel="0" collapsed="false">
      <c r="A177" s="344" t="n">
        <v>2</v>
      </c>
      <c r="B177" s="386" t="s">
        <v>4156</v>
      </c>
      <c r="C177" s="354" t="s">
        <v>4157</v>
      </c>
      <c r="D177" s="355" t="s">
        <v>89</v>
      </c>
      <c r="E177" s="387" t="n">
        <v>5</v>
      </c>
      <c r="F177" s="356" t="n">
        <f aca="false">(2.56+3.5)/2</f>
        <v>3.03</v>
      </c>
      <c r="G177" s="358" t="n">
        <v>1.3</v>
      </c>
      <c r="H177" s="349" t="n">
        <f aca="false">G177+F177</f>
        <v>4.33</v>
      </c>
      <c r="I177" s="349" t="n">
        <f aca="false">F177*E177</f>
        <v>15.15</v>
      </c>
      <c r="J177" s="349" t="n">
        <f aca="false">E177*G177</f>
        <v>6.5</v>
      </c>
      <c r="K177" s="349" t="n">
        <f aca="false">J177+I177</f>
        <v>21.65</v>
      </c>
      <c r="L177" s="366"/>
      <c r="M177" s="369"/>
      <c r="N177" s="369"/>
      <c r="O177" s="369"/>
      <c r="P177" s="369"/>
      <c r="Q177" s="369"/>
      <c r="R177" s="369"/>
      <c r="S177" s="369"/>
      <c r="T177" s="369"/>
      <c r="U177" s="369"/>
      <c r="V177" s="369"/>
      <c r="W177" s="369"/>
    </row>
    <row r="178" s="370" customFormat="true" ht="15.75" hidden="false" customHeight="false" outlineLevel="0" collapsed="false">
      <c r="A178" s="344" t="n">
        <v>3</v>
      </c>
      <c r="B178" s="386" t="s">
        <v>4158</v>
      </c>
      <c r="C178" s="354" t="s">
        <v>4159</v>
      </c>
      <c r="D178" s="355" t="s">
        <v>89</v>
      </c>
      <c r="E178" s="387" t="n">
        <v>3</v>
      </c>
      <c r="F178" s="356" t="n">
        <f aca="false">(3.2+4)/2</f>
        <v>3.6</v>
      </c>
      <c r="G178" s="358" t="n">
        <v>1.54</v>
      </c>
      <c r="H178" s="349" t="n">
        <f aca="false">G178+F178</f>
        <v>5.14</v>
      </c>
      <c r="I178" s="349" t="n">
        <f aca="false">F178*E178</f>
        <v>10.8</v>
      </c>
      <c r="J178" s="349" t="n">
        <f aca="false">E178*G178</f>
        <v>4.62</v>
      </c>
      <c r="K178" s="349" t="n">
        <f aca="false">J178+I178</f>
        <v>15.42</v>
      </c>
      <c r="L178" s="366"/>
      <c r="M178" s="369"/>
      <c r="N178" s="369"/>
      <c r="O178" s="369"/>
      <c r="P178" s="369"/>
      <c r="Q178" s="369"/>
      <c r="R178" s="369"/>
      <c r="S178" s="369"/>
      <c r="T178" s="369"/>
      <c r="U178" s="369"/>
      <c r="V178" s="369"/>
      <c r="W178" s="369"/>
    </row>
    <row r="179" s="370" customFormat="true" ht="30.75" hidden="false" customHeight="false" outlineLevel="0" collapsed="false">
      <c r="A179" s="389" t="n">
        <v>1061129</v>
      </c>
      <c r="B179" s="386" t="s">
        <v>4160</v>
      </c>
      <c r="C179" s="354" t="str">
        <f aca="false">IF($A179=0," ",VLOOKUP($A179,P08!A:H,2,0))</f>
        <v>Emenda "L" para perfilado DP8-03. Fab Dinâmica ou outro material cujas características atendam tais requisitos</v>
      </c>
      <c r="D179" s="355" t="str">
        <f aca="false">IF($A179=0," ",VLOOKUP($A179,P08!A:H,3,0))</f>
        <v>pç</v>
      </c>
      <c r="E179" s="387" t="n">
        <v>3</v>
      </c>
      <c r="F179" s="356" t="n">
        <f aca="false">IF($A179=0," ",VLOOKUP($A179,P08!A:H,5,0))</f>
        <v>1.89</v>
      </c>
      <c r="G179" s="356" t="n">
        <f aca="false">IF($A179=0," ",VLOOKUP($A179,P08!A:H,6,0))</f>
        <v>1.26</v>
      </c>
      <c r="H179" s="349" t="n">
        <f aca="false">G179+F179</f>
        <v>3.15</v>
      </c>
      <c r="I179" s="349" t="n">
        <f aca="false">F179*E179</f>
        <v>5.67</v>
      </c>
      <c r="J179" s="349" t="n">
        <f aca="false">E179*G179</f>
        <v>3.78</v>
      </c>
      <c r="K179" s="349" t="n">
        <f aca="false">J179+I179</f>
        <v>9.45</v>
      </c>
      <c r="L179" s="366"/>
      <c r="M179" s="369"/>
      <c r="N179" s="369"/>
      <c r="O179" s="369"/>
      <c r="P179" s="369"/>
      <c r="Q179" s="369"/>
      <c r="R179" s="369"/>
      <c r="S179" s="369"/>
      <c r="T179" s="369"/>
      <c r="U179" s="369"/>
      <c r="V179" s="369"/>
      <c r="W179" s="369"/>
    </row>
    <row r="180" s="370" customFormat="true" ht="30.75" hidden="false" customHeight="false" outlineLevel="0" collapsed="false">
      <c r="A180" s="389" t="n">
        <v>1061130</v>
      </c>
      <c r="B180" s="386" t="s">
        <v>4161</v>
      </c>
      <c r="C180" s="354" t="str">
        <f aca="false">IF($A180=0," ",VLOOKUP($A180,P08!A:H,2,0))</f>
        <v>Emenda "T" para perfilado DP8-04. Fab Dinâmica ou outro material cujas características atendam tais requisitos</v>
      </c>
      <c r="D180" s="355" t="str">
        <f aca="false">IF($A180=0," ",VLOOKUP($A180,P08!A:H,3,0))</f>
        <v>pç</v>
      </c>
      <c r="E180" s="387" t="n">
        <v>23</v>
      </c>
      <c r="F180" s="356" t="n">
        <f aca="false">IF($A180=0," ",VLOOKUP($A180,P08!A:H,5,0))</f>
        <v>2.17</v>
      </c>
      <c r="G180" s="356" t="n">
        <f aca="false">IF($A180=0," ",VLOOKUP($A180,P08!A:H,6,0))</f>
        <v>1.44</v>
      </c>
      <c r="H180" s="349" t="n">
        <f aca="false">G180+F180</f>
        <v>3.61</v>
      </c>
      <c r="I180" s="349" t="n">
        <f aca="false">F180*E180</f>
        <v>49.91</v>
      </c>
      <c r="J180" s="349" t="n">
        <f aca="false">E180*G180</f>
        <v>33.12</v>
      </c>
      <c r="K180" s="349" t="n">
        <f aca="false">J180+I180</f>
        <v>83.03</v>
      </c>
      <c r="L180" s="366"/>
      <c r="M180" s="369"/>
      <c r="N180" s="369"/>
      <c r="O180" s="369"/>
      <c r="P180" s="369"/>
      <c r="Q180" s="369"/>
      <c r="R180" s="369"/>
      <c r="S180" s="369"/>
      <c r="T180" s="369"/>
      <c r="U180" s="369"/>
      <c r="V180" s="369"/>
      <c r="W180" s="369"/>
    </row>
    <row r="181" s="370" customFormat="true" ht="30.75" hidden="false" customHeight="false" outlineLevel="0" collapsed="false">
      <c r="A181" s="390" t="n">
        <v>4</v>
      </c>
      <c r="B181" s="386" t="s">
        <v>4162</v>
      </c>
      <c r="C181" s="354" t="s">
        <v>4163</v>
      </c>
      <c r="D181" s="355" t="s">
        <v>89</v>
      </c>
      <c r="E181" s="387" t="n">
        <v>16</v>
      </c>
      <c r="F181" s="356" t="n">
        <f aca="false">(2.25+3)/2</f>
        <v>2.63</v>
      </c>
      <c r="G181" s="358" t="n">
        <v>1.13</v>
      </c>
      <c r="H181" s="349" t="n">
        <f aca="false">G181+F181</f>
        <v>3.76</v>
      </c>
      <c r="I181" s="349" t="n">
        <f aca="false">F181*E181</f>
        <v>42.08</v>
      </c>
      <c r="J181" s="349" t="n">
        <f aca="false">E181*G181</f>
        <v>18.08</v>
      </c>
      <c r="K181" s="349" t="n">
        <f aca="false">J181+I181</f>
        <v>60.16</v>
      </c>
      <c r="L181" s="366"/>
      <c r="M181" s="369"/>
      <c r="N181" s="369"/>
      <c r="O181" s="369"/>
      <c r="P181" s="369"/>
      <c r="Q181" s="369"/>
      <c r="R181" s="369"/>
      <c r="S181" s="369"/>
      <c r="T181" s="369"/>
      <c r="U181" s="369"/>
      <c r="V181" s="369"/>
      <c r="W181" s="369"/>
    </row>
    <row r="182" s="370" customFormat="true" ht="15.75" hidden="false" customHeight="false" outlineLevel="0" collapsed="false">
      <c r="A182" s="344" t="n">
        <v>5</v>
      </c>
      <c r="B182" s="386" t="s">
        <v>4164</v>
      </c>
      <c r="C182" s="354" t="s">
        <v>4165</v>
      </c>
      <c r="D182" s="355" t="s">
        <v>22</v>
      </c>
      <c r="E182" s="387" t="n">
        <v>130</v>
      </c>
      <c r="F182" s="356" t="n">
        <f aca="false">(6+13)/2</f>
        <v>9.5</v>
      </c>
      <c r="G182" s="358" t="n">
        <v>4.07</v>
      </c>
      <c r="H182" s="349" t="n">
        <f aca="false">G182+F182</f>
        <v>13.57</v>
      </c>
      <c r="I182" s="349" t="n">
        <f aca="false">F182*E182</f>
        <v>1235</v>
      </c>
      <c r="J182" s="349" t="n">
        <f aca="false">E182*G182</f>
        <v>529.1</v>
      </c>
      <c r="K182" s="349" t="n">
        <f aca="false">J182+I182</f>
        <v>1764.1</v>
      </c>
      <c r="L182" s="366"/>
      <c r="M182" s="369"/>
      <c r="N182" s="369"/>
      <c r="O182" s="369"/>
      <c r="P182" s="369"/>
      <c r="Q182" s="369"/>
      <c r="R182" s="369"/>
      <c r="S182" s="369"/>
      <c r="T182" s="369"/>
      <c r="U182" s="369"/>
      <c r="V182" s="369"/>
      <c r="W182" s="369"/>
    </row>
    <row r="183" s="370" customFormat="true" ht="15.75" hidden="false" customHeight="false" outlineLevel="0" collapsed="false">
      <c r="A183" s="389" t="n">
        <v>800154</v>
      </c>
      <c r="B183" s="386" t="s">
        <v>4166</v>
      </c>
      <c r="C183" s="354" t="str">
        <f aca="false">IF($A183=0," ",VLOOKUP($A183,P08!A:H,2,0))</f>
        <v>Arruela lisa Ø 3/8”</v>
      </c>
      <c r="D183" s="355" t="str">
        <f aca="false">IF($A183=0," ",VLOOKUP($A183,P08!A:H,3,0))</f>
        <v>pç</v>
      </c>
      <c r="E183" s="387" t="n">
        <v>1726</v>
      </c>
      <c r="F183" s="356" t="n">
        <f aca="false">IF($A183=0," ",VLOOKUP($A183,P08!A:H,5,0))</f>
        <v>1.01</v>
      </c>
      <c r="G183" s="356" t="n">
        <f aca="false">IF($A183=0," ",VLOOKUP($A183,P08!A:H,6,0))</f>
        <v>0.67</v>
      </c>
      <c r="H183" s="349" t="n">
        <f aca="false">G183+F183</f>
        <v>1.68</v>
      </c>
      <c r="I183" s="349" t="n">
        <f aca="false">F183*E183</f>
        <v>1743.26</v>
      </c>
      <c r="J183" s="349" t="n">
        <f aca="false">E183*G183</f>
        <v>1156.42</v>
      </c>
      <c r="K183" s="349" t="n">
        <f aca="false">J183+I183</f>
        <v>2899.68</v>
      </c>
      <c r="L183" s="366"/>
      <c r="M183" s="369"/>
      <c r="N183" s="369"/>
      <c r="O183" s="369"/>
      <c r="P183" s="369"/>
      <c r="Q183" s="369"/>
      <c r="R183" s="369"/>
      <c r="S183" s="369"/>
      <c r="T183" s="369"/>
      <c r="U183" s="369"/>
      <c r="V183" s="369"/>
      <c r="W183" s="369"/>
    </row>
    <row r="184" s="370" customFormat="true" ht="15.75" hidden="false" customHeight="false" outlineLevel="0" collapsed="false">
      <c r="A184" s="389" t="n">
        <v>800202</v>
      </c>
      <c r="B184" s="386" t="s">
        <v>4167</v>
      </c>
      <c r="C184" s="354" t="str">
        <f aca="false">IF($A184=0," ",VLOOKUP($A184,P08!A:H,2,0))</f>
        <v>Porca sextavada Ø 3/8”</v>
      </c>
      <c r="D184" s="355" t="str">
        <f aca="false">IF($A184=0," ",VLOOKUP($A184,P08!A:H,3,0))</f>
        <v>pç</v>
      </c>
      <c r="E184" s="387" t="n">
        <v>1726</v>
      </c>
      <c r="F184" s="356" t="n">
        <f aca="false">IF($A184=0," ",VLOOKUP($A184,P08!A:H,5,0))</f>
        <v>0.66</v>
      </c>
      <c r="G184" s="356" t="n">
        <f aca="false">IF($A184=0," ",VLOOKUP($A184,P08!A:H,6,0))</f>
        <v>0.44</v>
      </c>
      <c r="H184" s="349" t="n">
        <f aca="false">G184+F184</f>
        <v>1.1</v>
      </c>
      <c r="I184" s="349" t="n">
        <f aca="false">F184*E184</f>
        <v>1139.16</v>
      </c>
      <c r="J184" s="349" t="n">
        <f aca="false">E184*G184</f>
        <v>759.44</v>
      </c>
      <c r="K184" s="349" t="n">
        <f aca="false">J184+I184</f>
        <v>1898.6</v>
      </c>
      <c r="L184" s="366"/>
      <c r="M184" s="369"/>
      <c r="N184" s="369"/>
      <c r="O184" s="369"/>
      <c r="P184" s="369"/>
      <c r="Q184" s="369"/>
      <c r="R184" s="369"/>
      <c r="S184" s="369"/>
      <c r="T184" s="369"/>
      <c r="U184" s="369"/>
      <c r="V184" s="369"/>
      <c r="W184" s="369"/>
    </row>
    <row r="185" s="370" customFormat="true" ht="15.75" hidden="false" customHeight="false" outlineLevel="0" collapsed="false">
      <c r="A185" s="389" t="n">
        <v>800199</v>
      </c>
      <c r="B185" s="386" t="s">
        <v>4168</v>
      </c>
      <c r="C185" s="354" t="str">
        <f aca="false">IF($A185=0," ",VLOOKUP($A185,P08!A:H,2,0))</f>
        <v>Parafuso cabeça sextavada Ø 3/8” x 1/4”</v>
      </c>
      <c r="D185" s="355" t="str">
        <f aca="false">IF($A185=0," ",VLOOKUP($A185,P08!A:H,3,0))</f>
        <v>pç</v>
      </c>
      <c r="E185" s="387" t="n">
        <v>466</v>
      </c>
      <c r="F185" s="356" t="n">
        <f aca="false">IF($A185=0," ",VLOOKUP($A185,P08!A:H,5,0))</f>
        <v>0.2</v>
      </c>
      <c r="G185" s="356" t="n">
        <f aca="false">IF($A185=0," ",VLOOKUP($A185,P08!A:H,6,0))</f>
        <v>0.14</v>
      </c>
      <c r="H185" s="349" t="n">
        <f aca="false">G185+F185</f>
        <v>0.34</v>
      </c>
      <c r="I185" s="349" t="n">
        <f aca="false">F185*E185</f>
        <v>93.2</v>
      </c>
      <c r="J185" s="349" t="n">
        <f aca="false">E185*G185</f>
        <v>65.24</v>
      </c>
      <c r="K185" s="349" t="n">
        <f aca="false">J185+I185</f>
        <v>158.44</v>
      </c>
      <c r="L185" s="366"/>
      <c r="M185" s="369"/>
      <c r="N185" s="369"/>
      <c r="O185" s="369"/>
      <c r="P185" s="369"/>
      <c r="Q185" s="369"/>
      <c r="R185" s="369"/>
      <c r="S185" s="369"/>
      <c r="T185" s="369"/>
      <c r="U185" s="369"/>
      <c r="V185" s="369"/>
      <c r="W185" s="369"/>
    </row>
    <row r="186" s="370" customFormat="true" ht="15.75" hidden="false" customHeight="false" outlineLevel="0" collapsed="false">
      <c r="A186" s="344" t="n">
        <v>6</v>
      </c>
      <c r="B186" s="386" t="s">
        <v>4169</v>
      </c>
      <c r="C186" s="354" t="s">
        <v>4170</v>
      </c>
      <c r="D186" s="355" t="s">
        <v>89</v>
      </c>
      <c r="E186" s="387" t="n">
        <v>1096</v>
      </c>
      <c r="F186" s="356" t="n">
        <v>1.5</v>
      </c>
      <c r="G186" s="358" t="n">
        <v>0.64</v>
      </c>
      <c r="H186" s="349" t="n">
        <f aca="false">G186+F186</f>
        <v>2.14</v>
      </c>
      <c r="I186" s="349" t="n">
        <f aca="false">F186*E186</f>
        <v>1644</v>
      </c>
      <c r="J186" s="349" t="n">
        <f aca="false">E186*G186</f>
        <v>701.44</v>
      </c>
      <c r="K186" s="349" t="n">
        <f aca="false">J186+I186</f>
        <v>2345.44</v>
      </c>
      <c r="L186" s="366"/>
      <c r="M186" s="369"/>
      <c r="N186" s="369"/>
      <c r="O186" s="369"/>
      <c r="P186" s="369"/>
      <c r="Q186" s="369"/>
      <c r="R186" s="369"/>
      <c r="S186" s="369"/>
      <c r="T186" s="369"/>
      <c r="U186" s="369"/>
      <c r="V186" s="369"/>
      <c r="W186" s="369"/>
    </row>
    <row r="187" s="370" customFormat="true" ht="15.75" hidden="false" customHeight="false" outlineLevel="0" collapsed="false">
      <c r="A187" s="344" t="n">
        <v>7</v>
      </c>
      <c r="B187" s="386" t="s">
        <v>4171</v>
      </c>
      <c r="C187" s="354" t="s">
        <v>4172</v>
      </c>
      <c r="D187" s="355" t="s">
        <v>89</v>
      </c>
      <c r="E187" s="387" t="n">
        <v>630</v>
      </c>
      <c r="F187" s="356" t="n">
        <v>1</v>
      </c>
      <c r="G187" s="358" t="n">
        <v>0.43</v>
      </c>
      <c r="H187" s="349" t="n">
        <f aca="false">G187+F187</f>
        <v>1.43</v>
      </c>
      <c r="I187" s="349" t="n">
        <f aca="false">F187*E187</f>
        <v>630</v>
      </c>
      <c r="J187" s="349" t="n">
        <f aca="false">E187*G187</f>
        <v>270.9</v>
      </c>
      <c r="K187" s="349" t="n">
        <f aca="false">J187+I187</f>
        <v>900.9</v>
      </c>
      <c r="L187" s="366"/>
      <c r="M187" s="369"/>
      <c r="N187" s="369"/>
      <c r="O187" s="369"/>
      <c r="P187" s="369"/>
      <c r="Q187" s="369"/>
      <c r="R187" s="369"/>
      <c r="S187" s="369"/>
      <c r="T187" s="369"/>
      <c r="U187" s="369"/>
      <c r="V187" s="369"/>
      <c r="W187" s="369"/>
    </row>
    <row r="188" s="370" customFormat="true" ht="15.75" hidden="false" customHeight="false" outlineLevel="0" collapsed="false">
      <c r="A188" s="344" t="n">
        <v>8</v>
      </c>
      <c r="B188" s="386" t="s">
        <v>4173</v>
      </c>
      <c r="C188" s="354" t="s">
        <v>4174</v>
      </c>
      <c r="D188" s="355" t="s">
        <v>89</v>
      </c>
      <c r="E188" s="387" t="n">
        <v>233</v>
      </c>
      <c r="F188" s="356" t="n">
        <f aca="false">(4.5+1.8)/2</f>
        <v>3.15</v>
      </c>
      <c r="G188" s="358" t="n">
        <v>1.35</v>
      </c>
      <c r="H188" s="349" t="n">
        <f aca="false">G188+F188</f>
        <v>4.5</v>
      </c>
      <c r="I188" s="349" t="n">
        <f aca="false">F188*E188</f>
        <v>733.95</v>
      </c>
      <c r="J188" s="349" t="n">
        <f aca="false">E188*G188</f>
        <v>314.55</v>
      </c>
      <c r="K188" s="349" t="n">
        <f aca="false">J188+I188</f>
        <v>1048.5</v>
      </c>
      <c r="L188" s="366"/>
      <c r="M188" s="369"/>
      <c r="N188" s="369"/>
      <c r="O188" s="369"/>
      <c r="P188" s="369"/>
      <c r="Q188" s="369"/>
      <c r="R188" s="369"/>
      <c r="S188" s="369"/>
      <c r="T188" s="369"/>
      <c r="U188" s="369"/>
      <c r="V188" s="369"/>
      <c r="W188" s="369"/>
    </row>
    <row r="189" s="370" customFormat="true" ht="15.75" hidden="false" customHeight="false" outlineLevel="0" collapsed="false">
      <c r="A189" s="344" t="n">
        <v>9</v>
      </c>
      <c r="B189" s="386" t="s">
        <v>4175</v>
      </c>
      <c r="C189" s="354" t="s">
        <v>4176</v>
      </c>
      <c r="D189" s="355" t="s">
        <v>89</v>
      </c>
      <c r="E189" s="387" t="n">
        <v>233</v>
      </c>
      <c r="F189" s="356" t="n">
        <f aca="false">(4.5+3.5)/2</f>
        <v>4</v>
      </c>
      <c r="G189" s="358" t="n">
        <v>1.71</v>
      </c>
      <c r="H189" s="349" t="n">
        <f aca="false">G189+F189</f>
        <v>5.71</v>
      </c>
      <c r="I189" s="349" t="n">
        <f aca="false">F189*E189</f>
        <v>932</v>
      </c>
      <c r="J189" s="349" t="n">
        <f aca="false">E189*G189</f>
        <v>398.43</v>
      </c>
      <c r="K189" s="349" t="n">
        <f aca="false">J189+I189</f>
        <v>1330.43</v>
      </c>
      <c r="L189" s="366"/>
      <c r="M189" s="369"/>
      <c r="N189" s="369"/>
      <c r="O189" s="369"/>
      <c r="P189" s="369"/>
      <c r="Q189" s="369"/>
      <c r="R189" s="369"/>
      <c r="S189" s="369"/>
      <c r="T189" s="369"/>
      <c r="U189" s="369"/>
      <c r="V189" s="369"/>
      <c r="W189" s="369"/>
    </row>
    <row r="190" s="370" customFormat="true" ht="15.75" hidden="false" customHeight="false" outlineLevel="0" collapsed="false">
      <c r="A190" s="344" t="n">
        <v>10</v>
      </c>
      <c r="B190" s="386" t="s">
        <v>4177</v>
      </c>
      <c r="C190" s="354" t="s">
        <v>4178</v>
      </c>
      <c r="D190" s="355" t="s">
        <v>89</v>
      </c>
      <c r="E190" s="387" t="n">
        <v>233</v>
      </c>
      <c r="F190" s="356" t="n">
        <f aca="false">(4.95+4.6)/2</f>
        <v>4.78</v>
      </c>
      <c r="G190" s="358" t="n">
        <v>2.05</v>
      </c>
      <c r="H190" s="349" t="n">
        <f aca="false">G190+F190</f>
        <v>6.83</v>
      </c>
      <c r="I190" s="349" t="n">
        <f aca="false">F190*E190</f>
        <v>1113.74</v>
      </c>
      <c r="J190" s="349" t="n">
        <f aca="false">E190*G190</f>
        <v>477.65</v>
      </c>
      <c r="K190" s="349" t="n">
        <f aca="false">J190+I190</f>
        <v>1591.39</v>
      </c>
      <c r="L190" s="366"/>
      <c r="M190" s="369"/>
      <c r="N190" s="369"/>
      <c r="O190" s="369"/>
      <c r="P190" s="369"/>
      <c r="Q190" s="369"/>
      <c r="R190" s="369"/>
      <c r="S190" s="369"/>
      <c r="T190" s="369"/>
      <c r="U190" s="369"/>
      <c r="V190" s="369"/>
      <c r="W190" s="369"/>
    </row>
    <row r="191" s="370" customFormat="true" ht="15.75" hidden="false" customHeight="false" outlineLevel="0" collapsed="false">
      <c r="A191" s="344" t="n">
        <v>11</v>
      </c>
      <c r="B191" s="386" t="s">
        <v>4179</v>
      </c>
      <c r="C191" s="354" t="s">
        <v>4180</v>
      </c>
      <c r="D191" s="355" t="s">
        <v>22</v>
      </c>
      <c r="E191" s="387" t="n">
        <v>300</v>
      </c>
      <c r="F191" s="356" t="n">
        <f aca="false">(2.53+2)/2</f>
        <v>2.27</v>
      </c>
      <c r="G191" s="358" t="n">
        <v>0.97</v>
      </c>
      <c r="H191" s="349" t="n">
        <f aca="false">G191+F191</f>
        <v>3.24</v>
      </c>
      <c r="I191" s="349" t="n">
        <f aca="false">F191*E191</f>
        <v>681</v>
      </c>
      <c r="J191" s="349" t="n">
        <f aca="false">E191*G191</f>
        <v>291</v>
      </c>
      <c r="K191" s="349" t="n">
        <f aca="false">J191+I191</f>
        <v>972</v>
      </c>
      <c r="L191" s="366"/>
      <c r="M191" s="369"/>
      <c r="N191" s="369"/>
      <c r="O191" s="369"/>
      <c r="P191" s="369"/>
      <c r="Q191" s="369"/>
      <c r="R191" s="369"/>
      <c r="S191" s="369"/>
      <c r="T191" s="369"/>
      <c r="U191" s="369"/>
      <c r="V191" s="369"/>
      <c r="W191" s="369"/>
    </row>
    <row r="192" s="370" customFormat="true" ht="15.75" hidden="false" customHeight="false" outlineLevel="0" collapsed="false">
      <c r="A192" s="389" t="n">
        <v>168343</v>
      </c>
      <c r="B192" s="386" t="s">
        <v>4181</v>
      </c>
      <c r="C192" s="354" t="str">
        <f aca="false">IF($A192=0," ",VLOOKUP($A192,P08!A:H,2,0))</f>
        <v>Aterram. c/haste Cobre 16,0mmx2400mm</v>
      </c>
      <c r="D192" s="355" t="str">
        <f aca="false">IF($A192=0," ",VLOOKUP($A192,P08!A:H,3,0))</f>
        <v>cj</v>
      </c>
      <c r="E192" s="391" t="n">
        <v>171</v>
      </c>
      <c r="F192" s="356" t="n">
        <f aca="false">IF($A192=0," ",VLOOKUP($A192,P08!A:H,5,0))</f>
        <v>16.03</v>
      </c>
      <c r="G192" s="356" t="n">
        <f aca="false">IF($A192=0," ",VLOOKUP($A192,P08!A:H,6,0))</f>
        <v>33.93</v>
      </c>
      <c r="H192" s="349" t="n">
        <f aca="false">G192+F192</f>
        <v>49.96</v>
      </c>
      <c r="I192" s="349" t="n">
        <f aca="false">F192*E192</f>
        <v>2741.13</v>
      </c>
      <c r="J192" s="349" t="n">
        <f aca="false">E192*G192</f>
        <v>5802.03</v>
      </c>
      <c r="K192" s="349" t="n">
        <f aca="false">J192+I192</f>
        <v>8543.16</v>
      </c>
      <c r="L192" s="366"/>
      <c r="M192" s="369"/>
      <c r="N192" s="369"/>
      <c r="O192" s="369"/>
      <c r="P192" s="369"/>
      <c r="Q192" s="369"/>
      <c r="R192" s="369"/>
      <c r="S192" s="369"/>
      <c r="T192" s="369"/>
      <c r="U192" s="369"/>
      <c r="V192" s="369"/>
      <c r="W192" s="369"/>
    </row>
    <row r="193" s="370" customFormat="true" ht="30.75" hidden="false" customHeight="false" outlineLevel="0" collapsed="false">
      <c r="A193" s="389" t="n">
        <v>820064</v>
      </c>
      <c r="B193" s="386" t="s">
        <v>4182</v>
      </c>
      <c r="C193" s="354" t="str">
        <f aca="false">IF($A193=0," ",VLOOKUP($A193,P08!A:H,2,0))</f>
        <v>Conector cabo/haste com corpo em bronze estanhado, e ferragens galv. a fogo p/ hastes de 5/8"-3/4"</v>
      </c>
      <c r="D193" s="355" t="str">
        <f aca="false">IF($A193=0," ",VLOOKUP($A193,P08!A:H,3,0))</f>
        <v>pç</v>
      </c>
      <c r="E193" s="391" t="n">
        <v>2</v>
      </c>
      <c r="F193" s="356" t="n">
        <f aca="false">IF($A193=0," ",VLOOKUP($A193,P08!A:H,5,0))</f>
        <v>10.8</v>
      </c>
      <c r="G193" s="356" t="n">
        <f aca="false">IF($A193=0," ",VLOOKUP($A193,P08!A:H,6,0))</f>
        <v>7.2</v>
      </c>
      <c r="H193" s="349" t="n">
        <f aca="false">G193+F193</f>
        <v>18</v>
      </c>
      <c r="I193" s="349" t="n">
        <f aca="false">F193*E193</f>
        <v>21.6</v>
      </c>
      <c r="J193" s="349" t="n">
        <f aca="false">E193*G193</f>
        <v>14.4</v>
      </c>
      <c r="K193" s="349" t="n">
        <f aca="false">J193+I193</f>
        <v>36</v>
      </c>
      <c r="L193" s="366"/>
      <c r="M193" s="369"/>
      <c r="N193" s="369"/>
      <c r="O193" s="369"/>
      <c r="P193" s="369"/>
      <c r="Q193" s="369"/>
      <c r="R193" s="369"/>
      <c r="S193" s="369"/>
      <c r="T193" s="369"/>
      <c r="U193" s="369"/>
      <c r="V193" s="369"/>
      <c r="W193" s="369"/>
    </row>
    <row r="194" s="370" customFormat="true" ht="15.75" hidden="false" customHeight="false" outlineLevel="0" collapsed="false">
      <c r="A194" s="389" t="n">
        <v>820065</v>
      </c>
      <c r="B194" s="386" t="s">
        <v>4183</v>
      </c>
      <c r="C194" s="354" t="str">
        <f aca="false">IF($A194=0," ",VLOOKUP($A194,P08!A:H,2,0))</f>
        <v>Conector para medição de resistência de aterramento em bronze</v>
      </c>
      <c r="D194" s="355" t="str">
        <f aca="false">IF($A194=0," ",VLOOKUP($A194,P08!A:H,3,0))</f>
        <v>pç</v>
      </c>
      <c r="E194" s="391" t="n">
        <v>49</v>
      </c>
      <c r="F194" s="356" t="n">
        <f aca="false">IF($A194=0," ",VLOOKUP($A194,P08!A:H,5,0))</f>
        <v>45</v>
      </c>
      <c r="G194" s="356" t="n">
        <f aca="false">IF($A194=0," ",VLOOKUP($A194,P08!A:H,6,0))</f>
        <v>30</v>
      </c>
      <c r="H194" s="349" t="n">
        <f aca="false">G194+F194</f>
        <v>75</v>
      </c>
      <c r="I194" s="349" t="n">
        <f aca="false">F194*E194</f>
        <v>2205</v>
      </c>
      <c r="J194" s="349" t="n">
        <f aca="false">E194*G194</f>
        <v>1470</v>
      </c>
      <c r="K194" s="349" t="n">
        <f aca="false">J194+I194</f>
        <v>3675</v>
      </c>
      <c r="L194" s="366"/>
      <c r="M194" s="369"/>
      <c r="N194" s="369"/>
      <c r="O194" s="369"/>
      <c r="P194" s="369"/>
      <c r="Q194" s="369"/>
      <c r="R194" s="369"/>
      <c r="S194" s="369"/>
      <c r="T194" s="369"/>
      <c r="U194" s="369"/>
      <c r="V194" s="369"/>
      <c r="W194" s="369"/>
    </row>
    <row r="195" s="370" customFormat="true" ht="30.75" hidden="false" customHeight="false" outlineLevel="0" collapsed="false">
      <c r="A195" s="389" t="n">
        <v>12</v>
      </c>
      <c r="B195" s="386" t="s">
        <v>4184</v>
      </c>
      <c r="C195" s="354" t="s">
        <v>4185</v>
      </c>
      <c r="D195" s="355" t="s">
        <v>29</v>
      </c>
      <c r="E195" s="391" t="n">
        <v>16</v>
      </c>
      <c r="F195" s="356" t="n">
        <v>168</v>
      </c>
      <c r="G195" s="358" t="n">
        <v>72</v>
      </c>
      <c r="H195" s="349" t="n">
        <f aca="false">G195+F195</f>
        <v>240</v>
      </c>
      <c r="I195" s="349" t="n">
        <f aca="false">F195*E195</f>
        <v>2688</v>
      </c>
      <c r="J195" s="349" t="n">
        <f aca="false">E195*G195</f>
        <v>1152</v>
      </c>
      <c r="K195" s="349" t="n">
        <f aca="false">J195+I195</f>
        <v>3840</v>
      </c>
      <c r="L195" s="366"/>
      <c r="M195" s="369"/>
      <c r="N195" s="369"/>
      <c r="O195" s="369"/>
      <c r="P195" s="369"/>
      <c r="Q195" s="369"/>
      <c r="R195" s="369"/>
      <c r="S195" s="369"/>
      <c r="T195" s="369"/>
      <c r="U195" s="369"/>
      <c r="V195" s="369"/>
      <c r="W195" s="369"/>
    </row>
    <row r="196" s="370" customFormat="true" ht="60.75" hidden="false" customHeight="false" outlineLevel="0" collapsed="false">
      <c r="A196" s="389" t="n">
        <v>13</v>
      </c>
      <c r="B196" s="386" t="s">
        <v>4186</v>
      </c>
      <c r="C196" s="354" t="s">
        <v>4187</v>
      </c>
      <c r="D196" s="355" t="s">
        <v>29</v>
      </c>
      <c r="E196" s="391" t="n">
        <v>10</v>
      </c>
      <c r="F196" s="356" t="n">
        <v>1690</v>
      </c>
      <c r="G196" s="358" t="n">
        <v>724.3</v>
      </c>
      <c r="H196" s="349" t="n">
        <f aca="false">G196+F196</f>
        <v>2414.3</v>
      </c>
      <c r="I196" s="349" t="n">
        <f aca="false">F196*E196</f>
        <v>16900</v>
      </c>
      <c r="J196" s="349" t="n">
        <f aca="false">E196*G196</f>
        <v>7243</v>
      </c>
      <c r="K196" s="349" t="n">
        <f aca="false">J196+I196</f>
        <v>24143</v>
      </c>
      <c r="L196" s="366"/>
      <c r="M196" s="369"/>
      <c r="N196" s="369"/>
      <c r="O196" s="369"/>
      <c r="P196" s="369"/>
      <c r="Q196" s="369"/>
      <c r="R196" s="369"/>
      <c r="S196" s="369"/>
      <c r="T196" s="369"/>
      <c r="U196" s="369"/>
      <c r="V196" s="369"/>
      <c r="W196" s="369"/>
    </row>
    <row r="197" s="370" customFormat="true" ht="15.75" hidden="false" customHeight="false" outlineLevel="0" collapsed="false">
      <c r="A197" s="389" t="n">
        <v>14</v>
      </c>
      <c r="B197" s="386" t="s">
        <v>4188</v>
      </c>
      <c r="C197" s="354" t="s">
        <v>4189</v>
      </c>
      <c r="D197" s="355" t="s">
        <v>29</v>
      </c>
      <c r="E197" s="391" t="n">
        <v>16</v>
      </c>
      <c r="F197" s="356" t="n">
        <v>112</v>
      </c>
      <c r="G197" s="358" t="n">
        <v>48</v>
      </c>
      <c r="H197" s="349" t="n">
        <f aca="false">G197+F197</f>
        <v>160</v>
      </c>
      <c r="I197" s="349" t="n">
        <f aca="false">F197*E197</f>
        <v>1792</v>
      </c>
      <c r="J197" s="349" t="n">
        <f aca="false">E197*G197</f>
        <v>768</v>
      </c>
      <c r="K197" s="349" t="n">
        <f aca="false">J197+I197</f>
        <v>2560</v>
      </c>
      <c r="L197" s="366"/>
      <c r="M197" s="369"/>
      <c r="N197" s="369"/>
      <c r="O197" s="369"/>
      <c r="P197" s="369"/>
      <c r="Q197" s="369"/>
      <c r="R197" s="369"/>
      <c r="S197" s="369"/>
      <c r="T197" s="369"/>
      <c r="U197" s="369"/>
      <c r="V197" s="369"/>
      <c r="W197" s="369"/>
    </row>
    <row r="198" s="370" customFormat="true" ht="30.75" hidden="false" customHeight="false" outlineLevel="0" collapsed="false">
      <c r="A198" s="389" t="n">
        <v>15</v>
      </c>
      <c r="B198" s="386" t="s">
        <v>4190</v>
      </c>
      <c r="C198" s="354" t="s">
        <v>4191</v>
      </c>
      <c r="D198" s="355" t="s">
        <v>29</v>
      </c>
      <c r="E198" s="391" t="n">
        <v>36</v>
      </c>
      <c r="F198" s="356" t="n">
        <v>308</v>
      </c>
      <c r="G198" s="358" t="n">
        <v>132</v>
      </c>
      <c r="H198" s="349" t="n">
        <f aca="false">G198+F198</f>
        <v>440</v>
      </c>
      <c r="I198" s="349" t="n">
        <f aca="false">F198*E198</f>
        <v>11088</v>
      </c>
      <c r="J198" s="349" t="n">
        <f aca="false">E198*G198</f>
        <v>4752</v>
      </c>
      <c r="K198" s="349" t="n">
        <f aca="false">J198+I198</f>
        <v>15840</v>
      </c>
      <c r="L198" s="366"/>
      <c r="M198" s="369"/>
      <c r="N198" s="369"/>
      <c r="O198" s="369"/>
      <c r="P198" s="369"/>
      <c r="Q198" s="369"/>
      <c r="R198" s="369"/>
      <c r="S198" s="369"/>
      <c r="T198" s="369"/>
      <c r="U198" s="369"/>
      <c r="V198" s="369"/>
      <c r="W198" s="369"/>
    </row>
    <row r="199" s="370" customFormat="true" ht="45.75" hidden="false" customHeight="false" outlineLevel="0" collapsed="false">
      <c r="A199" s="389" t="n">
        <v>1067114</v>
      </c>
      <c r="B199" s="386" t="s">
        <v>4192</v>
      </c>
      <c r="C199" s="354" t="str">
        <f aca="false">IF($A199=0," ",VLOOKUP($A199,P08!A:H,2,0))</f>
        <v>Arandela  para uso interno, com globo difusor, soquete E-27 com lâmpada incandescente de 100W/127V, ref. D3214, fab. Lustres Projeto ou outro material cujas características e especificações atendam tais requisitos.</v>
      </c>
      <c r="D199" s="355" t="str">
        <f aca="false">IF($A199=0," ",VLOOKUP($A199,P08!A:H,3,0))</f>
        <v>cj</v>
      </c>
      <c r="E199" s="391" t="n">
        <v>6</v>
      </c>
      <c r="F199" s="356" t="n">
        <f aca="false">IF($A199=0," ",VLOOKUP($A199,P08!A:H,5,0))</f>
        <v>25.54</v>
      </c>
      <c r="G199" s="356" t="n">
        <f aca="false">IF($A199=0," ",VLOOKUP($A199,P08!A:H,6,0))</f>
        <v>17.03</v>
      </c>
      <c r="H199" s="349" t="n">
        <f aca="false">G199+F199</f>
        <v>42.57</v>
      </c>
      <c r="I199" s="349" t="n">
        <f aca="false">F199*E199</f>
        <v>153.24</v>
      </c>
      <c r="J199" s="349" t="n">
        <f aca="false">E199*G199</f>
        <v>102.18</v>
      </c>
      <c r="K199" s="349" t="n">
        <f aca="false">J199+I199</f>
        <v>255.42</v>
      </c>
      <c r="L199" s="366"/>
      <c r="M199" s="369"/>
      <c r="N199" s="369"/>
      <c r="O199" s="369"/>
      <c r="P199" s="369"/>
      <c r="Q199" s="369"/>
      <c r="R199" s="369"/>
      <c r="S199" s="369"/>
      <c r="T199" s="369"/>
      <c r="U199" s="369"/>
      <c r="V199" s="369"/>
      <c r="W199" s="369"/>
    </row>
    <row r="200" s="370" customFormat="true" ht="15.75" hidden="false" customHeight="false" outlineLevel="0" collapsed="false">
      <c r="A200" s="389" t="n">
        <v>166022</v>
      </c>
      <c r="B200" s="386" t="s">
        <v>4193</v>
      </c>
      <c r="C200" s="354" t="str">
        <f aca="false">IF($A200=0," ",VLOOKUP($A200,P08!A:H,2,0))</f>
        <v>Tomada 2P+T 16A,250V p/plugue, s/placa fechamen.</v>
      </c>
      <c r="D200" s="355" t="str">
        <f aca="false">IF($A200=0," ",VLOOKUP($A200,P08!A:H,3,0))</f>
        <v>ud</v>
      </c>
      <c r="E200" s="391" t="n">
        <v>290</v>
      </c>
      <c r="F200" s="356" t="n">
        <f aca="false">IF($A200=0," ",VLOOKUP($A200,P08!A:H,5,0))</f>
        <v>4.22</v>
      </c>
      <c r="G200" s="356" t="n">
        <f aca="false">IF($A200=0," ",VLOOKUP($A200,P08!A:H,6,0))</f>
        <v>2.02</v>
      </c>
      <c r="H200" s="349" t="n">
        <f aca="false">G200+F200</f>
        <v>6.24</v>
      </c>
      <c r="I200" s="349" t="n">
        <f aca="false">F200*E200</f>
        <v>1223.8</v>
      </c>
      <c r="J200" s="349" t="n">
        <f aca="false">E200*G200</f>
        <v>585.8</v>
      </c>
      <c r="K200" s="349" t="n">
        <f aca="false">J200+I200</f>
        <v>1809.6</v>
      </c>
      <c r="L200" s="366"/>
      <c r="M200" s="369"/>
      <c r="N200" s="369"/>
      <c r="O200" s="369"/>
      <c r="P200" s="369"/>
      <c r="Q200" s="369"/>
      <c r="R200" s="369"/>
      <c r="S200" s="369"/>
      <c r="T200" s="369"/>
      <c r="U200" s="369"/>
      <c r="V200" s="369"/>
      <c r="W200" s="369"/>
    </row>
    <row r="201" s="370" customFormat="true" ht="15.75" hidden="false" customHeight="false" outlineLevel="0" collapsed="false">
      <c r="A201" s="389" t="n">
        <v>166001</v>
      </c>
      <c r="B201" s="386" t="s">
        <v>4194</v>
      </c>
      <c r="C201" s="354" t="str">
        <f aca="false">IF($A201=0," ",VLOOKUP($A201,P08!A:H,2,0))</f>
        <v>Interruptor 1TS,10A,250V, s/placa fechamen.</v>
      </c>
      <c r="D201" s="355" t="str">
        <f aca="false">IF($A201=0," ",VLOOKUP($A201,P08!A:H,3,0))</f>
        <v>ud</v>
      </c>
      <c r="E201" s="391" t="n">
        <v>19</v>
      </c>
      <c r="F201" s="356" t="n">
        <f aca="false">IF($A201=0," ",VLOOKUP($A201,P08!A:H,5,0))</f>
        <v>2.41</v>
      </c>
      <c r="G201" s="356" t="n">
        <f aca="false">IF($A201=0," ",VLOOKUP($A201,P08!A:H,6,0))</f>
        <v>1.46</v>
      </c>
      <c r="H201" s="349" t="n">
        <f aca="false">G201+F201</f>
        <v>3.87</v>
      </c>
      <c r="I201" s="349" t="n">
        <f aca="false">F201*E201</f>
        <v>45.79</v>
      </c>
      <c r="J201" s="349" t="n">
        <f aca="false">E201*G201</f>
        <v>27.74</v>
      </c>
      <c r="K201" s="349" t="n">
        <f aca="false">J201+I201</f>
        <v>73.53</v>
      </c>
      <c r="L201" s="366"/>
      <c r="M201" s="369"/>
      <c r="N201" s="369"/>
      <c r="O201" s="369"/>
      <c r="P201" s="369"/>
      <c r="Q201" s="369"/>
      <c r="R201" s="369"/>
      <c r="S201" s="369"/>
      <c r="T201" s="369"/>
      <c r="U201" s="369"/>
      <c r="V201" s="369"/>
      <c r="W201" s="369"/>
    </row>
    <row r="202" s="370" customFormat="true" ht="15.75" hidden="false" customHeight="false" outlineLevel="0" collapsed="false">
      <c r="A202" s="389" t="n">
        <v>166003</v>
      </c>
      <c r="B202" s="386" t="s">
        <v>4195</v>
      </c>
      <c r="C202" s="354" t="str">
        <f aca="false">IF($A202=0," ",VLOOKUP($A202,P08!A:H,2,0))</f>
        <v>Interruptor bplar. 2TS,10A,250V, s/placa fechamen.</v>
      </c>
      <c r="D202" s="355" t="str">
        <f aca="false">IF($A202=0," ",VLOOKUP($A202,P08!A:H,3,0))</f>
        <v>ud</v>
      </c>
      <c r="E202" s="391" t="n">
        <v>9</v>
      </c>
      <c r="F202" s="356" t="n">
        <f aca="false">IF($A202=0," ",VLOOKUP($A202,P08!A:H,5,0))</f>
        <v>4.34</v>
      </c>
      <c r="G202" s="356" t="n">
        <f aca="false">IF($A202=0," ",VLOOKUP($A202,P08!A:H,6,0))</f>
        <v>2.57</v>
      </c>
      <c r="H202" s="349" t="n">
        <f aca="false">G202+F202</f>
        <v>6.91</v>
      </c>
      <c r="I202" s="349" t="n">
        <f aca="false">F202*E202</f>
        <v>39.06</v>
      </c>
      <c r="J202" s="349" t="n">
        <f aca="false">E202*G202</f>
        <v>23.13</v>
      </c>
      <c r="K202" s="349" t="n">
        <f aca="false">J202+I202</f>
        <v>62.19</v>
      </c>
      <c r="L202" s="366"/>
      <c r="M202" s="369"/>
      <c r="N202" s="369"/>
      <c r="O202" s="369"/>
      <c r="P202" s="369"/>
      <c r="Q202" s="369"/>
      <c r="R202" s="369"/>
      <c r="S202" s="369"/>
      <c r="T202" s="369"/>
      <c r="U202" s="369"/>
      <c r="V202" s="369"/>
      <c r="W202" s="369"/>
    </row>
    <row r="203" s="370" customFormat="true" ht="15.75" hidden="false" customHeight="false" outlineLevel="0" collapsed="false">
      <c r="A203" s="389" t="n">
        <v>166011</v>
      </c>
      <c r="B203" s="386" t="s">
        <v>4196</v>
      </c>
      <c r="C203" s="354" t="str">
        <f aca="false">IF($A203=0," ",VLOOKUP($A203,P08!A:H,2,0))</f>
        <v>Cj.interruptor 3TS,10A,250V, s/placa fechamen.</v>
      </c>
      <c r="D203" s="355" t="str">
        <f aca="false">IF($A203=0," ",VLOOKUP($A203,P08!A:H,3,0))</f>
        <v>ud</v>
      </c>
      <c r="E203" s="391" t="n">
        <v>4</v>
      </c>
      <c r="F203" s="356" t="n">
        <f aca="false">IF($A203=0," ",VLOOKUP($A203,P08!A:H,5,0))</f>
        <v>7.93</v>
      </c>
      <c r="G203" s="356" t="n">
        <f aca="false">IF($A203=0," ",VLOOKUP($A203,P08!A:H,6,0))</f>
        <v>3.13</v>
      </c>
      <c r="H203" s="349" t="n">
        <f aca="false">G203+F203</f>
        <v>11.06</v>
      </c>
      <c r="I203" s="349" t="n">
        <f aca="false">F203*E203</f>
        <v>31.72</v>
      </c>
      <c r="J203" s="349" t="n">
        <f aca="false">E203*G203</f>
        <v>12.52</v>
      </c>
      <c r="K203" s="349" t="n">
        <f aca="false">J203+I203</f>
        <v>44.24</v>
      </c>
      <c r="L203" s="366"/>
      <c r="M203" s="369"/>
      <c r="N203" s="369"/>
      <c r="O203" s="369"/>
      <c r="P203" s="369"/>
      <c r="Q203" s="369"/>
      <c r="R203" s="369"/>
      <c r="S203" s="369"/>
      <c r="T203" s="369"/>
      <c r="U203" s="369"/>
      <c r="V203" s="369"/>
      <c r="W203" s="369"/>
    </row>
    <row r="204" s="370" customFormat="true" ht="15.75" hidden="false" customHeight="false" outlineLevel="0" collapsed="false">
      <c r="A204" s="389" t="n">
        <v>161263</v>
      </c>
      <c r="B204" s="386" t="s">
        <v>4197</v>
      </c>
      <c r="C204" s="354" t="str">
        <f aca="false">IF($A204=0," ",VLOOKUP($A204,P08!A:H,2,0))</f>
        <v>Cx. pass. octog. PVC p/eletrodutos 100x100mm(4x4")</v>
      </c>
      <c r="D204" s="355" t="str">
        <f aca="false">IF($A204=0," ",VLOOKUP($A204,P08!A:H,3,0))</f>
        <v>pç</v>
      </c>
      <c r="E204" s="391" t="n">
        <v>55</v>
      </c>
      <c r="F204" s="356" t="n">
        <f aca="false">IF($A204=0," ",VLOOKUP($A204,P08!A:H,5,0))</f>
        <v>2.44</v>
      </c>
      <c r="G204" s="356" t="n">
        <f aca="false">IF($A204=0," ",VLOOKUP($A204,P08!A:H,6,0))</f>
        <v>1.86</v>
      </c>
      <c r="H204" s="349" t="n">
        <f aca="false">G204+F204</f>
        <v>4.3</v>
      </c>
      <c r="I204" s="349" t="n">
        <f aca="false">F204*E204</f>
        <v>134.2</v>
      </c>
      <c r="J204" s="349" t="n">
        <f aca="false">E204*G204</f>
        <v>102.3</v>
      </c>
      <c r="K204" s="349" t="n">
        <f aca="false">J204+I204</f>
        <v>236.5</v>
      </c>
      <c r="L204" s="366"/>
      <c r="M204" s="369"/>
      <c r="N204" s="369"/>
      <c r="O204" s="369"/>
      <c r="P204" s="369"/>
      <c r="Q204" s="369"/>
      <c r="R204" s="369"/>
      <c r="S204" s="369"/>
      <c r="T204" s="369"/>
      <c r="U204" s="369"/>
      <c r="V204" s="369"/>
      <c r="W204" s="369"/>
    </row>
    <row r="205" s="370" customFormat="true" ht="15.75" hidden="false" customHeight="false" outlineLevel="0" collapsed="false">
      <c r="A205" s="389" t="n">
        <v>166461</v>
      </c>
      <c r="B205" s="386" t="s">
        <v>4198</v>
      </c>
      <c r="C205" s="354" t="str">
        <f aca="false">IF($A205=0," ",VLOOKUP($A205,P08!A:H,2,0))</f>
        <v>Tomada univ. c/tampa 2P+T p/cdult Ø3/4"</v>
      </c>
      <c r="D205" s="355" t="str">
        <f aca="false">IF($A205=0," ",VLOOKUP($A205,P08!A:H,3,0))</f>
        <v>pç</v>
      </c>
      <c r="E205" s="391" t="n">
        <v>3</v>
      </c>
      <c r="F205" s="356" t="n">
        <f aca="false">IF($A205=0," ",VLOOKUP($A205,P08!A:H,5,0))</f>
        <v>5.23</v>
      </c>
      <c r="G205" s="356" t="n">
        <f aca="false">IF($A205=0," ",VLOOKUP($A205,P08!A:H,6,0))</f>
        <v>2.92</v>
      </c>
      <c r="H205" s="349" t="n">
        <f aca="false">G205+F205</f>
        <v>8.15</v>
      </c>
      <c r="I205" s="349" t="n">
        <f aca="false">F205*E205</f>
        <v>15.69</v>
      </c>
      <c r="J205" s="349" t="n">
        <f aca="false">E205*G205</f>
        <v>8.76</v>
      </c>
      <c r="K205" s="349" t="n">
        <f aca="false">J205+I205</f>
        <v>24.45</v>
      </c>
      <c r="L205" s="366"/>
      <c r="M205" s="369"/>
      <c r="N205" s="369"/>
      <c r="O205" s="369"/>
      <c r="P205" s="369"/>
      <c r="Q205" s="369"/>
      <c r="R205" s="369"/>
      <c r="S205" s="369"/>
      <c r="T205" s="369"/>
      <c r="U205" s="369"/>
      <c r="V205" s="369"/>
      <c r="W205" s="369"/>
    </row>
    <row r="206" s="370" customFormat="true" ht="15.75" hidden="false" customHeight="false" outlineLevel="0" collapsed="false">
      <c r="A206" s="389" t="n">
        <v>161260</v>
      </c>
      <c r="B206" s="386" t="s">
        <v>4199</v>
      </c>
      <c r="C206" s="354" t="str">
        <f aca="false">IF($A206=0," ",VLOOKUP($A206,P08!A:H,2,0))</f>
        <v>Caixa ligação PVC p/ eletrodutos 100x50mm  (4x2")</v>
      </c>
      <c r="D206" s="355" t="str">
        <f aca="false">IF($A206=0," ",VLOOKUP($A206,P08!A:H,3,0))</f>
        <v>pç</v>
      </c>
      <c r="E206" s="391" t="n">
        <v>104</v>
      </c>
      <c r="F206" s="356" t="n">
        <f aca="false">IF($A206=0," ",VLOOKUP($A206,P08!A:H,5,0))</f>
        <v>0.61</v>
      </c>
      <c r="G206" s="356" t="n">
        <f aca="false">IF($A206=0," ",VLOOKUP($A206,P08!A:H,6,0))</f>
        <v>1.86</v>
      </c>
      <c r="H206" s="349" t="n">
        <f aca="false">G206+F206</f>
        <v>2.47</v>
      </c>
      <c r="I206" s="349" t="n">
        <f aca="false">F206*E206</f>
        <v>63.44</v>
      </c>
      <c r="J206" s="349" t="n">
        <f aca="false">E206*G206</f>
        <v>193.44</v>
      </c>
      <c r="K206" s="349" t="n">
        <f aca="false">J206+I206</f>
        <v>256.88</v>
      </c>
      <c r="L206" s="366"/>
      <c r="M206" s="369"/>
      <c r="N206" s="369"/>
      <c r="O206" s="369"/>
      <c r="P206" s="369"/>
      <c r="Q206" s="369"/>
      <c r="R206" s="369"/>
      <c r="S206" s="369"/>
      <c r="T206" s="369"/>
      <c r="U206" s="369"/>
      <c r="V206" s="369"/>
      <c r="W206" s="369"/>
    </row>
    <row r="207" s="370" customFormat="true" ht="15.75" hidden="false" customHeight="false" outlineLevel="0" collapsed="false">
      <c r="A207" s="389" t="n">
        <v>166025</v>
      </c>
      <c r="B207" s="386" t="s">
        <v>4200</v>
      </c>
      <c r="C207" s="354" t="str">
        <f aca="false">IF($A207=0," ",VLOOKUP($A207,P08!A:H,2,0))</f>
        <v>Tomada 2P+T 20A,250V,Nema6/20Rm s/placa fechamen.</v>
      </c>
      <c r="D207" s="355" t="str">
        <f aca="false">IF($A207=0," ",VLOOKUP($A207,P08!A:H,3,0))</f>
        <v>ud</v>
      </c>
      <c r="E207" s="391" t="n">
        <v>7</v>
      </c>
      <c r="F207" s="356" t="n">
        <f aca="false">IF($A207=0," ",VLOOKUP($A207,P08!A:H,5,0))</f>
        <v>7.47</v>
      </c>
      <c r="G207" s="356" t="n">
        <f aca="false">IF($A207=0," ",VLOOKUP($A207,P08!A:H,6,0))</f>
        <v>2.02</v>
      </c>
      <c r="H207" s="349" t="n">
        <f aca="false">G207+F207</f>
        <v>9.49</v>
      </c>
      <c r="I207" s="349" t="n">
        <f aca="false">F207*E207</f>
        <v>52.29</v>
      </c>
      <c r="J207" s="349" t="n">
        <f aca="false">E207*G207</f>
        <v>14.14</v>
      </c>
      <c r="K207" s="349" t="n">
        <f aca="false">J207+I207</f>
        <v>66.43</v>
      </c>
      <c r="L207" s="366"/>
      <c r="M207" s="369"/>
      <c r="N207" s="369"/>
      <c r="O207" s="369"/>
      <c r="P207" s="369"/>
      <c r="Q207" s="369"/>
      <c r="R207" s="369"/>
      <c r="S207" s="369"/>
      <c r="T207" s="369"/>
      <c r="U207" s="369"/>
      <c r="V207" s="369"/>
      <c r="W207" s="369"/>
    </row>
    <row r="208" s="370" customFormat="true" ht="15.75" hidden="false" customHeight="false" outlineLevel="0" collapsed="false">
      <c r="A208" s="389" t="n">
        <v>161261</v>
      </c>
      <c r="B208" s="386" t="s">
        <v>4201</v>
      </c>
      <c r="C208" s="354" t="str">
        <f aca="false">IF($A208=0," ",VLOOKUP($A208,P08!A:H,2,0))</f>
        <v>Caixa ligação PVC p/ eletrodutos 100x100mm (4x4")</v>
      </c>
      <c r="D208" s="355" t="str">
        <f aca="false">IF($A208=0," ",VLOOKUP($A208,P08!A:H,3,0))</f>
        <v>pç</v>
      </c>
      <c r="E208" s="391" t="n">
        <v>8</v>
      </c>
      <c r="F208" s="356" t="n">
        <f aca="false">IF($A208=0," ",VLOOKUP($A208,P08!A:H,5,0))</f>
        <v>1.22</v>
      </c>
      <c r="G208" s="356" t="n">
        <f aca="false">IF($A208=0," ",VLOOKUP($A208,P08!A:H,6,0))</f>
        <v>1.86</v>
      </c>
      <c r="H208" s="349" t="n">
        <f aca="false">G208+F208</f>
        <v>3.08</v>
      </c>
      <c r="I208" s="349" t="n">
        <f aca="false">F208*E208</f>
        <v>9.76</v>
      </c>
      <c r="J208" s="349" t="n">
        <f aca="false">E208*G208</f>
        <v>14.88</v>
      </c>
      <c r="K208" s="349" t="n">
        <f aca="false">J208+I208</f>
        <v>24.64</v>
      </c>
      <c r="L208" s="366"/>
      <c r="M208" s="369"/>
      <c r="N208" s="369"/>
      <c r="O208" s="369"/>
      <c r="P208" s="369"/>
      <c r="Q208" s="369"/>
      <c r="R208" s="369"/>
      <c r="S208" s="369"/>
      <c r="T208" s="369"/>
      <c r="U208" s="369"/>
      <c r="V208" s="369"/>
      <c r="W208" s="369"/>
    </row>
    <row r="209" s="370" customFormat="true" ht="15.75" hidden="false" customHeight="false" outlineLevel="0" collapsed="false">
      <c r="A209" s="389" t="n">
        <v>166046</v>
      </c>
      <c r="B209" s="386" t="s">
        <v>4202</v>
      </c>
      <c r="C209" s="354" t="str">
        <f aca="false">IF($A209=0," ",VLOOKUP($A209,P08!A:H,2,0))</f>
        <v>Espelho cx 2x4" pino black jack</v>
      </c>
      <c r="D209" s="355" t="str">
        <f aca="false">IF($A209=0," ",VLOOKUP($A209,P08!A:H,3,0))</f>
        <v>ud</v>
      </c>
      <c r="E209" s="391" t="n">
        <v>10</v>
      </c>
      <c r="F209" s="356" t="n">
        <f aca="false">IF($A209=0," ",VLOOKUP($A209,P08!A:H,5,0))</f>
        <v>1.4</v>
      </c>
      <c r="G209" s="356" t="n">
        <f aca="false">IF($A209=0," ",VLOOKUP($A209,P08!A:H,6,0))</f>
        <v>0.27</v>
      </c>
      <c r="H209" s="349" t="n">
        <f aca="false">G209+F209</f>
        <v>1.67</v>
      </c>
      <c r="I209" s="349" t="n">
        <f aca="false">F209*E209</f>
        <v>14</v>
      </c>
      <c r="J209" s="349" t="n">
        <f aca="false">E209*G209</f>
        <v>2.7</v>
      </c>
      <c r="K209" s="349" t="n">
        <f aca="false">J209+I209</f>
        <v>16.7</v>
      </c>
      <c r="L209" s="366"/>
      <c r="M209" s="369"/>
      <c r="N209" s="369"/>
      <c r="O209" s="369"/>
      <c r="P209" s="369"/>
      <c r="Q209" s="369"/>
      <c r="R209" s="369"/>
      <c r="S209" s="369"/>
      <c r="T209" s="369"/>
      <c r="U209" s="369"/>
      <c r="V209" s="369"/>
      <c r="W209" s="369"/>
    </row>
    <row r="210" s="370" customFormat="true" ht="15.75" hidden="false" customHeight="false" outlineLevel="0" collapsed="false">
      <c r="A210" s="389" t="n">
        <v>805101</v>
      </c>
      <c r="B210" s="386" t="s">
        <v>4203</v>
      </c>
      <c r="C210" s="354" t="str">
        <f aca="false">IF($A210=0," ",VLOOKUP($A210,P08!A:H,2,0))</f>
        <v>Niple metálico Ø 1” </v>
      </c>
      <c r="D210" s="355" t="str">
        <f aca="false">IF($A210=0," ",VLOOKUP($A210,P08!A:H,3,0))</f>
        <v>pç</v>
      </c>
      <c r="E210" s="391" t="n">
        <v>1</v>
      </c>
      <c r="F210" s="356" t="n">
        <f aca="false">IF($A210=0," ",VLOOKUP($A210,P08!A:H,5,0))</f>
        <v>1.78</v>
      </c>
      <c r="G210" s="356" t="n">
        <f aca="false">IF($A210=0," ",VLOOKUP($A210,P08!A:H,6,0))</f>
        <v>1.18</v>
      </c>
      <c r="H210" s="349" t="n">
        <f aca="false">G210+F210</f>
        <v>2.96</v>
      </c>
      <c r="I210" s="349" t="n">
        <f aca="false">F210*E210</f>
        <v>1.78</v>
      </c>
      <c r="J210" s="349" t="n">
        <f aca="false">E210*G210</f>
        <v>1.18</v>
      </c>
      <c r="K210" s="349" t="n">
        <f aca="false">J210+I210</f>
        <v>2.96</v>
      </c>
      <c r="L210" s="366"/>
      <c r="M210" s="369"/>
      <c r="N210" s="369"/>
      <c r="O210" s="369"/>
      <c r="P210" s="369"/>
      <c r="Q210" s="369"/>
      <c r="R210" s="369"/>
      <c r="S210" s="369"/>
      <c r="T210" s="369"/>
      <c r="U210" s="369"/>
      <c r="V210" s="369"/>
      <c r="W210" s="369"/>
    </row>
    <row r="211" s="370" customFormat="true" ht="15.75" hidden="false" customHeight="false" outlineLevel="0" collapsed="false">
      <c r="A211" s="344" t="n">
        <v>16</v>
      </c>
      <c r="B211" s="386" t="s">
        <v>4204</v>
      </c>
      <c r="C211" s="354" t="s">
        <v>4205</v>
      </c>
      <c r="D211" s="347" t="s">
        <v>89</v>
      </c>
      <c r="E211" s="348" t="n">
        <v>1</v>
      </c>
      <c r="F211" s="356" t="n">
        <v>12.5</v>
      </c>
      <c r="G211" s="358" t="n">
        <v>5.36</v>
      </c>
      <c r="H211" s="349" t="n">
        <f aca="false">G211+F211</f>
        <v>17.86</v>
      </c>
      <c r="I211" s="349" t="n">
        <f aca="false">F211*E211</f>
        <v>12.5</v>
      </c>
      <c r="J211" s="349" t="n">
        <f aca="false">E211*G211</f>
        <v>5.36</v>
      </c>
      <c r="K211" s="349" t="n">
        <f aca="false">J211+I211</f>
        <v>17.86</v>
      </c>
      <c r="L211" s="366"/>
      <c r="M211" s="369"/>
      <c r="N211" s="369"/>
      <c r="O211" s="369"/>
      <c r="P211" s="369"/>
      <c r="Q211" s="369"/>
      <c r="R211" s="369"/>
      <c r="S211" s="369"/>
      <c r="T211" s="369"/>
      <c r="U211" s="369"/>
      <c r="V211" s="369"/>
      <c r="W211" s="369"/>
    </row>
    <row r="212" s="370" customFormat="true" ht="15.75" hidden="false" customHeight="false" outlineLevel="0" collapsed="false">
      <c r="A212" s="389" t="n">
        <v>166329</v>
      </c>
      <c r="B212" s="386" t="s">
        <v>4206</v>
      </c>
      <c r="C212" s="354" t="str">
        <f aca="false">IF($A212=0," ",VLOOKUP($A212,P08!A:H,2,0))</f>
        <v>Condulete s/tampa, tipo E, Ø25mm (3/4")  rosca BSP</v>
      </c>
      <c r="D212" s="355" t="str">
        <f aca="false">IF($A212=0," ",VLOOKUP($A212,P08!A:H,3,0))</f>
        <v>pç</v>
      </c>
      <c r="E212" s="391" t="n">
        <v>3</v>
      </c>
      <c r="F212" s="356" t="n">
        <f aca="false">IF($A212=0," ",VLOOKUP($A212,P08!A:H,5,0))</f>
        <v>5.29</v>
      </c>
      <c r="G212" s="356" t="n">
        <f aca="false">IF($A212=0," ",VLOOKUP($A212,P08!A:H,6,0))</f>
        <v>1.04</v>
      </c>
      <c r="H212" s="349" t="n">
        <f aca="false">G212+F212</f>
        <v>6.33</v>
      </c>
      <c r="I212" s="349" t="n">
        <f aca="false">F212*E212</f>
        <v>15.87</v>
      </c>
      <c r="J212" s="349" t="n">
        <f aca="false">E212*G212</f>
        <v>3.12</v>
      </c>
      <c r="K212" s="349" t="n">
        <f aca="false">J212+I212</f>
        <v>18.99</v>
      </c>
      <c r="L212" s="366"/>
      <c r="M212" s="369"/>
      <c r="N212" s="369"/>
      <c r="O212" s="369"/>
      <c r="P212" s="369"/>
      <c r="Q212" s="369"/>
      <c r="R212" s="369"/>
      <c r="S212" s="369"/>
      <c r="T212" s="369"/>
      <c r="U212" s="369"/>
      <c r="V212" s="369"/>
      <c r="W212" s="369"/>
    </row>
    <row r="213" s="370" customFormat="true" ht="15.75" hidden="false" customHeight="false" outlineLevel="0" collapsed="false">
      <c r="A213" s="389" t="n">
        <v>166347</v>
      </c>
      <c r="B213" s="386" t="s">
        <v>4207</v>
      </c>
      <c r="C213" s="354" t="str">
        <f aca="false">IF($A213=0," ",VLOOKUP($A213,P08!A:H,2,0))</f>
        <v>Condulete s/tampa, tipo LL,Ø25mm (3/4")  rosca BSP</v>
      </c>
      <c r="D213" s="355" t="str">
        <f aca="false">IF($A213=0," ",VLOOKUP($A213,P08!A:H,3,0))</f>
        <v>pç</v>
      </c>
      <c r="E213" s="391" t="n">
        <v>2</v>
      </c>
      <c r="F213" s="356" t="n">
        <f aca="false">IF($A213=0," ",VLOOKUP($A213,P08!A:H,5,0))</f>
        <v>5.35</v>
      </c>
      <c r="G213" s="356" t="n">
        <f aca="false">IF($A213=0," ",VLOOKUP($A213,P08!A:H,6,0))</f>
        <v>1.04</v>
      </c>
      <c r="H213" s="349" t="n">
        <f aca="false">G213+F213</f>
        <v>6.39</v>
      </c>
      <c r="I213" s="349" t="n">
        <f aca="false">F213*E213</f>
        <v>10.7</v>
      </c>
      <c r="J213" s="349" t="n">
        <f aca="false">E213*G213</f>
        <v>2.08</v>
      </c>
      <c r="K213" s="349" t="n">
        <f aca="false">J213+I213</f>
        <v>12.78</v>
      </c>
      <c r="L213" s="366"/>
      <c r="M213" s="369"/>
      <c r="N213" s="369"/>
      <c r="O213" s="369"/>
      <c r="P213" s="369"/>
      <c r="Q213" s="369"/>
      <c r="R213" s="369"/>
      <c r="S213" s="369"/>
      <c r="T213" s="369"/>
      <c r="U213" s="369"/>
      <c r="V213" s="369"/>
      <c r="W213" s="369"/>
    </row>
    <row r="214" s="370" customFormat="true" ht="15.75" hidden="false" customHeight="false" outlineLevel="0" collapsed="false">
      <c r="A214" s="389" t="n">
        <v>166348</v>
      </c>
      <c r="B214" s="386" t="s">
        <v>4208</v>
      </c>
      <c r="C214" s="354" t="str">
        <f aca="false">IF($A214=0," ",VLOOKUP($A214,P08!A:H,2,0))</f>
        <v>Condulete c/tampa, tipo LL,Ø32mm (1")    rosca BSP</v>
      </c>
      <c r="D214" s="355" t="str">
        <f aca="false">IF($A214=0," ",VLOOKUP($A214,P08!A:H,3,0))</f>
        <v>pç</v>
      </c>
      <c r="E214" s="391" t="n">
        <v>2</v>
      </c>
      <c r="F214" s="356" t="n">
        <f aca="false">IF($A214=0," ",VLOOKUP($A214,P08!A:H,5,0))</f>
        <v>7.84</v>
      </c>
      <c r="G214" s="356" t="n">
        <f aca="false">IF($A214=0," ",VLOOKUP($A214,P08!A:H,6,0))</f>
        <v>1.04</v>
      </c>
      <c r="H214" s="349" t="n">
        <f aca="false">G214+F214</f>
        <v>8.88</v>
      </c>
      <c r="I214" s="349" t="n">
        <f aca="false">F214*E214</f>
        <v>15.68</v>
      </c>
      <c r="J214" s="349" t="n">
        <f aca="false">E214*G214</f>
        <v>2.08</v>
      </c>
      <c r="K214" s="349" t="n">
        <f aca="false">J214+I214</f>
        <v>17.76</v>
      </c>
      <c r="L214" s="366"/>
      <c r="M214" s="369"/>
      <c r="N214" s="369"/>
      <c r="O214" s="369"/>
      <c r="P214" s="369"/>
      <c r="Q214" s="369"/>
      <c r="R214" s="369"/>
      <c r="S214" s="369"/>
      <c r="T214" s="369"/>
      <c r="U214" s="369"/>
      <c r="V214" s="369"/>
      <c r="W214" s="369"/>
    </row>
    <row r="215" s="370" customFormat="true" ht="15.75" hidden="false" customHeight="false" outlineLevel="0" collapsed="false">
      <c r="A215" s="389" t="n">
        <v>166356</v>
      </c>
      <c r="B215" s="386" t="s">
        <v>4209</v>
      </c>
      <c r="C215" s="354" t="str">
        <f aca="false">IF($A215=0," ",VLOOKUP($A215,P08!A:H,2,0))</f>
        <v>Condulete s/tampa, tipo LR,Ø25mm (3/4")  rosca BSP</v>
      </c>
      <c r="D215" s="355" t="str">
        <f aca="false">IF($A215=0," ",VLOOKUP($A215,P08!A:H,3,0))</f>
        <v>pç</v>
      </c>
      <c r="E215" s="391" t="n">
        <v>2</v>
      </c>
      <c r="F215" s="356" t="n">
        <f aca="false">IF($A215=0," ",VLOOKUP($A215,P08!A:H,5,0))</f>
        <v>5.36</v>
      </c>
      <c r="G215" s="356" t="n">
        <f aca="false">IF($A215=0," ",VLOOKUP($A215,P08!A:H,6,0))</f>
        <v>1.04</v>
      </c>
      <c r="H215" s="349" t="n">
        <f aca="false">G215+F215</f>
        <v>6.4</v>
      </c>
      <c r="I215" s="349" t="n">
        <f aca="false">F215*E215</f>
        <v>10.72</v>
      </c>
      <c r="J215" s="349" t="n">
        <f aca="false">E215*G215</f>
        <v>2.08</v>
      </c>
      <c r="K215" s="349" t="n">
        <f aca="false">J215+I215</f>
        <v>12.8</v>
      </c>
      <c r="L215" s="366"/>
      <c r="M215" s="369"/>
      <c r="N215" s="369"/>
      <c r="O215" s="369"/>
      <c r="P215" s="369"/>
      <c r="Q215" s="369"/>
      <c r="R215" s="369"/>
      <c r="S215" s="369"/>
      <c r="T215" s="369"/>
      <c r="U215" s="369"/>
      <c r="V215" s="369"/>
      <c r="W215" s="369"/>
    </row>
    <row r="216" s="370" customFormat="true" ht="15.75" hidden="false" customHeight="false" outlineLevel="0" collapsed="false">
      <c r="A216" s="389" t="n">
        <v>166357</v>
      </c>
      <c r="B216" s="386" t="s">
        <v>4210</v>
      </c>
      <c r="C216" s="354" t="str">
        <f aca="false">IF($A216=0," ",VLOOKUP($A216,P08!A:H,2,0))</f>
        <v>Condulete c/tampa, tipo LR,Ø32mm (1")    rosca BSP</v>
      </c>
      <c r="D216" s="355" t="str">
        <f aca="false">IF($A216=0," ",VLOOKUP($A216,P08!A:H,3,0))</f>
        <v>pç</v>
      </c>
      <c r="E216" s="391" t="n">
        <v>2</v>
      </c>
      <c r="F216" s="356" t="n">
        <f aca="false">IF($A216=0," ",VLOOKUP($A216,P08!A:H,5,0))</f>
        <v>7.74</v>
      </c>
      <c r="G216" s="356" t="n">
        <f aca="false">IF($A216=0," ",VLOOKUP($A216,P08!A:H,6,0))</f>
        <v>1.04</v>
      </c>
      <c r="H216" s="349" t="n">
        <f aca="false">G216+F216</f>
        <v>8.78</v>
      </c>
      <c r="I216" s="349" t="n">
        <f aca="false">F216*E216</f>
        <v>15.48</v>
      </c>
      <c r="J216" s="349" t="n">
        <f aca="false">E216*G216</f>
        <v>2.08</v>
      </c>
      <c r="K216" s="349" t="n">
        <f aca="false">J216+I216</f>
        <v>17.56</v>
      </c>
      <c r="L216" s="366"/>
      <c r="M216" s="369"/>
      <c r="N216" s="369"/>
      <c r="O216" s="369"/>
      <c r="P216" s="369"/>
      <c r="Q216" s="369"/>
      <c r="R216" s="369"/>
      <c r="S216" s="369"/>
      <c r="T216" s="369"/>
      <c r="U216" s="369"/>
      <c r="V216" s="369"/>
      <c r="W216" s="369"/>
    </row>
    <row r="217" s="370" customFormat="true" ht="31.5" hidden="false" customHeight="true" outlineLevel="0" collapsed="false">
      <c r="A217" s="390" t="n">
        <v>17</v>
      </c>
      <c r="B217" s="386" t="s">
        <v>4211</v>
      </c>
      <c r="C217" s="392" t="s">
        <v>4212</v>
      </c>
      <c r="D217" s="355" t="s">
        <v>29</v>
      </c>
      <c r="E217" s="391" t="n">
        <v>1</v>
      </c>
      <c r="F217" s="356" t="n">
        <v>1456</v>
      </c>
      <c r="G217" s="358" t="n">
        <v>624</v>
      </c>
      <c r="H217" s="349" t="n">
        <f aca="false">G217+F217</f>
        <v>2080</v>
      </c>
      <c r="I217" s="349" t="n">
        <f aca="false">F217*E217</f>
        <v>1456</v>
      </c>
      <c r="J217" s="349" t="n">
        <f aca="false">E217*G217</f>
        <v>624</v>
      </c>
      <c r="K217" s="349" t="n">
        <f aca="false">J217+I217</f>
        <v>2080</v>
      </c>
      <c r="L217" s="366"/>
      <c r="M217" s="369"/>
      <c r="N217" s="369"/>
      <c r="O217" s="369"/>
      <c r="P217" s="369"/>
      <c r="Q217" s="369"/>
      <c r="R217" s="369"/>
      <c r="S217" s="369"/>
      <c r="T217" s="369"/>
      <c r="U217" s="369"/>
      <c r="V217" s="369"/>
      <c r="W217" s="369"/>
    </row>
    <row r="218" s="370" customFormat="true" ht="47.25" hidden="false" customHeight="true" outlineLevel="0" collapsed="false">
      <c r="A218" s="390" t="n">
        <v>18</v>
      </c>
      <c r="B218" s="386" t="s">
        <v>4213</v>
      </c>
      <c r="C218" s="392" t="s">
        <v>4214</v>
      </c>
      <c r="D218" s="355" t="s">
        <v>29</v>
      </c>
      <c r="E218" s="391" t="n">
        <v>1</v>
      </c>
      <c r="F218" s="356" t="n">
        <v>1750</v>
      </c>
      <c r="G218" s="358" t="n">
        <v>750</v>
      </c>
      <c r="H218" s="349" t="n">
        <f aca="false">G218+F218</f>
        <v>2500</v>
      </c>
      <c r="I218" s="349" t="n">
        <f aca="false">F218*E218</f>
        <v>1750</v>
      </c>
      <c r="J218" s="349" t="n">
        <f aca="false">E218*G218</f>
        <v>750</v>
      </c>
      <c r="K218" s="349" t="n">
        <f aca="false">J218+I218</f>
        <v>2500</v>
      </c>
      <c r="L218" s="366"/>
      <c r="M218" s="369"/>
      <c r="N218" s="369"/>
      <c r="O218" s="369"/>
      <c r="P218" s="369"/>
      <c r="Q218" s="369"/>
      <c r="R218" s="369"/>
      <c r="S218" s="369"/>
      <c r="T218" s="369"/>
      <c r="U218" s="369"/>
      <c r="V218" s="369"/>
      <c r="W218" s="369"/>
    </row>
    <row r="219" s="370" customFormat="true" ht="15.75" hidden="false" customHeight="false" outlineLevel="0" collapsed="false">
      <c r="A219" s="389" t="n">
        <v>702315</v>
      </c>
      <c r="B219" s="386" t="s">
        <v>4215</v>
      </c>
      <c r="C219" s="354" t="str">
        <f aca="false">IF($A219=0," ",VLOOKUP($A219,P08!A:H,2,0))</f>
        <v>Caixa de entrada de energia tipo CN</v>
      </c>
      <c r="D219" s="355" t="str">
        <f aca="false">IF($A219=0," ",VLOOKUP($A219,P08!A:H,3,0))</f>
        <v>ud</v>
      </c>
      <c r="E219" s="391" t="n">
        <v>2</v>
      </c>
      <c r="F219" s="356" t="n">
        <v>46.96</v>
      </c>
      <c r="G219" s="358" t="n">
        <v>20.13</v>
      </c>
      <c r="H219" s="349" t="n">
        <f aca="false">G219+F219</f>
        <v>67.09</v>
      </c>
      <c r="I219" s="349" t="n">
        <f aca="false">F219*E219</f>
        <v>93.92</v>
      </c>
      <c r="J219" s="349" t="n">
        <f aca="false">E219*G219</f>
        <v>40.26</v>
      </c>
      <c r="K219" s="349" t="n">
        <f aca="false">J219+I219</f>
        <v>134.18</v>
      </c>
      <c r="L219" s="366"/>
      <c r="M219" s="369"/>
      <c r="N219" s="369"/>
      <c r="O219" s="369"/>
      <c r="P219" s="369"/>
      <c r="Q219" s="369"/>
      <c r="R219" s="369"/>
      <c r="S219" s="369"/>
      <c r="T219" s="369"/>
      <c r="U219" s="369"/>
      <c r="V219" s="369"/>
      <c r="W219" s="369"/>
    </row>
    <row r="220" s="370" customFormat="true" ht="30.75" hidden="false" customHeight="false" outlineLevel="0" collapsed="false">
      <c r="A220" s="389" t="n">
        <v>805082</v>
      </c>
      <c r="B220" s="386" t="s">
        <v>4216</v>
      </c>
      <c r="C220" s="354" t="str">
        <f aca="false">IF($A220=0," ",VLOOKUP($A220,P08!A:H,2,0))</f>
        <v>Caixa "FN"  para  transformadores  de  corrente,  dim.  750x750x260mm,  padrão COPEL</v>
      </c>
      <c r="D220" s="355" t="str">
        <f aca="false">IF($A220=0," ",VLOOKUP($A220,P08!A:H,3,0))</f>
        <v>pç</v>
      </c>
      <c r="E220" s="391" t="n">
        <v>1</v>
      </c>
      <c r="F220" s="356" t="n">
        <f aca="false">IF($A220=0," ",VLOOKUP($A220,P08!A:H,5,0))</f>
        <v>139.71</v>
      </c>
      <c r="G220" s="356" t="n">
        <f aca="false">IF($A220=0," ",VLOOKUP($A220,P08!A:H,6,0))</f>
        <v>93.14</v>
      </c>
      <c r="H220" s="349" t="n">
        <f aca="false">G220+F220</f>
        <v>232.85</v>
      </c>
      <c r="I220" s="349" t="n">
        <f aca="false">F220*E220</f>
        <v>139.71</v>
      </c>
      <c r="J220" s="349" t="n">
        <f aca="false">E220*G220</f>
        <v>93.14</v>
      </c>
      <c r="K220" s="349" t="n">
        <f aca="false">J220+I220</f>
        <v>232.85</v>
      </c>
      <c r="L220" s="366"/>
      <c r="M220" s="369"/>
      <c r="N220" s="369"/>
      <c r="O220" s="369"/>
      <c r="P220" s="369"/>
      <c r="Q220" s="369"/>
      <c r="R220" s="369"/>
      <c r="S220" s="369"/>
      <c r="T220" s="369"/>
      <c r="U220" s="369"/>
      <c r="V220" s="369"/>
      <c r="W220" s="369"/>
    </row>
    <row r="221" s="370" customFormat="true" ht="15.75" hidden="false" customHeight="false" outlineLevel="0" collapsed="false">
      <c r="A221" s="390" t="n">
        <v>19</v>
      </c>
      <c r="B221" s="386" t="s">
        <v>4217</v>
      </c>
      <c r="C221" s="354" t="s">
        <v>4218</v>
      </c>
      <c r="D221" s="355" t="s">
        <v>29</v>
      </c>
      <c r="E221" s="391" t="n">
        <v>2</v>
      </c>
      <c r="F221" s="356" t="n">
        <v>23.11</v>
      </c>
      <c r="G221" s="358" t="n">
        <v>9.9</v>
      </c>
      <c r="H221" s="349" t="n">
        <f aca="false">G221+F221</f>
        <v>33.01</v>
      </c>
      <c r="I221" s="349" t="n">
        <f aca="false">F221*E221</f>
        <v>46.22</v>
      </c>
      <c r="J221" s="349" t="n">
        <f aca="false">E221*G221</f>
        <v>19.8</v>
      </c>
      <c r="K221" s="349" t="n">
        <f aca="false">J221+I221</f>
        <v>66.02</v>
      </c>
      <c r="L221" s="366"/>
      <c r="M221" s="369"/>
      <c r="N221" s="369"/>
      <c r="O221" s="369"/>
      <c r="P221" s="369"/>
      <c r="Q221" s="369"/>
      <c r="R221" s="369"/>
      <c r="S221" s="369"/>
      <c r="T221" s="369"/>
      <c r="U221" s="369"/>
      <c r="V221" s="369"/>
      <c r="W221" s="369"/>
    </row>
    <row r="222" s="370" customFormat="true" ht="15.75" hidden="false" customHeight="false" outlineLevel="0" collapsed="false">
      <c r="A222" s="389" t="n">
        <v>805081</v>
      </c>
      <c r="B222" s="386" t="s">
        <v>4219</v>
      </c>
      <c r="C222" s="354" t="str">
        <f aca="false">IF($A222=0," ",VLOOKUP($A222,P08!A:H,2,0))</f>
        <v>Cabo de cobre 7 x 2,5mm² - 750V</v>
      </c>
      <c r="D222" s="355" t="str">
        <f aca="false">IF($A222=0," ",VLOOKUP($A222,P08!A:H,3,0))</f>
        <v>m</v>
      </c>
      <c r="E222" s="391" t="n">
        <v>5</v>
      </c>
      <c r="F222" s="356" t="n">
        <f aca="false">IF($A222=0," ",VLOOKUP($A222,P08!A:H,5,0))</f>
        <v>4.94</v>
      </c>
      <c r="G222" s="356" t="n">
        <f aca="false">IF($A222=0," ",VLOOKUP($A222,P08!A:H,6,0))</f>
        <v>3.29</v>
      </c>
      <c r="H222" s="349" t="n">
        <f aca="false">G222+F222</f>
        <v>8.23</v>
      </c>
      <c r="I222" s="349" t="n">
        <f aca="false">F222*E222</f>
        <v>24.7</v>
      </c>
      <c r="J222" s="349" t="n">
        <f aca="false">E222*G222</f>
        <v>16.45</v>
      </c>
      <c r="K222" s="349" t="n">
        <f aca="false">J222+I222</f>
        <v>41.15</v>
      </c>
      <c r="L222" s="366"/>
      <c r="M222" s="369"/>
      <c r="N222" s="369"/>
      <c r="O222" s="369"/>
      <c r="P222" s="369"/>
      <c r="Q222" s="369"/>
      <c r="R222" s="369"/>
      <c r="S222" s="369"/>
      <c r="T222" s="369"/>
      <c r="U222" s="369"/>
      <c r="V222" s="369"/>
      <c r="W222" s="369"/>
    </row>
    <row r="223" s="370" customFormat="true" ht="15.75" hidden="false" customHeight="false" outlineLevel="0" collapsed="false">
      <c r="A223" s="389" t="n">
        <v>801418</v>
      </c>
      <c r="B223" s="386" t="s">
        <v>4220</v>
      </c>
      <c r="C223" s="354" t="str">
        <f aca="false">IF($A223=0," ",VLOOKUP($A223,P08!A:H,2,0))</f>
        <v>Quadro de força (QF-Bomba Incêndio de 5CV, partida direta) tipo de sobrepor </v>
      </c>
      <c r="D223" s="355" t="str">
        <f aca="false">IF($A223=0," ",VLOOKUP($A223,P08!A:H,3,0))</f>
        <v>pç</v>
      </c>
      <c r="E223" s="391" t="n">
        <v>1</v>
      </c>
      <c r="F223" s="356" t="n">
        <f aca="false">IF($A223=0," ",VLOOKUP($A223,P08!A:H,5,0))</f>
        <v>183.07</v>
      </c>
      <c r="G223" s="356" t="n">
        <f aca="false">IF($A223=0," ",VLOOKUP($A223,P08!A:H,6,0))</f>
        <v>122.05</v>
      </c>
      <c r="H223" s="349" t="n">
        <f aca="false">G223+F223</f>
        <v>305.12</v>
      </c>
      <c r="I223" s="349" t="n">
        <f aca="false">F223*E223</f>
        <v>183.07</v>
      </c>
      <c r="J223" s="349" t="n">
        <f aca="false">E223*G223</f>
        <v>122.05</v>
      </c>
      <c r="K223" s="349" t="n">
        <f aca="false">J223+I223</f>
        <v>305.12</v>
      </c>
      <c r="L223" s="366"/>
      <c r="M223" s="369"/>
      <c r="N223" s="369"/>
      <c r="O223" s="369"/>
      <c r="P223" s="369"/>
      <c r="Q223" s="369"/>
      <c r="R223" s="369"/>
      <c r="S223" s="369"/>
      <c r="T223" s="369"/>
      <c r="U223" s="369"/>
      <c r="V223" s="369"/>
      <c r="W223" s="369"/>
    </row>
    <row r="224" s="370" customFormat="true" ht="30.75" hidden="false" customHeight="false" outlineLevel="0" collapsed="false">
      <c r="A224" s="389" t="n">
        <v>800155</v>
      </c>
      <c r="B224" s="386" t="s">
        <v>4221</v>
      </c>
      <c r="C224" s="354" t="str">
        <f aca="false">IF($A224=0," ",VLOOKUP($A224,P08!A:H,2,0))</f>
        <v>Bloco autônomo para iluminação de emergência com 02 lâmpadas fluorescentes de 10W / 127V, autonomia  para 3 horas / 200 lux</v>
      </c>
      <c r="D224" s="355" t="str">
        <f aca="false">IF($A224=0," ",VLOOKUP($A224,P08!A:H,3,0))</f>
        <v>pç</v>
      </c>
      <c r="E224" s="391" t="n">
        <v>10</v>
      </c>
      <c r="F224" s="356" t="n">
        <f aca="false">IF($A224=0," ",VLOOKUP($A224,P08!A:H,5,0))</f>
        <v>78.27</v>
      </c>
      <c r="G224" s="356" t="n">
        <f aca="false">IF($A224=0," ",VLOOKUP($A224,P08!A:H,6,0))</f>
        <v>52.18</v>
      </c>
      <c r="H224" s="349" t="n">
        <f aca="false">G224+F224</f>
        <v>130.45</v>
      </c>
      <c r="I224" s="349" t="n">
        <f aca="false">F224*E224</f>
        <v>782.7</v>
      </c>
      <c r="J224" s="349" t="n">
        <f aca="false">E224*G224</f>
        <v>521.8</v>
      </c>
      <c r="K224" s="349" t="n">
        <f aca="false">J224+I224</f>
        <v>1304.5</v>
      </c>
      <c r="L224" s="366"/>
      <c r="M224" s="369"/>
      <c r="N224" s="369"/>
      <c r="O224" s="369"/>
      <c r="P224" s="369"/>
      <c r="Q224" s="369"/>
      <c r="R224" s="369"/>
      <c r="S224" s="369"/>
      <c r="T224" s="369"/>
      <c r="U224" s="369"/>
      <c r="V224" s="369"/>
      <c r="W224" s="369"/>
    </row>
    <row r="225" s="370" customFormat="true" ht="30.75" hidden="false" customHeight="false" outlineLevel="0" collapsed="false">
      <c r="A225" s="389" t="n">
        <v>800142</v>
      </c>
      <c r="B225" s="386" t="s">
        <v>4222</v>
      </c>
      <c r="C225" s="354" t="str">
        <f aca="false">IF($A225=0," ",VLOOKUP($A225,P08!A:H,2,0))</f>
        <v>Fita de aço inoxidável largura 6mm, carga mínima de ruptura 200DAN, tipo F6-30, ref. FUSIMEC ou  similar </v>
      </c>
      <c r="D225" s="355" t="str">
        <f aca="false">IF($A225=0," ",VLOOKUP($A225,P08!A:H,3,0))</f>
        <v>m</v>
      </c>
      <c r="E225" s="391" t="n">
        <v>6</v>
      </c>
      <c r="F225" s="356" t="n">
        <f aca="false">IF($A225=0," ",VLOOKUP($A225,P08!A:H,5,0))</f>
        <v>20.59</v>
      </c>
      <c r="G225" s="356" t="n">
        <f aca="false">IF($A225=0," ",VLOOKUP($A225,P08!A:H,6,0))</f>
        <v>13.72</v>
      </c>
      <c r="H225" s="349" t="n">
        <f aca="false">G225+F225</f>
        <v>34.31</v>
      </c>
      <c r="I225" s="349" t="n">
        <f aca="false">F225*E225</f>
        <v>123.54</v>
      </c>
      <c r="J225" s="349" t="n">
        <f aca="false">E225*G225</f>
        <v>82.32</v>
      </c>
      <c r="K225" s="349" t="n">
        <f aca="false">J225+I225</f>
        <v>205.86</v>
      </c>
      <c r="L225" s="366"/>
      <c r="M225" s="369"/>
      <c r="N225" s="369"/>
      <c r="O225" s="369"/>
      <c r="P225" s="369"/>
      <c r="Q225" s="369"/>
      <c r="R225" s="369"/>
      <c r="S225" s="369"/>
      <c r="T225" s="369"/>
      <c r="U225" s="369"/>
      <c r="V225" s="369"/>
      <c r="W225" s="369"/>
    </row>
    <row r="226" s="370" customFormat="true" ht="15.75" hidden="false" customHeight="false" outlineLevel="0" collapsed="false">
      <c r="A226" s="389" t="n">
        <v>800143</v>
      </c>
      <c r="B226" s="386" t="s">
        <v>4223</v>
      </c>
      <c r="C226" s="354" t="str">
        <f aca="false">IF($A226=0," ",VLOOKUP($A226,P08!A:H,2,0))</f>
        <v>Fecho para fita de aço inoxidável, tipo FF-1, ref. FUSIMEC ou similar </v>
      </c>
      <c r="D226" s="355" t="str">
        <f aca="false">IF($A226=0," ",VLOOKUP($A226,P08!A:H,3,0))</f>
        <v>pç</v>
      </c>
      <c r="E226" s="391" t="n">
        <v>3</v>
      </c>
      <c r="F226" s="356" t="n">
        <f aca="false">IF($A226=0," ",VLOOKUP($A226,P08!A:H,5,0))</f>
        <v>1.78</v>
      </c>
      <c r="G226" s="356" t="n">
        <f aca="false">IF($A226=0," ",VLOOKUP($A226,P08!A:H,6,0))</f>
        <v>1.18</v>
      </c>
      <c r="H226" s="349" t="n">
        <f aca="false">G226+F226</f>
        <v>2.96</v>
      </c>
      <c r="I226" s="349" t="n">
        <f aca="false">F226*E226</f>
        <v>5.34</v>
      </c>
      <c r="J226" s="349" t="n">
        <f aca="false">E226*G226</f>
        <v>3.54</v>
      </c>
      <c r="K226" s="349" t="n">
        <f aca="false">J226+I226</f>
        <v>8.88</v>
      </c>
      <c r="L226" s="366"/>
      <c r="M226" s="369"/>
      <c r="N226" s="369"/>
      <c r="O226" s="369"/>
      <c r="P226" s="369"/>
      <c r="Q226" s="369"/>
      <c r="R226" s="369"/>
      <c r="S226" s="369"/>
      <c r="T226" s="369"/>
      <c r="U226" s="369"/>
      <c r="V226" s="369"/>
      <c r="W226" s="369"/>
    </row>
    <row r="227" s="370" customFormat="true" ht="15.75" hidden="false" customHeight="false" outlineLevel="0" collapsed="false">
      <c r="A227" s="389" t="n">
        <v>810010</v>
      </c>
      <c r="B227" s="386" t="s">
        <v>4224</v>
      </c>
      <c r="C227" s="354" t="str">
        <f aca="false">IF($A227=0," ",VLOOKUP($A227,P08!A:H,2,0))</f>
        <v>Para raios eletrônico interno 275V/8kA em quadro</v>
      </c>
      <c r="D227" s="355" t="str">
        <f aca="false">IF($A227=0," ",VLOOKUP($A227,P08!A:H,3,0))</f>
        <v>ud</v>
      </c>
      <c r="E227" s="391" t="n">
        <v>3</v>
      </c>
      <c r="F227" s="356" t="n">
        <f aca="false">IF($A227=0," ",VLOOKUP($A227,P08!A:H,5,0))</f>
        <v>71.28</v>
      </c>
      <c r="G227" s="356" t="n">
        <f aca="false">IF($A227=0," ",VLOOKUP($A227,P08!A:H,6,0))</f>
        <v>47.52</v>
      </c>
      <c r="H227" s="349" t="n">
        <f aca="false">G227+F227</f>
        <v>118.8</v>
      </c>
      <c r="I227" s="349" t="n">
        <f aca="false">F227*E227</f>
        <v>213.84</v>
      </c>
      <c r="J227" s="349" t="n">
        <f aca="false">E227*G227</f>
        <v>142.56</v>
      </c>
      <c r="K227" s="349" t="n">
        <f aca="false">J227+I227</f>
        <v>356.4</v>
      </c>
      <c r="L227" s="366"/>
      <c r="M227" s="369"/>
      <c r="N227" s="369"/>
      <c r="O227" s="369"/>
      <c r="P227" s="369"/>
      <c r="Q227" s="369"/>
      <c r="R227" s="369"/>
      <c r="S227" s="369"/>
      <c r="T227" s="369"/>
      <c r="U227" s="369"/>
      <c r="V227" s="369"/>
      <c r="W227" s="369"/>
    </row>
    <row r="228" s="370" customFormat="true" ht="15.75" hidden="false" customHeight="false" outlineLevel="0" collapsed="false">
      <c r="A228" s="389" t="n">
        <v>800176</v>
      </c>
      <c r="B228" s="386" t="s">
        <v>4225</v>
      </c>
      <c r="C228" s="354" t="str">
        <f aca="false">IF($A228=0," ",VLOOKUP($A228,P08!A:H,2,0))</f>
        <v>Curva longa 90º de FG, com uma luva, Ø 4” </v>
      </c>
      <c r="D228" s="355" t="str">
        <f aca="false">IF($A228=0," ",VLOOKUP($A228,P08!A:H,3,0))</f>
        <v>pç</v>
      </c>
      <c r="E228" s="391" t="n">
        <v>1</v>
      </c>
      <c r="F228" s="356" t="n">
        <f aca="false">IF($A228=0," ",VLOOKUP($A228,P08!A:H,5,0))</f>
        <v>101.84</v>
      </c>
      <c r="G228" s="356" t="n">
        <f aca="false">IF($A228=0," ",VLOOKUP($A228,P08!A:H,6,0))</f>
        <v>67.9</v>
      </c>
      <c r="H228" s="349" t="n">
        <f aca="false">G228+F228</f>
        <v>169.74</v>
      </c>
      <c r="I228" s="349" t="n">
        <f aca="false">F228*E228</f>
        <v>101.84</v>
      </c>
      <c r="J228" s="349" t="n">
        <f aca="false">E228*G228</f>
        <v>67.9</v>
      </c>
      <c r="K228" s="349" t="n">
        <f aca="false">J228+I228</f>
        <v>169.74</v>
      </c>
      <c r="L228" s="366"/>
      <c r="M228" s="369"/>
      <c r="N228" s="369"/>
      <c r="O228" s="369"/>
      <c r="P228" s="369"/>
      <c r="Q228" s="369"/>
      <c r="R228" s="369"/>
      <c r="S228" s="369"/>
      <c r="T228" s="369"/>
      <c r="U228" s="369"/>
      <c r="V228" s="369"/>
      <c r="W228" s="369"/>
    </row>
    <row r="229" s="370" customFormat="true" ht="15.75" hidden="false" customHeight="false" outlineLevel="0" collapsed="false">
      <c r="A229" s="389" t="n">
        <v>805093</v>
      </c>
      <c r="B229" s="386" t="s">
        <v>4226</v>
      </c>
      <c r="C229" s="354" t="str">
        <f aca="false">IF($A229=0," ",VLOOKUP($A229,P08!A:H,2,0))</f>
        <v>Eletroduto de FG em barras de 3,0m, com uma luva, Ø4"</v>
      </c>
      <c r="D229" s="355" t="str">
        <f aca="false">IF($A229=0," ",VLOOKUP($A229,P08!A:H,3,0))</f>
        <v>br</v>
      </c>
      <c r="E229" s="391" t="n">
        <v>2</v>
      </c>
      <c r="F229" s="356" t="n">
        <f aca="false">IF($A229=0," ",VLOOKUP($A229,P08!A:H,5,0))</f>
        <v>90.72</v>
      </c>
      <c r="G229" s="356" t="n">
        <f aca="false">IF($A229=0," ",VLOOKUP($A229,P08!A:H,6,0))</f>
        <v>60.48</v>
      </c>
      <c r="H229" s="349" t="n">
        <f aca="false">G229+F229</f>
        <v>151.2</v>
      </c>
      <c r="I229" s="349" t="n">
        <f aca="false">F229*E229</f>
        <v>181.44</v>
      </c>
      <c r="J229" s="349" t="n">
        <f aca="false">E229*G229</f>
        <v>120.96</v>
      </c>
      <c r="K229" s="349" t="n">
        <f aca="false">J229+I229</f>
        <v>302.4</v>
      </c>
      <c r="L229" s="366"/>
      <c r="M229" s="369"/>
      <c r="N229" s="369"/>
      <c r="O229" s="369"/>
      <c r="P229" s="369"/>
      <c r="Q229" s="369"/>
      <c r="R229" s="369"/>
      <c r="S229" s="369"/>
      <c r="T229" s="369"/>
      <c r="U229" s="369"/>
      <c r="V229" s="369"/>
      <c r="W229" s="369"/>
    </row>
    <row r="230" s="370" customFormat="true" ht="30.75" hidden="false" customHeight="false" outlineLevel="0" collapsed="false">
      <c r="A230" s="389" t="n">
        <v>20</v>
      </c>
      <c r="B230" s="386" t="s">
        <v>4227</v>
      </c>
      <c r="C230" s="354" t="s">
        <v>4228</v>
      </c>
      <c r="D230" s="355" t="s">
        <v>29</v>
      </c>
      <c r="E230" s="348" t="n">
        <v>1</v>
      </c>
      <c r="F230" s="356" t="n">
        <v>320</v>
      </c>
      <c r="G230" s="358" t="n">
        <v>137.14</v>
      </c>
      <c r="H230" s="349" t="n">
        <f aca="false">G230+F230</f>
        <v>457.14</v>
      </c>
      <c r="I230" s="349" t="n">
        <f aca="false">F230*E230</f>
        <v>320</v>
      </c>
      <c r="J230" s="349" t="n">
        <f aca="false">E230*G230</f>
        <v>137.14</v>
      </c>
      <c r="K230" s="349" t="n">
        <f aca="false">J230+I230</f>
        <v>457.14</v>
      </c>
      <c r="L230" s="366"/>
      <c r="M230" s="369"/>
      <c r="N230" s="369"/>
      <c r="O230" s="369"/>
      <c r="P230" s="369"/>
      <c r="Q230" s="369"/>
      <c r="R230" s="369"/>
      <c r="S230" s="369"/>
      <c r="T230" s="369"/>
      <c r="U230" s="369"/>
      <c r="V230" s="369"/>
      <c r="W230" s="369"/>
    </row>
    <row r="231" s="370" customFormat="true" ht="30.75" hidden="false" customHeight="false" outlineLevel="0" collapsed="false">
      <c r="A231" s="389" t="n">
        <v>21</v>
      </c>
      <c r="B231" s="386" t="s">
        <v>4229</v>
      </c>
      <c r="C231" s="354" t="s">
        <v>4230</v>
      </c>
      <c r="D231" s="355" t="s">
        <v>29</v>
      </c>
      <c r="E231" s="348" t="n">
        <v>1</v>
      </c>
      <c r="F231" s="356" t="n">
        <v>350</v>
      </c>
      <c r="G231" s="358" t="n">
        <v>150</v>
      </c>
      <c r="H231" s="349" t="n">
        <f aca="false">G231+F231</f>
        <v>500</v>
      </c>
      <c r="I231" s="349" t="n">
        <f aca="false">F231*E231</f>
        <v>350</v>
      </c>
      <c r="J231" s="349" t="n">
        <f aca="false">E231*G231</f>
        <v>150</v>
      </c>
      <c r="K231" s="349" t="n">
        <f aca="false">J231+I231</f>
        <v>500</v>
      </c>
      <c r="L231" s="366"/>
      <c r="M231" s="369"/>
      <c r="N231" s="369"/>
      <c r="O231" s="369"/>
      <c r="P231" s="369"/>
      <c r="Q231" s="369"/>
      <c r="R231" s="369"/>
      <c r="S231" s="369"/>
      <c r="T231" s="369"/>
      <c r="U231" s="369"/>
      <c r="V231" s="369"/>
      <c r="W231" s="369"/>
    </row>
    <row r="232" s="370" customFormat="true" ht="15.75" hidden="false" customHeight="false" outlineLevel="0" collapsed="false">
      <c r="A232" s="389" t="n">
        <v>167950</v>
      </c>
      <c r="B232" s="386" t="s">
        <v>4231</v>
      </c>
      <c r="C232" s="354" t="str">
        <f aca="false">IF($A232=0," ",VLOOKUP($A232,P08!A:H,2,0))</f>
        <v>Quadro de distrib. TELEBRAS, N° 3  400X 400X120mm</v>
      </c>
      <c r="D232" s="355" t="str">
        <f aca="false">IF($A232=0," ",VLOOKUP($A232,P08!A:H,3,0))</f>
        <v>pç</v>
      </c>
      <c r="E232" s="391" t="n">
        <v>2</v>
      </c>
      <c r="F232" s="356" t="n">
        <f aca="false">IF($A232=0," ",VLOOKUP($A232,P08!A:H,5,0))</f>
        <v>70.35</v>
      </c>
      <c r="G232" s="356" t="n">
        <f aca="false">IF($A232=0," ",VLOOKUP($A232,P08!A:H,6,0))</f>
        <v>17.85</v>
      </c>
      <c r="H232" s="349" t="n">
        <f aca="false">G232+F232</f>
        <v>88.2</v>
      </c>
      <c r="I232" s="349" t="n">
        <f aca="false">F232*E232</f>
        <v>140.7</v>
      </c>
      <c r="J232" s="349" t="n">
        <f aca="false">E232*G232</f>
        <v>35.7</v>
      </c>
      <c r="K232" s="349" t="n">
        <f aca="false">J232+I232</f>
        <v>176.4</v>
      </c>
      <c r="L232" s="366"/>
      <c r="M232" s="369"/>
      <c r="N232" s="369"/>
      <c r="O232" s="369"/>
      <c r="P232" s="369"/>
      <c r="Q232" s="369"/>
      <c r="R232" s="369"/>
      <c r="S232" s="369"/>
      <c r="T232" s="369"/>
      <c r="U232" s="369"/>
      <c r="V232" s="369"/>
      <c r="W232" s="369"/>
    </row>
    <row r="233" s="370" customFormat="true" ht="15.75" hidden="false" customHeight="false" outlineLevel="0" collapsed="false">
      <c r="A233" s="389" t="n">
        <v>167952</v>
      </c>
      <c r="B233" s="386" t="s">
        <v>4232</v>
      </c>
      <c r="C233" s="354" t="str">
        <f aca="false">IF($A233=0," ",VLOOKUP($A233,P08!A:H,2,0))</f>
        <v>Quadro de distrib. TELEBRAS, N° 4  600X 600X120mm</v>
      </c>
      <c r="D233" s="355" t="str">
        <f aca="false">IF($A233=0," ",VLOOKUP($A233,P08!A:H,3,0))</f>
        <v>pç</v>
      </c>
      <c r="E233" s="391" t="n">
        <v>1</v>
      </c>
      <c r="F233" s="356" t="n">
        <f aca="false">IF($A233=0," ",VLOOKUP($A233,P08!A:H,5,0))</f>
        <v>126.77</v>
      </c>
      <c r="G233" s="356" t="n">
        <f aca="false">IF($A233=0," ",VLOOKUP($A233,P08!A:H,6,0))</f>
        <v>20.59</v>
      </c>
      <c r="H233" s="349" t="n">
        <f aca="false">G233+F233</f>
        <v>147.36</v>
      </c>
      <c r="I233" s="349" t="n">
        <f aca="false">F233*E233</f>
        <v>126.77</v>
      </c>
      <c r="J233" s="349" t="n">
        <f aca="false">E233*G233</f>
        <v>20.59</v>
      </c>
      <c r="K233" s="349" t="n">
        <f aca="false">J233+I233</f>
        <v>147.36</v>
      </c>
      <c r="L233" s="366"/>
      <c r="M233" s="369"/>
      <c r="N233" s="369"/>
      <c r="O233" s="369"/>
      <c r="P233" s="369"/>
      <c r="Q233" s="369"/>
      <c r="R233" s="369"/>
      <c r="S233" s="369"/>
      <c r="T233" s="369"/>
      <c r="U233" s="369"/>
      <c r="V233" s="369"/>
      <c r="W233" s="369"/>
    </row>
    <row r="234" s="370" customFormat="true" ht="15.75" hidden="false" customHeight="false" outlineLevel="0" collapsed="false">
      <c r="A234" s="389" t="n">
        <v>801428</v>
      </c>
      <c r="B234" s="386" t="s">
        <v>4233</v>
      </c>
      <c r="C234" s="354" t="str">
        <f aca="false">IF($A234=0," ",VLOOKUP($A234,P08!A:H,2,0))</f>
        <v>HUB 24P 10/100/1000 3 COM 3C17 300 SWITCH com rack</v>
      </c>
      <c r="D234" s="355" t="str">
        <f aca="false">IF($A234=0," ",VLOOKUP($A234,P08!A:H,3,0))</f>
        <v>cj</v>
      </c>
      <c r="E234" s="391" t="n">
        <v>1</v>
      </c>
      <c r="F234" s="356" t="n">
        <f aca="false">IF($A234=0," ",VLOOKUP($A234,P08!A:H,5,0))</f>
        <v>1815</v>
      </c>
      <c r="G234" s="356" t="n">
        <f aca="false">IF($A234=0," ",VLOOKUP($A234,P08!A:H,6,0))</f>
        <v>1210</v>
      </c>
      <c r="H234" s="349" t="n">
        <f aca="false">G234+F234</f>
        <v>3025</v>
      </c>
      <c r="I234" s="349" t="n">
        <f aca="false">F234*E234</f>
        <v>1815</v>
      </c>
      <c r="J234" s="349" t="n">
        <f aca="false">E234*G234</f>
        <v>1210</v>
      </c>
      <c r="K234" s="349" t="n">
        <f aca="false">J234+I234</f>
        <v>3025</v>
      </c>
      <c r="L234" s="366"/>
      <c r="M234" s="369"/>
      <c r="N234" s="369"/>
      <c r="O234" s="369"/>
      <c r="P234" s="369"/>
      <c r="Q234" s="369"/>
      <c r="R234" s="369"/>
      <c r="S234" s="369"/>
      <c r="T234" s="369"/>
      <c r="U234" s="369"/>
      <c r="V234" s="369"/>
      <c r="W234" s="369"/>
    </row>
    <row r="235" s="370" customFormat="true" ht="16.5" hidden="false" customHeight="true" outlineLevel="0" collapsed="false">
      <c r="A235" s="389" t="n">
        <v>22</v>
      </c>
      <c r="B235" s="386" t="s">
        <v>4234</v>
      </c>
      <c r="C235" s="354" t="s">
        <v>4235</v>
      </c>
      <c r="D235" s="355" t="s">
        <v>22</v>
      </c>
      <c r="E235" s="391" t="n">
        <v>340</v>
      </c>
      <c r="F235" s="356" t="n">
        <v>3.8</v>
      </c>
      <c r="G235" s="358" t="n">
        <v>1.63</v>
      </c>
      <c r="H235" s="349" t="n">
        <f aca="false">G235+F235</f>
        <v>5.43</v>
      </c>
      <c r="I235" s="349" t="n">
        <f aca="false">F235*E235</f>
        <v>1292</v>
      </c>
      <c r="J235" s="349" t="n">
        <f aca="false">E235*G235</f>
        <v>554.2</v>
      </c>
      <c r="K235" s="349" t="n">
        <f aca="false">J235+I235</f>
        <v>1846.2</v>
      </c>
      <c r="L235" s="366"/>
      <c r="M235" s="369"/>
      <c r="N235" s="369"/>
      <c r="O235" s="369"/>
      <c r="P235" s="369"/>
      <c r="Q235" s="369"/>
      <c r="R235" s="369"/>
      <c r="S235" s="369"/>
      <c r="T235" s="369"/>
      <c r="U235" s="369"/>
      <c r="V235" s="369"/>
      <c r="W235" s="369"/>
    </row>
    <row r="236" s="370" customFormat="true" ht="15.75" hidden="false" customHeight="false" outlineLevel="0" collapsed="false">
      <c r="A236" s="389" t="n">
        <v>23</v>
      </c>
      <c r="B236" s="386" t="s">
        <v>4236</v>
      </c>
      <c r="C236" s="354" t="s">
        <v>4237</v>
      </c>
      <c r="D236" s="355" t="s">
        <v>89</v>
      </c>
      <c r="E236" s="391" t="n">
        <v>3</v>
      </c>
      <c r="F236" s="356" t="n">
        <v>141.2</v>
      </c>
      <c r="G236" s="358" t="n">
        <v>60.51</v>
      </c>
      <c r="H236" s="349" t="n">
        <f aca="false">G236+F236</f>
        <v>201.71</v>
      </c>
      <c r="I236" s="349" t="n">
        <f aca="false">F236*E236</f>
        <v>423.6</v>
      </c>
      <c r="J236" s="349" t="n">
        <f aca="false">E236*G236</f>
        <v>181.53</v>
      </c>
      <c r="K236" s="349" t="n">
        <f aca="false">J236+I236</f>
        <v>605.13</v>
      </c>
      <c r="L236" s="366"/>
      <c r="M236" s="369"/>
      <c r="N236" s="369"/>
      <c r="O236" s="369"/>
      <c r="P236" s="369"/>
      <c r="Q236" s="369"/>
      <c r="R236" s="369"/>
      <c r="S236" s="369"/>
      <c r="T236" s="369"/>
      <c r="U236" s="369"/>
      <c r="V236" s="369"/>
      <c r="W236" s="369"/>
    </row>
    <row r="237" s="370" customFormat="true" ht="15.75" hidden="false" customHeight="false" outlineLevel="0" collapsed="false">
      <c r="A237" s="389" t="n">
        <v>24</v>
      </c>
      <c r="B237" s="386" t="s">
        <v>4238</v>
      </c>
      <c r="C237" s="354" t="s">
        <v>4239</v>
      </c>
      <c r="D237" s="355" t="s">
        <v>89</v>
      </c>
      <c r="E237" s="391" t="n">
        <v>3</v>
      </c>
      <c r="F237" s="356" t="n">
        <v>12</v>
      </c>
      <c r="G237" s="358" t="n">
        <v>5</v>
      </c>
      <c r="H237" s="349" t="n">
        <f aca="false">G237+F237</f>
        <v>17</v>
      </c>
      <c r="I237" s="349" t="n">
        <f aca="false">F237*E237</f>
        <v>36</v>
      </c>
      <c r="J237" s="349" t="n">
        <f aca="false">E237*G237</f>
        <v>15</v>
      </c>
      <c r="K237" s="349" t="n">
        <f aca="false">J237+I237</f>
        <v>51</v>
      </c>
      <c r="L237" s="366"/>
      <c r="M237" s="369"/>
      <c r="N237" s="369"/>
      <c r="O237" s="369"/>
      <c r="P237" s="369"/>
      <c r="Q237" s="369"/>
      <c r="R237" s="369"/>
      <c r="S237" s="369"/>
      <c r="T237" s="369"/>
      <c r="U237" s="369"/>
      <c r="V237" s="369"/>
      <c r="W237" s="369"/>
    </row>
    <row r="238" s="370" customFormat="true" ht="15.75" hidden="false" customHeight="false" outlineLevel="0" collapsed="false">
      <c r="A238" s="389" t="n">
        <v>25</v>
      </c>
      <c r="B238" s="386" t="s">
        <v>4240</v>
      </c>
      <c r="C238" s="354" t="s">
        <v>4241</v>
      </c>
      <c r="D238" s="355" t="s">
        <v>89</v>
      </c>
      <c r="E238" s="391" t="n">
        <v>1</v>
      </c>
      <c r="F238" s="356" t="n">
        <v>28</v>
      </c>
      <c r="G238" s="358" t="n">
        <v>12</v>
      </c>
      <c r="H238" s="349" t="n">
        <f aca="false">G238+F238</f>
        <v>40</v>
      </c>
      <c r="I238" s="349" t="n">
        <f aca="false">F238*E238</f>
        <v>28</v>
      </c>
      <c r="J238" s="349" t="n">
        <f aca="false">E238*G238</f>
        <v>12</v>
      </c>
      <c r="K238" s="349" t="n">
        <f aca="false">J238+I238</f>
        <v>40</v>
      </c>
      <c r="L238" s="366"/>
      <c r="M238" s="369"/>
      <c r="N238" s="369"/>
      <c r="O238" s="369"/>
      <c r="P238" s="369"/>
      <c r="Q238" s="369"/>
      <c r="R238" s="369"/>
      <c r="S238" s="369"/>
      <c r="T238" s="369"/>
      <c r="U238" s="369"/>
      <c r="V238" s="369"/>
      <c r="W238" s="369"/>
    </row>
    <row r="239" s="370" customFormat="true" ht="15.75" hidden="false" customHeight="false" outlineLevel="0" collapsed="false">
      <c r="A239" s="389" t="n">
        <v>26</v>
      </c>
      <c r="B239" s="386" t="s">
        <v>4242</v>
      </c>
      <c r="C239" s="354" t="s">
        <v>4243</v>
      </c>
      <c r="D239" s="355" t="s">
        <v>89</v>
      </c>
      <c r="E239" s="391" t="n">
        <v>1</v>
      </c>
      <c r="F239" s="356" t="n">
        <v>49.5</v>
      </c>
      <c r="G239" s="358" t="n">
        <v>21.21</v>
      </c>
      <c r="H239" s="349" t="n">
        <f aca="false">G239+F239</f>
        <v>70.71</v>
      </c>
      <c r="I239" s="349" t="n">
        <f aca="false">F239*E239</f>
        <v>49.5</v>
      </c>
      <c r="J239" s="349" t="n">
        <f aca="false">E239*G239</f>
        <v>21.21</v>
      </c>
      <c r="K239" s="349" t="n">
        <f aca="false">J239+I239</f>
        <v>70.71</v>
      </c>
      <c r="L239" s="366"/>
      <c r="M239" s="369"/>
      <c r="N239" s="369"/>
      <c r="O239" s="369"/>
      <c r="P239" s="369"/>
      <c r="Q239" s="369"/>
      <c r="R239" s="369"/>
      <c r="S239" s="369"/>
      <c r="T239" s="369"/>
      <c r="U239" s="369"/>
      <c r="V239" s="369"/>
      <c r="W239" s="369"/>
    </row>
    <row r="240" s="370" customFormat="true" ht="15.75" hidden="false" customHeight="false" outlineLevel="0" collapsed="false">
      <c r="A240" s="389" t="n">
        <v>27</v>
      </c>
      <c r="B240" s="386" t="s">
        <v>4244</v>
      </c>
      <c r="C240" s="354" t="s">
        <v>4245</v>
      </c>
      <c r="D240" s="355" t="s">
        <v>89</v>
      </c>
      <c r="E240" s="391" t="n">
        <v>1</v>
      </c>
      <c r="F240" s="356" t="n">
        <v>255</v>
      </c>
      <c r="G240" s="358" t="n">
        <v>109.29</v>
      </c>
      <c r="H240" s="349" t="n">
        <f aca="false">G240+F240</f>
        <v>364.29</v>
      </c>
      <c r="I240" s="349" t="n">
        <f aca="false">F240*E240</f>
        <v>255</v>
      </c>
      <c r="J240" s="349" t="n">
        <f aca="false">E240*G240</f>
        <v>109.29</v>
      </c>
      <c r="K240" s="349" t="n">
        <f aca="false">J240+I240</f>
        <v>364.29</v>
      </c>
      <c r="L240" s="366"/>
      <c r="M240" s="369"/>
      <c r="N240" s="369"/>
      <c r="O240" s="369"/>
      <c r="P240" s="369"/>
      <c r="Q240" s="369"/>
      <c r="R240" s="369"/>
      <c r="S240" s="369"/>
      <c r="T240" s="369"/>
      <c r="U240" s="369"/>
      <c r="V240" s="369"/>
      <c r="W240" s="369"/>
    </row>
    <row r="241" s="370" customFormat="true" ht="15.75" hidden="false" customHeight="false" outlineLevel="0" collapsed="false">
      <c r="A241" s="389" t="n">
        <v>28</v>
      </c>
      <c r="B241" s="386" t="s">
        <v>4246</v>
      </c>
      <c r="C241" s="354" t="s">
        <v>4247</v>
      </c>
      <c r="D241" s="355" t="s">
        <v>89</v>
      </c>
      <c r="E241" s="391" t="n">
        <v>1</v>
      </c>
      <c r="F241" s="356" t="n">
        <v>135</v>
      </c>
      <c r="G241" s="358" t="n">
        <v>57.86</v>
      </c>
      <c r="H241" s="349" t="n">
        <f aca="false">G241+F241</f>
        <v>192.86</v>
      </c>
      <c r="I241" s="349" t="n">
        <f aca="false">F241*E241</f>
        <v>135</v>
      </c>
      <c r="J241" s="349" t="n">
        <f aca="false">E241*G241</f>
        <v>57.86</v>
      </c>
      <c r="K241" s="349" t="n">
        <f aca="false">J241+I241</f>
        <v>192.86</v>
      </c>
      <c r="L241" s="366"/>
      <c r="M241" s="369"/>
      <c r="N241" s="369"/>
      <c r="O241" s="369"/>
      <c r="P241" s="369"/>
      <c r="Q241" s="369"/>
      <c r="R241" s="369"/>
      <c r="S241" s="369"/>
      <c r="T241" s="369"/>
      <c r="U241" s="369"/>
      <c r="V241" s="369"/>
      <c r="W241" s="369"/>
    </row>
    <row r="242" s="370" customFormat="true" ht="15.75" hidden="false" customHeight="false" outlineLevel="0" collapsed="false">
      <c r="A242" s="389" t="n">
        <v>830120</v>
      </c>
      <c r="B242" s="386" t="s">
        <v>4248</v>
      </c>
      <c r="C242" s="354" t="str">
        <f aca="false">IF($A242=0," ",VLOOKUP($A242,P08!A:H,2,0))</f>
        <v>Cabo telefonico tipo CA-40-10</v>
      </c>
      <c r="D242" s="355" t="str">
        <f aca="false">IF($A242=0," ",VLOOKUP($A242,P08!A:H,3,0))</f>
        <v>m</v>
      </c>
      <c r="E242" s="391" t="n">
        <v>60</v>
      </c>
      <c r="F242" s="356" t="n">
        <f aca="false">IF($A242=0," ",VLOOKUP($A242,P08!A:H,5,0))</f>
        <v>2.52</v>
      </c>
      <c r="G242" s="356" t="n">
        <f aca="false">IF($A242=0," ",VLOOKUP($A242,P08!A:H,6,0))</f>
        <v>1.35</v>
      </c>
      <c r="H242" s="349" t="n">
        <f aca="false">G242+F242</f>
        <v>3.87</v>
      </c>
      <c r="I242" s="349" t="n">
        <f aca="false">F242*E242</f>
        <v>151.2</v>
      </c>
      <c r="J242" s="349" t="n">
        <f aca="false">E242*G242</f>
        <v>81</v>
      </c>
      <c r="K242" s="349" t="n">
        <f aca="false">J242+I242</f>
        <v>232.2</v>
      </c>
      <c r="L242" s="366"/>
      <c r="M242" s="369"/>
      <c r="N242" s="369"/>
      <c r="O242" s="369"/>
      <c r="P242" s="369"/>
      <c r="Q242" s="369"/>
      <c r="R242" s="369"/>
      <c r="S242" s="369"/>
      <c r="T242" s="369"/>
      <c r="U242" s="369"/>
      <c r="V242" s="369"/>
      <c r="W242" s="369"/>
    </row>
    <row r="243" s="370" customFormat="true" ht="15.75" hidden="false" customHeight="false" outlineLevel="0" collapsed="false">
      <c r="A243" s="389" t="n">
        <v>800163</v>
      </c>
      <c r="B243" s="386" t="s">
        <v>4249</v>
      </c>
      <c r="C243" s="354" t="str">
        <f aca="false">IF($A243=0," ",VLOOKUP($A243,P08!A:H,2,0))</f>
        <v>Caixa 20x20x8cm, para embutir com tampa de aparafusar</v>
      </c>
      <c r="D243" s="355" t="str">
        <f aca="false">IF($A243=0," ",VLOOKUP($A243,P08!A:H,3,0))</f>
        <v>pç</v>
      </c>
      <c r="E243" s="391" t="n">
        <v>3</v>
      </c>
      <c r="F243" s="356" t="n">
        <f aca="false">IF($A243=0," ",VLOOKUP($A243,P08!A:H,5,0))</f>
        <v>21.36</v>
      </c>
      <c r="G243" s="356" t="n">
        <f aca="false">IF($A243=0," ",VLOOKUP($A243,P08!A:H,6,0))</f>
        <v>14.24</v>
      </c>
      <c r="H243" s="349" t="n">
        <f aca="false">G243+F243</f>
        <v>35.6</v>
      </c>
      <c r="I243" s="349" t="n">
        <f aca="false">F243*E243</f>
        <v>64.08</v>
      </c>
      <c r="J243" s="349" t="n">
        <f aca="false">E243*G243</f>
        <v>42.72</v>
      </c>
      <c r="K243" s="349" t="n">
        <f aca="false">J243+I243</f>
        <v>106.8</v>
      </c>
      <c r="L243" s="366"/>
      <c r="M243" s="369"/>
      <c r="N243" s="369"/>
      <c r="O243" s="369"/>
      <c r="P243" s="369"/>
      <c r="Q243" s="369"/>
      <c r="R243" s="369"/>
      <c r="S243" s="369"/>
      <c r="T243" s="369"/>
      <c r="U243" s="369"/>
      <c r="V243" s="369"/>
      <c r="W243" s="369"/>
    </row>
    <row r="244" s="370" customFormat="true" ht="15.75" hidden="false" customHeight="false" outlineLevel="0" collapsed="false">
      <c r="A244" s="389" t="n">
        <v>800161</v>
      </c>
      <c r="B244" s="386" t="s">
        <v>4250</v>
      </c>
      <c r="C244" s="354" t="str">
        <f aca="false">IF($A244=0," ",VLOOKUP($A244,P08!A:H,2,0))</f>
        <v>Cabo 4 pares tipo UTP-4P-CAT.5E, fab. FURUKAWA ou similar</v>
      </c>
      <c r="D244" s="355" t="str">
        <f aca="false">IF($A244=0," ",VLOOKUP($A244,P08!A:H,3,0))</f>
        <v>m</v>
      </c>
      <c r="E244" s="391" t="n">
        <v>180</v>
      </c>
      <c r="F244" s="356" t="n">
        <f aca="false">IF($A244=0," ",VLOOKUP($A244,P08!A:H,5,0))</f>
        <v>1.51</v>
      </c>
      <c r="G244" s="356" t="n">
        <f aca="false">IF($A244=0," ",VLOOKUP($A244,P08!A:H,6,0))</f>
        <v>1</v>
      </c>
      <c r="H244" s="349" t="n">
        <f aca="false">G244+F244</f>
        <v>2.51</v>
      </c>
      <c r="I244" s="349" t="n">
        <f aca="false">F244*E244</f>
        <v>271.8</v>
      </c>
      <c r="J244" s="349" t="n">
        <f aca="false">E244*G244</f>
        <v>180</v>
      </c>
      <c r="K244" s="349" t="n">
        <f aca="false">J244+I244</f>
        <v>451.8</v>
      </c>
      <c r="L244" s="366"/>
      <c r="M244" s="369"/>
      <c r="N244" s="369"/>
      <c r="O244" s="369"/>
      <c r="P244" s="369"/>
      <c r="Q244" s="369"/>
      <c r="R244" s="369"/>
      <c r="S244" s="369"/>
      <c r="T244" s="369"/>
      <c r="U244" s="369"/>
      <c r="V244" s="369"/>
      <c r="W244" s="369"/>
    </row>
    <row r="245" s="370" customFormat="true" ht="15.75" hidden="false" customHeight="false" outlineLevel="0" collapsed="false">
      <c r="A245" s="389" t="n">
        <v>800159</v>
      </c>
      <c r="B245" s="386" t="s">
        <v>4251</v>
      </c>
      <c r="C245" s="354" t="str">
        <f aca="false">IF($A245=0," ",VLOOKUP($A245,P08!A:H,2,0))</f>
        <v>Braçadeira para cabo tipo BC-1, padrão TELEBRÁS </v>
      </c>
      <c r="D245" s="355" t="str">
        <f aca="false">IF($A245=0," ",VLOOKUP($A245,P08!A:H,3,0))</f>
        <v>pç</v>
      </c>
      <c r="E245" s="391" t="n">
        <v>8</v>
      </c>
      <c r="F245" s="356" t="n">
        <f aca="false">IF($A245=0," ",VLOOKUP($A245,P08!A:H,5,0))</f>
        <v>6.8</v>
      </c>
      <c r="G245" s="356" t="n">
        <f aca="false">IF($A245=0," ",VLOOKUP($A245,P08!A:H,6,0))</f>
        <v>4.54</v>
      </c>
      <c r="H245" s="349" t="n">
        <f aca="false">G245+F245</f>
        <v>11.34</v>
      </c>
      <c r="I245" s="349" t="n">
        <f aca="false">F245*E245</f>
        <v>54.4</v>
      </c>
      <c r="J245" s="349" t="n">
        <f aca="false">E245*G245</f>
        <v>36.32</v>
      </c>
      <c r="K245" s="349" t="n">
        <f aca="false">J245+I245</f>
        <v>90.72</v>
      </c>
      <c r="L245" s="366"/>
      <c r="M245" s="369"/>
      <c r="N245" s="369"/>
      <c r="O245" s="369"/>
      <c r="P245" s="369"/>
      <c r="Q245" s="369"/>
      <c r="R245" s="369"/>
      <c r="S245" s="369"/>
      <c r="T245" s="369"/>
      <c r="U245" s="369"/>
      <c r="V245" s="369"/>
      <c r="W245" s="369"/>
    </row>
    <row r="246" s="370" customFormat="true" ht="15.75" hidden="false" customHeight="false" outlineLevel="0" collapsed="false">
      <c r="A246" s="389" t="n">
        <v>800157</v>
      </c>
      <c r="B246" s="386" t="s">
        <v>4252</v>
      </c>
      <c r="C246" s="354" t="str">
        <f aca="false">IF($A246=0," ",VLOOKUP($A246,P08!A:H,2,0))</f>
        <v>Bloco terminal M-10-B, padrão TELEBRÁS </v>
      </c>
      <c r="D246" s="355" t="str">
        <f aca="false">IF($A246=0," ",VLOOKUP($A246,P08!A:H,3,0))</f>
        <v>pç</v>
      </c>
      <c r="E246" s="391" t="n">
        <v>5</v>
      </c>
      <c r="F246" s="356" t="n">
        <f aca="false">IF($A246=0," ",VLOOKUP($A246,P08!A:H,5,0))</f>
        <v>2.35</v>
      </c>
      <c r="G246" s="356" t="n">
        <f aca="false">IF($A246=0," ",VLOOKUP($A246,P08!A:H,6,0))</f>
        <v>1.57</v>
      </c>
      <c r="H246" s="349" t="n">
        <f aca="false">G246+F246</f>
        <v>3.92</v>
      </c>
      <c r="I246" s="349" t="n">
        <f aca="false">F246*E246</f>
        <v>11.75</v>
      </c>
      <c r="J246" s="349" t="n">
        <f aca="false">E246*G246</f>
        <v>7.85</v>
      </c>
      <c r="K246" s="349" t="n">
        <f aca="false">J246+I246</f>
        <v>19.6</v>
      </c>
      <c r="L246" s="366"/>
      <c r="M246" s="369"/>
      <c r="N246" s="369"/>
      <c r="O246" s="369"/>
      <c r="P246" s="369"/>
      <c r="Q246" s="369"/>
      <c r="R246" s="369"/>
      <c r="S246" s="369"/>
      <c r="T246" s="369"/>
      <c r="U246" s="369"/>
      <c r="V246" s="369"/>
      <c r="W246" s="369"/>
    </row>
    <row r="247" s="370" customFormat="true" ht="15.75" hidden="false" customHeight="false" outlineLevel="0" collapsed="false">
      <c r="A247" s="389" t="n">
        <v>800166</v>
      </c>
      <c r="B247" s="386" t="s">
        <v>4253</v>
      </c>
      <c r="C247" s="354" t="str">
        <f aca="false">IF($A247=0," ",VLOOKUP($A247,P08!A:H,2,0))</f>
        <v>Conector fêmea RJ-45, CAT. 5E, 8 pinos (T568/A), fab. KRONE ou similar </v>
      </c>
      <c r="D247" s="355" t="str">
        <f aca="false">IF($A247=0," ",VLOOKUP($A247,P08!A:H,3,0))</f>
        <v>pç</v>
      </c>
      <c r="E247" s="391" t="n">
        <v>34</v>
      </c>
      <c r="F247" s="356" t="n">
        <f aca="false">IF($A247=0," ",VLOOKUP($A247,P08!A:H,5,0))</f>
        <v>0.79</v>
      </c>
      <c r="G247" s="356" t="n">
        <f aca="false">IF($A247=0," ",VLOOKUP($A247,P08!A:H,6,0))</f>
        <v>0.52</v>
      </c>
      <c r="H247" s="349" t="n">
        <f aca="false">G247+F247</f>
        <v>1.31</v>
      </c>
      <c r="I247" s="349" t="n">
        <f aca="false">F247*E247</f>
        <v>26.86</v>
      </c>
      <c r="J247" s="349" t="n">
        <f aca="false">E247*G247</f>
        <v>17.68</v>
      </c>
      <c r="K247" s="349" t="n">
        <f aca="false">J247+I247</f>
        <v>44.54</v>
      </c>
      <c r="L247" s="366"/>
      <c r="M247" s="369"/>
      <c r="N247" s="369"/>
      <c r="O247" s="369"/>
      <c r="P247" s="369"/>
      <c r="Q247" s="369"/>
      <c r="R247" s="369"/>
      <c r="S247" s="369"/>
      <c r="T247" s="369"/>
      <c r="U247" s="369"/>
      <c r="V247" s="369"/>
      <c r="W247" s="369"/>
    </row>
    <row r="248" s="370" customFormat="true" ht="15.75" hidden="false" customHeight="false" outlineLevel="0" collapsed="false">
      <c r="A248" s="389" t="n">
        <v>167966</v>
      </c>
      <c r="B248" s="386" t="s">
        <v>4254</v>
      </c>
      <c r="C248" s="354" t="str">
        <f aca="false">IF($A248=0," ",VLOOKUP($A248,P08!A:H,2,0))</f>
        <v>Cabo telefonico tipo CCI-2P (TELEBRAS)</v>
      </c>
      <c r="D248" s="355" t="str">
        <f aca="false">IF($A248=0," ",VLOOKUP($A248,P08!A:H,3,0))</f>
        <v>m</v>
      </c>
      <c r="E248" s="391" t="n">
        <v>220</v>
      </c>
      <c r="F248" s="356" t="n">
        <f aca="false">IF($A248=0," ",VLOOKUP($A248,P08!A:H,5,0))</f>
        <v>0.7</v>
      </c>
      <c r="G248" s="356" t="n">
        <f aca="false">IF($A248=0," ",VLOOKUP($A248,P08!A:H,6,0))</f>
        <v>1.62</v>
      </c>
      <c r="H248" s="349" t="n">
        <f aca="false">G248+F248</f>
        <v>2.32</v>
      </c>
      <c r="I248" s="349" t="n">
        <f aca="false">F248*E248</f>
        <v>154</v>
      </c>
      <c r="J248" s="349" t="n">
        <f aca="false">E248*G248</f>
        <v>356.4</v>
      </c>
      <c r="K248" s="349" t="n">
        <f aca="false">J248+I248</f>
        <v>510.4</v>
      </c>
      <c r="L248" s="366"/>
      <c r="M248" s="369"/>
      <c r="N248" s="369"/>
      <c r="O248" s="369"/>
      <c r="P248" s="369"/>
      <c r="Q248" s="369"/>
      <c r="R248" s="369"/>
      <c r="S248" s="369"/>
      <c r="T248" s="369"/>
      <c r="U248" s="369"/>
      <c r="V248" s="369"/>
      <c r="W248" s="369"/>
    </row>
    <row r="249" s="370" customFormat="true" ht="15.75" hidden="false" customHeight="false" outlineLevel="0" collapsed="false">
      <c r="A249" s="389" t="n">
        <v>164070</v>
      </c>
      <c r="B249" s="386" t="s">
        <v>4255</v>
      </c>
      <c r="C249" s="354" t="str">
        <f aca="false">IF($A249=0," ",VLOOKUP($A249,P08!A:H,2,0))</f>
        <v>Espelho plástico RJ11/RJ45 2x4", 1 saída</v>
      </c>
      <c r="D249" s="355" t="str">
        <f aca="false">IF($A249=0," ",VLOOKUP($A249,P08!A:H,3,0))</f>
        <v>ud</v>
      </c>
      <c r="E249" s="391" t="n">
        <v>34</v>
      </c>
      <c r="F249" s="356" t="n">
        <f aca="false">IF($A249=0," ",VLOOKUP($A249,P08!A:H,5,0))</f>
        <v>2.86</v>
      </c>
      <c r="G249" s="356" t="n">
        <f aca="false">IF($A249=0," ",VLOOKUP($A249,P08!A:H,6,0))</f>
        <v>1.54</v>
      </c>
      <c r="H249" s="349" t="n">
        <f aca="false">G249+F249</f>
        <v>4.4</v>
      </c>
      <c r="I249" s="349" t="n">
        <f aca="false">F249*E249</f>
        <v>97.24</v>
      </c>
      <c r="J249" s="349" t="n">
        <f aca="false">E249*G249</f>
        <v>52.36</v>
      </c>
      <c r="K249" s="349" t="n">
        <f aca="false">J249+I249</f>
        <v>149.6</v>
      </c>
      <c r="L249" s="366"/>
      <c r="M249" s="369"/>
      <c r="N249" s="369"/>
      <c r="O249" s="369"/>
      <c r="P249" s="369"/>
      <c r="Q249" s="369"/>
      <c r="R249" s="369"/>
      <c r="S249" s="369"/>
      <c r="T249" s="369"/>
      <c r="U249" s="369"/>
      <c r="V249" s="369"/>
      <c r="W249" s="369"/>
    </row>
    <row r="250" s="370" customFormat="true" ht="15.75" hidden="false" customHeight="false" outlineLevel="0" collapsed="false">
      <c r="A250" s="389" t="n">
        <v>167965</v>
      </c>
      <c r="B250" s="386" t="s">
        <v>4256</v>
      </c>
      <c r="C250" s="354" t="str">
        <f aca="false">IF($A250=0," ",VLOOKUP($A250,P08!A:H,2,0))</f>
        <v>Cabo telefonico tipo CCE 2-P (TELEBRAS)</v>
      </c>
      <c r="D250" s="355" t="str">
        <f aca="false">IF($A250=0," ",VLOOKUP($A250,P08!A:H,3,0))</f>
        <v>m</v>
      </c>
      <c r="E250" s="391" t="n">
        <v>2100</v>
      </c>
      <c r="F250" s="356" t="n">
        <f aca="false">IF($A250=0," ",VLOOKUP($A250,P08!A:H,5,0))</f>
        <v>1.36</v>
      </c>
      <c r="G250" s="356" t="n">
        <f aca="false">IF($A250=0," ",VLOOKUP($A250,P08!A:H,6,0))</f>
        <v>1.85</v>
      </c>
      <c r="H250" s="349" t="n">
        <f aca="false">G250+F250</f>
        <v>3.21</v>
      </c>
      <c r="I250" s="349" t="n">
        <f aca="false">F250*E250</f>
        <v>2856</v>
      </c>
      <c r="J250" s="349" t="n">
        <f aca="false">E250*G250</f>
        <v>3885</v>
      </c>
      <c r="K250" s="349" t="n">
        <f aca="false">J250+I250</f>
        <v>6741</v>
      </c>
      <c r="L250" s="366"/>
      <c r="M250" s="369"/>
      <c r="N250" s="369"/>
      <c r="O250" s="369"/>
      <c r="P250" s="369"/>
      <c r="Q250" s="369"/>
      <c r="R250" s="369"/>
      <c r="S250" s="369"/>
      <c r="T250" s="369"/>
      <c r="U250" s="369"/>
      <c r="V250" s="369"/>
      <c r="W250" s="369"/>
    </row>
    <row r="251" s="370" customFormat="true" ht="15.75" hidden="false" customHeight="false" outlineLevel="0" collapsed="false">
      <c r="A251" s="389" t="n">
        <v>167919</v>
      </c>
      <c r="B251" s="386" t="s">
        <v>4257</v>
      </c>
      <c r="C251" s="354" t="str">
        <f aca="false">IF($A251=0," ",VLOOKUP($A251,P08!A:H,2,0))</f>
        <v>Tomada de telefone 4 pinos padrão TELEBRAS</v>
      </c>
      <c r="D251" s="355" t="str">
        <f aca="false">IF($A251=0," ",VLOOKUP($A251,P08!A:H,3,0))</f>
        <v>ud</v>
      </c>
      <c r="E251" s="391" t="n">
        <v>26</v>
      </c>
      <c r="F251" s="356" t="n">
        <f aca="false">IF($A251=0," ",VLOOKUP($A251,P08!A:H,5,0))</f>
        <v>2.56</v>
      </c>
      <c r="G251" s="356" t="n">
        <f aca="false">IF($A251=0," ",VLOOKUP($A251,P08!A:H,6,0))</f>
        <v>4.01</v>
      </c>
      <c r="H251" s="349" t="n">
        <f aca="false">G251+F251</f>
        <v>6.57</v>
      </c>
      <c r="I251" s="349" t="n">
        <f aca="false">F251*E251</f>
        <v>66.56</v>
      </c>
      <c r="J251" s="349" t="n">
        <f aca="false">E251*G251</f>
        <v>104.26</v>
      </c>
      <c r="K251" s="349" t="n">
        <f aca="false">J251+I251</f>
        <v>170.82</v>
      </c>
      <c r="L251" s="366"/>
      <c r="M251" s="369"/>
      <c r="N251" s="369"/>
      <c r="O251" s="369"/>
      <c r="P251" s="369"/>
      <c r="Q251" s="369"/>
      <c r="R251" s="369"/>
      <c r="S251" s="369"/>
      <c r="T251" s="369"/>
      <c r="U251" s="369"/>
      <c r="V251" s="369"/>
      <c r="W251" s="369"/>
    </row>
    <row r="252" s="370" customFormat="true" ht="15.75" hidden="false" customHeight="false" outlineLevel="0" collapsed="false">
      <c r="A252" s="389" t="n">
        <v>167960</v>
      </c>
      <c r="B252" s="386" t="s">
        <v>4258</v>
      </c>
      <c r="C252" s="354" t="str">
        <f aca="false">IF($A252=0," ",VLOOKUP($A252,P08!A:H,2,0))</f>
        <v>Cx. subterr. de alv.  67x37x60cm c/tampa R1</v>
      </c>
      <c r="D252" s="355" t="str">
        <f aca="false">IF($A252=0," ",VLOOKUP($A252,P08!A:H,3,0))</f>
        <v>cj</v>
      </c>
      <c r="E252" s="391" t="n">
        <v>5</v>
      </c>
      <c r="F252" s="356" t="n">
        <f aca="false">IF($A252=0," ",VLOOKUP($A252,P08!A:H,5,0))</f>
        <v>119.46</v>
      </c>
      <c r="G252" s="356" t="n">
        <f aca="false">IF($A252=0," ",VLOOKUP($A252,P08!A:H,6,0))</f>
        <v>68.31</v>
      </c>
      <c r="H252" s="349" t="n">
        <f aca="false">G252+F252</f>
        <v>187.77</v>
      </c>
      <c r="I252" s="349" t="n">
        <f aca="false">F252*E252</f>
        <v>597.3</v>
      </c>
      <c r="J252" s="349" t="n">
        <f aca="false">E252*G252</f>
        <v>341.55</v>
      </c>
      <c r="K252" s="349" t="n">
        <f aca="false">J252+I252</f>
        <v>938.85</v>
      </c>
      <c r="L252" s="366"/>
      <c r="M252" s="369"/>
      <c r="N252" s="369"/>
      <c r="O252" s="369"/>
      <c r="P252" s="369"/>
      <c r="Q252" s="369"/>
      <c r="R252" s="369"/>
      <c r="S252" s="369"/>
      <c r="T252" s="369"/>
      <c r="U252" s="369"/>
      <c r="V252" s="369"/>
      <c r="W252" s="369"/>
    </row>
    <row r="253" s="370" customFormat="true" ht="30.75" hidden="false" customHeight="false" outlineLevel="0" collapsed="false">
      <c r="A253" s="390" t="n">
        <v>29</v>
      </c>
      <c r="B253" s="386" t="s">
        <v>4259</v>
      </c>
      <c r="C253" s="354" t="s">
        <v>4260</v>
      </c>
      <c r="D253" s="355" t="s">
        <v>89</v>
      </c>
      <c r="E253" s="391" t="n">
        <v>1321</v>
      </c>
      <c r="F253" s="356" t="n">
        <v>1.35</v>
      </c>
      <c r="G253" s="358" t="n">
        <v>0.58</v>
      </c>
      <c r="H253" s="349" t="n">
        <f aca="false">G253+F253</f>
        <v>1.93</v>
      </c>
      <c r="I253" s="349" t="n">
        <f aca="false">F253*E253</f>
        <v>1783.35</v>
      </c>
      <c r="J253" s="349" t="n">
        <f aca="false">E253*G253</f>
        <v>766.18</v>
      </c>
      <c r="K253" s="349" t="n">
        <f aca="false">J253+I253</f>
        <v>2549.53</v>
      </c>
      <c r="L253" s="366"/>
      <c r="M253" s="369"/>
      <c r="N253" s="369"/>
      <c r="O253" s="369"/>
      <c r="P253" s="369"/>
      <c r="Q253" s="369"/>
      <c r="R253" s="369"/>
      <c r="S253" s="369"/>
      <c r="T253" s="369"/>
      <c r="U253" s="369"/>
      <c r="V253" s="369"/>
      <c r="W253" s="369"/>
    </row>
    <row r="254" s="370" customFormat="true" ht="15.75" hidden="false" customHeight="false" outlineLevel="0" collapsed="false">
      <c r="A254" s="390" t="n">
        <v>30</v>
      </c>
      <c r="B254" s="386" t="s">
        <v>4261</v>
      </c>
      <c r="C254" s="354" t="s">
        <v>4262</v>
      </c>
      <c r="D254" s="355" t="s">
        <v>89</v>
      </c>
      <c r="E254" s="391" t="n">
        <v>264</v>
      </c>
      <c r="F254" s="358" t="n">
        <v>0.1</v>
      </c>
      <c r="G254" s="376" t="n">
        <v>0</v>
      </c>
      <c r="H254" s="349" t="n">
        <f aca="false">G254+F254</f>
        <v>0.1</v>
      </c>
      <c r="I254" s="349" t="n">
        <f aca="false">F254*E254</f>
        <v>26.4</v>
      </c>
      <c r="J254" s="349" t="n">
        <f aca="false">E254*G254</f>
        <v>0</v>
      </c>
      <c r="K254" s="349" t="n">
        <f aca="false">J254+I254</f>
        <v>26.4</v>
      </c>
      <c r="L254" s="366"/>
      <c r="M254" s="369"/>
      <c r="N254" s="369"/>
      <c r="O254" s="369"/>
      <c r="P254" s="369"/>
      <c r="Q254" s="369"/>
      <c r="R254" s="369"/>
      <c r="S254" s="369"/>
      <c r="T254" s="369"/>
      <c r="U254" s="369"/>
      <c r="V254" s="369"/>
      <c r="W254" s="369"/>
    </row>
    <row r="255" s="370" customFormat="true" ht="15.75" hidden="false" customHeight="false" outlineLevel="0" collapsed="false">
      <c r="A255" s="390" t="n">
        <v>31</v>
      </c>
      <c r="B255" s="386" t="s">
        <v>4263</v>
      </c>
      <c r="C255" s="354" t="s">
        <v>4264</v>
      </c>
      <c r="D255" s="355" t="s">
        <v>89</v>
      </c>
      <c r="E255" s="391" t="n">
        <v>1321</v>
      </c>
      <c r="F255" s="358" t="n">
        <v>0.1</v>
      </c>
      <c r="G255" s="376" t="n">
        <v>0</v>
      </c>
      <c r="H255" s="349" t="n">
        <f aca="false">G255+F255</f>
        <v>0.1</v>
      </c>
      <c r="I255" s="349" t="n">
        <f aca="false">F255*E255</f>
        <v>132.1</v>
      </c>
      <c r="J255" s="349" t="n">
        <f aca="false">E255*G255</f>
        <v>0</v>
      </c>
      <c r="K255" s="349" t="n">
        <f aca="false">J255+I255</f>
        <v>132.1</v>
      </c>
      <c r="L255" s="366"/>
      <c r="M255" s="369"/>
      <c r="N255" s="369"/>
      <c r="O255" s="369"/>
      <c r="P255" s="369"/>
      <c r="Q255" s="369"/>
      <c r="R255" s="369"/>
      <c r="S255" s="369"/>
      <c r="T255" s="369"/>
      <c r="U255" s="369"/>
      <c r="V255" s="369"/>
      <c r="W255" s="369"/>
    </row>
    <row r="256" s="370" customFormat="true" ht="15.75" hidden="false" customHeight="false" outlineLevel="0" collapsed="false">
      <c r="A256" s="390" t="n">
        <v>32</v>
      </c>
      <c r="B256" s="386" t="s">
        <v>4265</v>
      </c>
      <c r="C256" s="354" t="s">
        <v>4266</v>
      </c>
      <c r="D256" s="355" t="s">
        <v>89</v>
      </c>
      <c r="E256" s="391" t="n">
        <v>1585</v>
      </c>
      <c r="F256" s="358" t="n">
        <v>0.37</v>
      </c>
      <c r="G256" s="376" t="n">
        <v>0</v>
      </c>
      <c r="H256" s="349" t="n">
        <f aca="false">G256+F256</f>
        <v>0.37</v>
      </c>
      <c r="I256" s="349" t="n">
        <f aca="false">F256*E256</f>
        <v>586.45</v>
      </c>
      <c r="J256" s="349" t="n">
        <f aca="false">E256*G256</f>
        <v>0</v>
      </c>
      <c r="K256" s="349" t="n">
        <f aca="false">J256+I256</f>
        <v>586.45</v>
      </c>
      <c r="L256" s="366"/>
      <c r="M256" s="369"/>
      <c r="N256" s="369"/>
      <c r="O256" s="369"/>
      <c r="P256" s="369"/>
      <c r="Q256" s="369"/>
      <c r="R256" s="369"/>
      <c r="S256" s="369"/>
      <c r="T256" s="369"/>
      <c r="U256" s="369"/>
      <c r="V256" s="369"/>
      <c r="W256" s="369"/>
    </row>
    <row r="257" s="370" customFormat="true" ht="30.75" hidden="false" customHeight="false" outlineLevel="0" collapsed="false">
      <c r="A257" s="390" t="n">
        <v>33</v>
      </c>
      <c r="B257" s="386" t="s">
        <v>4267</v>
      </c>
      <c r="C257" s="354" t="s">
        <v>4268</v>
      </c>
      <c r="D257" s="355" t="s">
        <v>89</v>
      </c>
      <c r="E257" s="391" t="n">
        <v>264</v>
      </c>
      <c r="F257" s="356" t="n">
        <v>10</v>
      </c>
      <c r="G257" s="358" t="n">
        <v>4.29</v>
      </c>
      <c r="H257" s="349" t="n">
        <f aca="false">G257+F257</f>
        <v>14.29</v>
      </c>
      <c r="I257" s="349" t="n">
        <f aca="false">F257*E257</f>
        <v>2640</v>
      </c>
      <c r="J257" s="349" t="n">
        <f aca="false">E257*G257</f>
        <v>1132.56</v>
      </c>
      <c r="K257" s="349" t="n">
        <f aca="false">J257+I257</f>
        <v>3772.56</v>
      </c>
      <c r="L257" s="366"/>
      <c r="M257" s="369"/>
      <c r="N257" s="369"/>
      <c r="O257" s="369"/>
      <c r="P257" s="369"/>
      <c r="Q257" s="369"/>
      <c r="R257" s="369"/>
      <c r="S257" s="369"/>
      <c r="T257" s="369"/>
      <c r="U257" s="369"/>
      <c r="V257" s="369"/>
      <c r="W257" s="369"/>
    </row>
    <row r="258" s="370" customFormat="true" ht="15.75" hidden="false" customHeight="false" outlineLevel="0" collapsed="false">
      <c r="A258" s="389" t="n">
        <v>820103</v>
      </c>
      <c r="B258" s="386" t="s">
        <v>4269</v>
      </c>
      <c r="C258" s="354" t="str">
        <f aca="false">IF($A258=0," ",VLOOKUP($A258,P08!A:H,2,0))</f>
        <v>Molde para solda exotérmica cabo - haste (50mm2 - 5/8") tipo "T"</v>
      </c>
      <c r="D258" s="355" t="str">
        <f aca="false">IF($A258=0," ",VLOOKUP($A258,P08!A:H,3,0))</f>
        <v>pç</v>
      </c>
      <c r="E258" s="391" t="n">
        <v>1</v>
      </c>
      <c r="F258" s="356" t="n">
        <f aca="false">IF($A258=0," ",VLOOKUP($A258,P08!A:H,5,0))</f>
        <v>89</v>
      </c>
      <c r="G258" s="356" t="n">
        <f aca="false">IF($A258=0," ",VLOOKUP($A258,P08!A:H,6,0))</f>
        <v>59.33</v>
      </c>
      <c r="H258" s="349" t="n">
        <f aca="false">G258+F258</f>
        <v>148.33</v>
      </c>
      <c r="I258" s="349" t="n">
        <f aca="false">F258*E258</f>
        <v>89</v>
      </c>
      <c r="J258" s="349" t="n">
        <f aca="false">E258*G258</f>
        <v>59.33</v>
      </c>
      <c r="K258" s="349" t="n">
        <f aca="false">J258+I258</f>
        <v>148.33</v>
      </c>
      <c r="L258" s="366"/>
      <c r="M258" s="369"/>
      <c r="N258" s="369"/>
      <c r="O258" s="369"/>
      <c r="P258" s="369"/>
      <c r="Q258" s="369"/>
      <c r="R258" s="369"/>
      <c r="S258" s="369"/>
      <c r="T258" s="369"/>
      <c r="U258" s="369"/>
      <c r="V258" s="369"/>
      <c r="W258" s="369"/>
    </row>
    <row r="259" s="370" customFormat="true" ht="15.75" hidden="false" customHeight="false" outlineLevel="0" collapsed="false">
      <c r="A259" s="389" t="n">
        <v>820104</v>
      </c>
      <c r="B259" s="386" t="s">
        <v>4270</v>
      </c>
      <c r="C259" s="354" t="str">
        <f aca="false">IF($A259=0," ",VLOOKUP($A259,P08!A:H,2,0))</f>
        <v>Molde para solda exotérmica cabo - cabo  50mm² (tipo "I")</v>
      </c>
      <c r="D259" s="355" t="str">
        <f aca="false">IF($A259=0," ",VLOOKUP($A259,P08!A:H,3,0))</f>
        <v>pç</v>
      </c>
      <c r="E259" s="391" t="n">
        <v>1</v>
      </c>
      <c r="F259" s="356" t="n">
        <f aca="false">IF($A259=0," ",VLOOKUP($A259,P08!A:H,5,0))</f>
        <v>89</v>
      </c>
      <c r="G259" s="356" t="n">
        <f aca="false">IF($A259=0," ",VLOOKUP($A259,P08!A:H,6,0))</f>
        <v>59.33</v>
      </c>
      <c r="H259" s="349" t="n">
        <f aca="false">G259+F259</f>
        <v>148.33</v>
      </c>
      <c r="I259" s="349" t="n">
        <f aca="false">F259*E259</f>
        <v>89</v>
      </c>
      <c r="J259" s="349" t="n">
        <f aca="false">E259*G259</f>
        <v>59.33</v>
      </c>
      <c r="K259" s="349" t="n">
        <f aca="false">J259+I259</f>
        <v>148.33</v>
      </c>
      <c r="L259" s="366"/>
      <c r="M259" s="369"/>
      <c r="N259" s="369"/>
      <c r="O259" s="369"/>
      <c r="P259" s="369"/>
      <c r="Q259" s="369"/>
      <c r="R259" s="369"/>
      <c r="S259" s="369"/>
      <c r="T259" s="369"/>
      <c r="U259" s="369"/>
      <c r="V259" s="369"/>
      <c r="W259" s="369"/>
    </row>
    <row r="260" s="370" customFormat="true" ht="15.75" hidden="false" customHeight="false" outlineLevel="0" collapsed="false">
      <c r="A260" s="389" t="n">
        <v>820074</v>
      </c>
      <c r="B260" s="386" t="s">
        <v>4271</v>
      </c>
      <c r="C260" s="354" t="str">
        <f aca="false">IF($A260=0," ",VLOOKUP($A260,P08!A:H,2,0))</f>
        <v>Molde para solda exotérmica cabo - cabo  50mm² (tipo "T")</v>
      </c>
      <c r="D260" s="355" t="str">
        <f aca="false">IF($A260=0," ",VLOOKUP($A260,P08!A:H,3,0))</f>
        <v>pç</v>
      </c>
      <c r="E260" s="391" t="n">
        <v>1</v>
      </c>
      <c r="F260" s="356" t="n">
        <f aca="false">IF($A260=0," ",VLOOKUP($A260,P08!A:H,5,0))</f>
        <v>89</v>
      </c>
      <c r="G260" s="356" t="n">
        <f aca="false">IF($A260=0," ",VLOOKUP($A260,P08!A:H,6,0))</f>
        <v>59.33</v>
      </c>
      <c r="H260" s="349" t="n">
        <f aca="false">G260+F260</f>
        <v>148.33</v>
      </c>
      <c r="I260" s="349" t="n">
        <f aca="false">F260*E260</f>
        <v>89</v>
      </c>
      <c r="J260" s="349" t="n">
        <f aca="false">E260*G260</f>
        <v>59.33</v>
      </c>
      <c r="K260" s="349" t="n">
        <f aca="false">J260+I260</f>
        <v>148.33</v>
      </c>
      <c r="L260" s="366"/>
      <c r="M260" s="369"/>
      <c r="N260" s="369"/>
      <c r="O260" s="369"/>
      <c r="P260" s="369"/>
      <c r="Q260" s="369"/>
      <c r="R260" s="369"/>
      <c r="S260" s="369"/>
      <c r="T260" s="369"/>
      <c r="U260" s="369"/>
      <c r="V260" s="369"/>
      <c r="W260" s="369"/>
    </row>
    <row r="261" s="370" customFormat="true" ht="15.75" hidden="false" customHeight="false" outlineLevel="0" collapsed="false">
      <c r="A261" s="389" t="n">
        <v>820072</v>
      </c>
      <c r="B261" s="386" t="s">
        <v>4272</v>
      </c>
      <c r="C261" s="354" t="str">
        <f aca="false">IF($A261=0," ",VLOOKUP($A261,P08!A:H,2,0))</f>
        <v>Molde para solda exotérmica cabo - haste  (50mm2 - 5/8") tipo cabo passante</v>
      </c>
      <c r="D261" s="355" t="str">
        <f aca="false">IF($A261=0," ",VLOOKUP($A261,P08!A:H,3,0))</f>
        <v>pç</v>
      </c>
      <c r="E261" s="391" t="n">
        <v>1</v>
      </c>
      <c r="F261" s="356" t="n">
        <f aca="false">IF($A261=0," ",VLOOKUP($A261,P08!A:H,5,0))</f>
        <v>89</v>
      </c>
      <c r="G261" s="356" t="n">
        <f aca="false">IF($A261=0," ",VLOOKUP($A261,P08!A:H,6,0))</f>
        <v>59.33</v>
      </c>
      <c r="H261" s="349" t="n">
        <f aca="false">G261+F261</f>
        <v>148.33</v>
      </c>
      <c r="I261" s="349" t="n">
        <f aca="false">F261*E261</f>
        <v>89</v>
      </c>
      <c r="J261" s="349" t="n">
        <f aca="false">E261*G261</f>
        <v>59.33</v>
      </c>
      <c r="K261" s="349" t="n">
        <f aca="false">J261+I261</f>
        <v>148.33</v>
      </c>
      <c r="L261" s="366"/>
      <c r="M261" s="369"/>
      <c r="N261" s="369"/>
      <c r="O261" s="369"/>
      <c r="P261" s="369"/>
      <c r="Q261" s="369"/>
      <c r="R261" s="369"/>
      <c r="S261" s="369"/>
      <c r="T261" s="369"/>
      <c r="U261" s="369"/>
      <c r="V261" s="369"/>
      <c r="W261" s="369"/>
    </row>
    <row r="262" s="370" customFormat="true" ht="15.75" hidden="false" customHeight="false" outlineLevel="0" collapsed="false">
      <c r="A262" s="389" t="n">
        <v>820073</v>
      </c>
      <c r="B262" s="386" t="s">
        <v>4273</v>
      </c>
      <c r="C262" s="354" t="str">
        <f aca="false">IF($A262=0," ",VLOOKUP($A262,P08!A:H,2,0))</f>
        <v>Molde para solda exotérmica cabo - cabo  35-35mm² (tipo "T")</v>
      </c>
      <c r="D262" s="355" t="str">
        <f aca="false">IF($A262=0," ",VLOOKUP($A262,P08!A:H,3,0))</f>
        <v>pç</v>
      </c>
      <c r="E262" s="391" t="n">
        <v>1</v>
      </c>
      <c r="F262" s="356" t="n">
        <f aca="false">IF($A262=0," ",VLOOKUP($A262,P08!A:H,5,0))</f>
        <v>89</v>
      </c>
      <c r="G262" s="356" t="n">
        <f aca="false">IF($A262=0," ",VLOOKUP($A262,P08!A:H,6,0))</f>
        <v>59.33</v>
      </c>
      <c r="H262" s="349" t="n">
        <f aca="false">G262+F262</f>
        <v>148.33</v>
      </c>
      <c r="I262" s="349" t="n">
        <f aca="false">F262*E262</f>
        <v>89</v>
      </c>
      <c r="J262" s="349" t="n">
        <f aca="false">E262*G262</f>
        <v>59.33</v>
      </c>
      <c r="K262" s="349" t="n">
        <f aca="false">J262+I262</f>
        <v>148.33</v>
      </c>
      <c r="L262" s="366"/>
      <c r="M262" s="369"/>
      <c r="N262" s="369"/>
      <c r="O262" s="369"/>
      <c r="P262" s="369"/>
      <c r="Q262" s="369"/>
      <c r="R262" s="369"/>
      <c r="S262" s="369"/>
      <c r="T262" s="369"/>
      <c r="U262" s="369"/>
      <c r="V262" s="369"/>
      <c r="W262" s="369"/>
    </row>
    <row r="263" s="370" customFormat="true" ht="15.75" hidden="false" customHeight="false" outlineLevel="0" collapsed="false">
      <c r="A263" s="389" t="n">
        <v>34</v>
      </c>
      <c r="B263" s="386" t="s">
        <v>4274</v>
      </c>
      <c r="C263" s="354" t="s">
        <v>4275</v>
      </c>
      <c r="D263" s="355" t="s">
        <v>89</v>
      </c>
      <c r="E263" s="391" t="n">
        <v>1</v>
      </c>
      <c r="F263" s="356" t="n">
        <v>75</v>
      </c>
      <c r="G263" s="358" t="n">
        <v>32.14</v>
      </c>
      <c r="H263" s="349" t="n">
        <f aca="false">G263+F263</f>
        <v>107.14</v>
      </c>
      <c r="I263" s="349" t="n">
        <f aca="false">F263*E263</f>
        <v>75</v>
      </c>
      <c r="J263" s="349" t="n">
        <f aca="false">E263*G263</f>
        <v>32.14</v>
      </c>
      <c r="K263" s="349" t="n">
        <f aca="false">J263+I263</f>
        <v>107.14</v>
      </c>
      <c r="L263" s="366"/>
      <c r="M263" s="369"/>
      <c r="N263" s="369"/>
      <c r="O263" s="369"/>
      <c r="P263" s="369"/>
      <c r="Q263" s="369"/>
      <c r="R263" s="369"/>
      <c r="S263" s="369"/>
      <c r="T263" s="369"/>
      <c r="U263" s="369"/>
      <c r="V263" s="369"/>
      <c r="W263" s="369"/>
    </row>
    <row r="264" s="370" customFormat="true" ht="15.75" hidden="false" customHeight="false" outlineLevel="0" collapsed="false">
      <c r="A264" s="389" t="n">
        <v>35</v>
      </c>
      <c r="B264" s="386" t="s">
        <v>4276</v>
      </c>
      <c r="C264" s="354" t="s">
        <v>4277</v>
      </c>
      <c r="D264" s="355" t="s">
        <v>89</v>
      </c>
      <c r="E264" s="391" t="n">
        <v>1</v>
      </c>
      <c r="F264" s="356" t="n">
        <v>106</v>
      </c>
      <c r="G264" s="358" t="n">
        <v>45.43</v>
      </c>
      <c r="H264" s="349" t="n">
        <f aca="false">G264+F264</f>
        <v>151.43</v>
      </c>
      <c r="I264" s="349" t="n">
        <f aca="false">F264*E264</f>
        <v>106</v>
      </c>
      <c r="J264" s="349" t="n">
        <f aca="false">E264*G264</f>
        <v>45.43</v>
      </c>
      <c r="K264" s="349" t="n">
        <f aca="false">J264+I264</f>
        <v>151.43</v>
      </c>
      <c r="L264" s="366"/>
      <c r="M264" s="369"/>
      <c r="N264" s="369"/>
      <c r="O264" s="369"/>
      <c r="P264" s="369"/>
      <c r="Q264" s="369"/>
      <c r="R264" s="369"/>
      <c r="S264" s="369"/>
      <c r="T264" s="369"/>
      <c r="U264" s="369"/>
      <c r="V264" s="369"/>
      <c r="W264" s="369"/>
    </row>
    <row r="265" s="370" customFormat="true" ht="15.75" hidden="false" customHeight="false" outlineLevel="0" collapsed="false">
      <c r="A265" s="390" t="n">
        <v>36</v>
      </c>
      <c r="B265" s="386" t="s">
        <v>4278</v>
      </c>
      <c r="C265" s="354" t="s">
        <v>4279</v>
      </c>
      <c r="D265" s="355" t="s">
        <v>14</v>
      </c>
      <c r="E265" s="391" t="n">
        <v>43</v>
      </c>
      <c r="F265" s="356" t="n">
        <v>3.5</v>
      </c>
      <c r="G265" s="358" t="n">
        <v>1.5</v>
      </c>
      <c r="H265" s="349" t="n">
        <f aca="false">G265+F265</f>
        <v>5</v>
      </c>
      <c r="I265" s="349" t="n">
        <f aca="false">F265*E265</f>
        <v>150.5</v>
      </c>
      <c r="J265" s="349" t="n">
        <f aca="false">E265*G265</f>
        <v>64.5</v>
      </c>
      <c r="K265" s="349" t="n">
        <f aca="false">J265+I265</f>
        <v>215</v>
      </c>
      <c r="L265" s="366"/>
      <c r="M265" s="369"/>
      <c r="N265" s="369"/>
      <c r="O265" s="369"/>
      <c r="P265" s="369"/>
      <c r="Q265" s="369"/>
      <c r="R265" s="369"/>
      <c r="S265" s="369"/>
      <c r="T265" s="369"/>
      <c r="U265" s="369"/>
      <c r="V265" s="369"/>
      <c r="W265" s="369"/>
    </row>
    <row r="266" s="370" customFormat="true" ht="15.75" hidden="false" customHeight="false" outlineLevel="0" collapsed="false">
      <c r="A266" s="390" t="n">
        <v>37</v>
      </c>
      <c r="B266" s="386" t="s">
        <v>4280</v>
      </c>
      <c r="C266" s="354" t="s">
        <v>4281</v>
      </c>
      <c r="D266" s="355" t="s">
        <v>14</v>
      </c>
      <c r="E266" s="391" t="n">
        <v>49</v>
      </c>
      <c r="F266" s="356" t="n">
        <v>4.2</v>
      </c>
      <c r="G266" s="358" t="n">
        <v>1.8</v>
      </c>
      <c r="H266" s="349" t="n">
        <f aca="false">G266+F266</f>
        <v>6</v>
      </c>
      <c r="I266" s="349" t="n">
        <f aca="false">F266*E266</f>
        <v>205.8</v>
      </c>
      <c r="J266" s="349" t="n">
        <f aca="false">E266*G266</f>
        <v>88.2</v>
      </c>
      <c r="K266" s="349" t="n">
        <f aca="false">J266+I266</f>
        <v>294</v>
      </c>
      <c r="L266" s="366"/>
      <c r="M266" s="369"/>
      <c r="N266" s="369"/>
      <c r="O266" s="369"/>
      <c r="P266" s="369"/>
      <c r="Q266" s="369"/>
      <c r="R266" s="369"/>
      <c r="S266" s="369"/>
      <c r="T266" s="369"/>
      <c r="U266" s="369"/>
      <c r="V266" s="369"/>
      <c r="W266" s="369"/>
    </row>
    <row r="267" s="370" customFormat="true" ht="15.75" hidden="false" customHeight="false" outlineLevel="0" collapsed="false">
      <c r="A267" s="389" t="n">
        <v>1068231</v>
      </c>
      <c r="B267" s="386" t="s">
        <v>4282</v>
      </c>
      <c r="C267" s="354" t="str">
        <f aca="false">IF($A267=0," ",VLOOKUP($A267,P08!A:H,2,0))</f>
        <v>Cartucho numero 90 para solda exotérmica</v>
      </c>
      <c r="D267" s="355" t="str">
        <f aca="false">IF($A267=0," ",VLOOKUP($A267,P08!A:H,3,0))</f>
        <v>ud</v>
      </c>
      <c r="E267" s="391" t="n">
        <v>98</v>
      </c>
      <c r="F267" s="356" t="n">
        <f aca="false">IF($A267=0," ",VLOOKUP($A267,P08!A:H,5,0))</f>
        <v>1.79</v>
      </c>
      <c r="G267" s="356" t="n">
        <f aca="false">IF($A267=0," ",VLOOKUP($A267,P08!A:H,6,0))</f>
        <v>1.19</v>
      </c>
      <c r="H267" s="349" t="n">
        <f aca="false">G267+F267</f>
        <v>2.98</v>
      </c>
      <c r="I267" s="349" t="n">
        <f aca="false">F267*E267</f>
        <v>175.42</v>
      </c>
      <c r="J267" s="349" t="n">
        <f aca="false">E267*G267</f>
        <v>116.62</v>
      </c>
      <c r="K267" s="349" t="n">
        <f aca="false">J267+I267</f>
        <v>292.04</v>
      </c>
      <c r="L267" s="366"/>
      <c r="M267" s="369"/>
      <c r="N267" s="369"/>
      <c r="O267" s="369"/>
      <c r="P267" s="369"/>
      <c r="Q267" s="369"/>
      <c r="R267" s="369"/>
      <c r="S267" s="369"/>
      <c r="T267" s="369"/>
      <c r="U267" s="369"/>
      <c r="V267" s="369"/>
      <c r="W267" s="369"/>
    </row>
    <row r="268" s="370" customFormat="true" ht="15.75" hidden="false" customHeight="false" outlineLevel="0" collapsed="false">
      <c r="A268" s="389" t="n">
        <v>1068232</v>
      </c>
      <c r="B268" s="386" t="s">
        <v>4283</v>
      </c>
      <c r="C268" s="354" t="str">
        <f aca="false">IF($A268=0," ",VLOOKUP($A268,P08!A:H,2,0))</f>
        <v>Cartucho numero 115 para solda exotérmica</v>
      </c>
      <c r="D268" s="355" t="str">
        <f aca="false">IF($A268=0," ",VLOOKUP($A268,P08!A:H,3,0))</f>
        <v>ud</v>
      </c>
      <c r="E268" s="391" t="n">
        <v>171</v>
      </c>
      <c r="F268" s="356" t="n">
        <f aca="false">IF($A268=0," ",VLOOKUP($A268,P08!A:H,5,0))</f>
        <v>2.18</v>
      </c>
      <c r="G268" s="356" t="n">
        <f aca="false">IF($A268=0," ",VLOOKUP($A268,P08!A:H,6,0))</f>
        <v>1.45</v>
      </c>
      <c r="H268" s="349" t="n">
        <f aca="false">G268+F268</f>
        <v>3.63</v>
      </c>
      <c r="I268" s="349" t="n">
        <f aca="false">F268*E268</f>
        <v>372.78</v>
      </c>
      <c r="J268" s="349" t="n">
        <f aca="false">E268*G268</f>
        <v>247.95</v>
      </c>
      <c r="K268" s="349" t="n">
        <f aca="false">J268+I268</f>
        <v>620.73</v>
      </c>
      <c r="L268" s="366"/>
      <c r="M268" s="369"/>
      <c r="N268" s="369"/>
      <c r="O268" s="369"/>
      <c r="P268" s="369"/>
      <c r="Q268" s="369"/>
      <c r="R268" s="369"/>
      <c r="S268" s="369"/>
      <c r="T268" s="369"/>
      <c r="U268" s="369"/>
      <c r="V268" s="369"/>
      <c r="W268" s="369"/>
    </row>
    <row r="269" s="370" customFormat="true" ht="30.75" hidden="false" customHeight="false" outlineLevel="0" collapsed="false">
      <c r="A269" s="389" t="n">
        <v>1080552</v>
      </c>
      <c r="B269" s="386" t="s">
        <v>4284</v>
      </c>
      <c r="C269" s="354" t="str">
        <f aca="false">IF($A269=0," ",VLOOKUP($A269,P08!A:H,2,0))</f>
        <v>Terminal aéreo (TAG)em barra de cobre circular maciço Ø 3/4” x 3000mm, para cabo de cobre nu 35mm², ref. Com base plana (SGG01) ref. Gelcam </v>
      </c>
      <c r="D269" s="355" t="str">
        <f aca="false">IF($A269=0," ",VLOOKUP($A269,P08!A:H,3,0))</f>
        <v>pç</v>
      </c>
      <c r="E269" s="391" t="n">
        <v>264</v>
      </c>
      <c r="F269" s="356" t="n">
        <f aca="false">IF($A269=0," ",VLOOKUP($A269,P08!A:H,5,0))</f>
        <v>13.93</v>
      </c>
      <c r="G269" s="356" t="n">
        <f aca="false">IF($A269=0," ",VLOOKUP($A269,P08!A:H,6,0))</f>
        <v>9.28</v>
      </c>
      <c r="H269" s="349" t="n">
        <f aca="false">G269+F269</f>
        <v>23.21</v>
      </c>
      <c r="I269" s="349" t="n">
        <f aca="false">F269*E269</f>
        <v>3677.52</v>
      </c>
      <c r="J269" s="349" t="n">
        <f aca="false">E269*G269</f>
        <v>2449.92</v>
      </c>
      <c r="K269" s="349" t="n">
        <f aca="false">J269+I269</f>
        <v>6127.44</v>
      </c>
      <c r="L269" s="366"/>
      <c r="M269" s="369"/>
      <c r="N269" s="369"/>
      <c r="O269" s="369"/>
      <c r="P269" s="369"/>
      <c r="Q269" s="369"/>
      <c r="R269" s="369"/>
      <c r="S269" s="369"/>
      <c r="T269" s="369"/>
      <c r="U269" s="369"/>
      <c r="V269" s="369"/>
      <c r="W269" s="369"/>
    </row>
    <row r="270" s="370" customFormat="true" ht="15.75" hidden="false" customHeight="false" outlineLevel="0" collapsed="false">
      <c r="A270" s="393"/>
      <c r="B270" s="360"/>
      <c r="C270" s="361" t="s">
        <v>4285</v>
      </c>
      <c r="D270" s="355"/>
      <c r="E270" s="391"/>
      <c r="F270" s="356"/>
      <c r="G270" s="356"/>
      <c r="H270" s="349"/>
      <c r="I270" s="349"/>
      <c r="J270" s="349"/>
      <c r="K270" s="349"/>
      <c r="L270" s="368" t="n">
        <f aca="false">SUM(K98:K269)</f>
        <v>397389.48</v>
      </c>
      <c r="M270" s="369"/>
      <c r="N270" s="369"/>
      <c r="O270" s="369"/>
      <c r="P270" s="369"/>
      <c r="Q270" s="369"/>
      <c r="R270" s="369"/>
      <c r="S270" s="369"/>
      <c r="T270" s="369"/>
      <c r="U270" s="369"/>
      <c r="V270" s="369"/>
      <c r="W270" s="369"/>
    </row>
    <row r="271" s="370" customFormat="true" ht="15.75" hidden="false" customHeight="false" outlineLevel="0" collapsed="false">
      <c r="A271" s="359"/>
      <c r="B271" s="360"/>
      <c r="C271" s="365"/>
      <c r="D271" s="362"/>
      <c r="E271" s="363"/>
      <c r="F271" s="364"/>
      <c r="G271" s="365"/>
      <c r="H271" s="366" t="n">
        <f aca="false">G271+F271</f>
        <v>0</v>
      </c>
      <c r="I271" s="367"/>
      <c r="J271" s="367"/>
      <c r="K271" s="367"/>
      <c r="L271" s="367"/>
      <c r="M271" s="369"/>
      <c r="N271" s="369"/>
      <c r="O271" s="369"/>
      <c r="P271" s="369"/>
      <c r="Q271" s="369"/>
      <c r="R271" s="369"/>
      <c r="S271" s="369"/>
      <c r="T271" s="369"/>
      <c r="U271" s="369"/>
      <c r="V271" s="369"/>
      <c r="W271" s="369"/>
    </row>
    <row r="272" s="370" customFormat="true" ht="15.75" hidden="false" customHeight="false" outlineLevel="0" collapsed="false">
      <c r="A272" s="372"/>
      <c r="B272" s="345" t="n">
        <v>13</v>
      </c>
      <c r="C272" s="361" t="s">
        <v>1243</v>
      </c>
      <c r="D272" s="373" t="n">
        <v>0</v>
      </c>
      <c r="E272" s="374"/>
      <c r="F272" s="375"/>
      <c r="G272" s="376" t="n">
        <v>0</v>
      </c>
      <c r="H272" s="366" t="n">
        <f aca="false">G272+F272</f>
        <v>0</v>
      </c>
      <c r="I272" s="366" t="n">
        <f aca="false">F272*E272</f>
        <v>0</v>
      </c>
      <c r="J272" s="366" t="n">
        <f aca="false">E272*G272</f>
        <v>0</v>
      </c>
      <c r="K272" s="366" t="n">
        <f aca="false">J272+I272</f>
        <v>0</v>
      </c>
      <c r="L272" s="366"/>
      <c r="M272" s="369"/>
      <c r="N272" s="369"/>
      <c r="O272" s="369"/>
      <c r="P272" s="369"/>
      <c r="Q272" s="369"/>
      <c r="R272" s="369"/>
      <c r="S272" s="369"/>
      <c r="T272" s="369"/>
      <c r="U272" s="369"/>
      <c r="V272" s="369"/>
      <c r="W272" s="369"/>
    </row>
    <row r="273" s="370" customFormat="true" ht="15.75" hidden="false" customHeight="false" outlineLevel="0" collapsed="false">
      <c r="A273" s="372"/>
      <c r="B273" s="345" t="s">
        <v>4286</v>
      </c>
      <c r="C273" s="361" t="s">
        <v>4287</v>
      </c>
      <c r="D273" s="373"/>
      <c r="E273" s="374"/>
      <c r="F273" s="375"/>
      <c r="G273" s="376" t="n">
        <v>0</v>
      </c>
      <c r="H273" s="366" t="n">
        <f aca="false">G273+F273</f>
        <v>0</v>
      </c>
      <c r="I273" s="366" t="n">
        <f aca="false">F273*E273</f>
        <v>0</v>
      </c>
      <c r="J273" s="366" t="n">
        <f aca="false">E273*G273</f>
        <v>0</v>
      </c>
      <c r="K273" s="366" t="n">
        <f aca="false">J273+I273</f>
        <v>0</v>
      </c>
      <c r="L273" s="366"/>
      <c r="M273" s="369"/>
      <c r="N273" s="369"/>
      <c r="O273" s="369"/>
      <c r="P273" s="369"/>
      <c r="Q273" s="369"/>
      <c r="R273" s="369"/>
      <c r="S273" s="369"/>
      <c r="T273" s="369"/>
      <c r="U273" s="369"/>
      <c r="V273" s="369"/>
      <c r="W273" s="369"/>
    </row>
    <row r="274" s="370" customFormat="true" ht="15.75" hidden="false" customHeight="false" outlineLevel="0" collapsed="false">
      <c r="A274" s="394" t="n">
        <v>181815</v>
      </c>
      <c r="B274" s="353" t="s">
        <v>4288</v>
      </c>
      <c r="C274" s="354" t="str">
        <f aca="false">IF($A274=0," ",VLOOKUP($A274,P08!A:H,2,0))</f>
        <v>Adapt.sold c/flan.livre p/cx dágua,PVCmarrom 25mm</v>
      </c>
      <c r="D274" s="355" t="str">
        <f aca="false">IF($A274=0," ",VLOOKUP($A274,P08!A:H,3,0))</f>
        <v>pç</v>
      </c>
      <c r="E274" s="378" t="n">
        <v>32</v>
      </c>
      <c r="F274" s="356" t="n">
        <f aca="false">IF($A274=0," ",VLOOKUP($A274,P08!A:H,5,0))</f>
        <v>5.59</v>
      </c>
      <c r="G274" s="356" t="n">
        <f aca="false">IF($A274=0," ",VLOOKUP($A274,P08!A:H,6,0))</f>
        <v>1.11</v>
      </c>
      <c r="H274" s="349" t="n">
        <f aca="false">G274+F274</f>
        <v>6.7</v>
      </c>
      <c r="I274" s="349" t="n">
        <f aca="false">F274*E274</f>
        <v>178.88</v>
      </c>
      <c r="J274" s="349" t="n">
        <f aca="false">E274*G274</f>
        <v>35.52</v>
      </c>
      <c r="K274" s="349" t="n">
        <f aca="false">J274+I274</f>
        <v>214.4</v>
      </c>
      <c r="L274" s="349"/>
      <c r="M274" s="369"/>
      <c r="N274" s="369"/>
      <c r="O274" s="369"/>
      <c r="P274" s="369"/>
      <c r="Q274" s="369"/>
      <c r="R274" s="369"/>
      <c r="S274" s="369"/>
      <c r="T274" s="369"/>
      <c r="U274" s="369"/>
      <c r="V274" s="369"/>
      <c r="W274" s="369"/>
    </row>
    <row r="275" s="370" customFormat="true" ht="15.75" hidden="false" customHeight="false" outlineLevel="0" collapsed="false">
      <c r="A275" s="394" t="n">
        <v>181816</v>
      </c>
      <c r="B275" s="353" t="s">
        <v>4289</v>
      </c>
      <c r="C275" s="354" t="str">
        <f aca="false">IF($A275=0," ",VLOOKUP($A275,P08!A:H,2,0))</f>
        <v>Adapt.sold c/flan.livre p/cx dágua,PVCmarrom 32mm</v>
      </c>
      <c r="D275" s="355" t="str">
        <f aca="false">IF($A275=0," ",VLOOKUP($A275,P08!A:H,3,0))</f>
        <v>pç</v>
      </c>
      <c r="E275" s="378" t="n">
        <v>35</v>
      </c>
      <c r="F275" s="356" t="n">
        <f aca="false">IF($A275=0," ",VLOOKUP($A275,P08!A:H,5,0))</f>
        <v>8.01</v>
      </c>
      <c r="G275" s="356" t="n">
        <f aca="false">IF($A275=0," ",VLOOKUP($A275,P08!A:H,6,0))</f>
        <v>1.11</v>
      </c>
      <c r="H275" s="349" t="n">
        <f aca="false">G275+F275</f>
        <v>9.12</v>
      </c>
      <c r="I275" s="349" t="n">
        <f aca="false">F275*E275</f>
        <v>280.35</v>
      </c>
      <c r="J275" s="349" t="n">
        <f aca="false">E275*G275</f>
        <v>38.85</v>
      </c>
      <c r="K275" s="349" t="n">
        <f aca="false">J275+I275</f>
        <v>319.2</v>
      </c>
      <c r="L275" s="366"/>
      <c r="M275" s="369"/>
      <c r="N275" s="369"/>
      <c r="O275" s="369"/>
      <c r="P275" s="369"/>
      <c r="Q275" s="369"/>
      <c r="R275" s="369"/>
      <c r="S275" s="369"/>
      <c r="T275" s="369"/>
      <c r="U275" s="369"/>
      <c r="V275" s="369"/>
      <c r="W275" s="369"/>
    </row>
    <row r="276" s="370" customFormat="true" ht="15.75" hidden="false" customHeight="false" outlineLevel="0" collapsed="false">
      <c r="A276" s="394" t="n">
        <v>181818</v>
      </c>
      <c r="B276" s="353" t="s">
        <v>4290</v>
      </c>
      <c r="C276" s="354" t="str">
        <f aca="false">IF($A276=0," ",VLOOKUP($A276,P08!A:H,2,0))</f>
        <v>Adapt.sold c/flan.livre p/cx dágua,PVCmarrom 50mm</v>
      </c>
      <c r="D276" s="355" t="str">
        <f aca="false">IF($A276=0," ",VLOOKUP($A276,P08!A:H,3,0))</f>
        <v>pç</v>
      </c>
      <c r="E276" s="378" t="n">
        <v>22</v>
      </c>
      <c r="F276" s="356" t="n">
        <f aca="false">IF($A276=0," ",VLOOKUP($A276,P08!A:H,5,0))</f>
        <v>14.46</v>
      </c>
      <c r="G276" s="356" t="n">
        <f aca="false">IF($A276=0," ",VLOOKUP($A276,P08!A:H,6,0))</f>
        <v>1.72</v>
      </c>
      <c r="H276" s="349" t="n">
        <f aca="false">G276+F276</f>
        <v>16.18</v>
      </c>
      <c r="I276" s="349" t="n">
        <f aca="false">F276*E276</f>
        <v>318.12</v>
      </c>
      <c r="J276" s="349" t="n">
        <f aca="false">E276*G276</f>
        <v>37.84</v>
      </c>
      <c r="K276" s="349" t="n">
        <f aca="false">J276+I276</f>
        <v>355.96</v>
      </c>
      <c r="L276" s="366"/>
      <c r="M276" s="369"/>
      <c r="N276" s="369"/>
      <c r="O276" s="369"/>
      <c r="P276" s="369"/>
      <c r="Q276" s="369"/>
      <c r="R276" s="369"/>
      <c r="S276" s="369"/>
      <c r="T276" s="369"/>
      <c r="U276" s="369"/>
      <c r="V276" s="369"/>
      <c r="W276" s="369"/>
    </row>
    <row r="277" s="370" customFormat="true" ht="15.75" hidden="false" customHeight="false" outlineLevel="0" collapsed="false">
      <c r="A277" s="394" t="n">
        <v>181819</v>
      </c>
      <c r="B277" s="353" t="s">
        <v>4291</v>
      </c>
      <c r="C277" s="354" t="str">
        <f aca="false">IF($A277=0," ",VLOOKUP($A277,P08!A:H,2,0))</f>
        <v>Adapt.sold c/flan.livre p/cx dágua,PVCmarrom 60mm</v>
      </c>
      <c r="D277" s="355" t="str">
        <f aca="false">IF($A277=0," ",VLOOKUP($A277,P08!A:H,3,0))</f>
        <v>pç</v>
      </c>
      <c r="E277" s="378" t="n">
        <v>15</v>
      </c>
      <c r="F277" s="356" t="n">
        <f aca="false">IF($A277=0," ",VLOOKUP($A277,P08!A:H,5,0))</f>
        <v>21.68</v>
      </c>
      <c r="G277" s="356" t="n">
        <f aca="false">IF($A277=0," ",VLOOKUP($A277,P08!A:H,6,0))</f>
        <v>1.72</v>
      </c>
      <c r="H277" s="349" t="n">
        <f aca="false">G277+F277</f>
        <v>23.4</v>
      </c>
      <c r="I277" s="349" t="n">
        <f aca="false">F277*E277</f>
        <v>325.2</v>
      </c>
      <c r="J277" s="349" t="n">
        <f aca="false">E277*G277</f>
        <v>25.8</v>
      </c>
      <c r="K277" s="349" t="n">
        <f aca="false">J277+I277</f>
        <v>351</v>
      </c>
      <c r="L277" s="366"/>
      <c r="M277" s="369"/>
      <c r="N277" s="369"/>
      <c r="O277" s="369"/>
      <c r="P277" s="369"/>
      <c r="Q277" s="369"/>
      <c r="R277" s="369"/>
      <c r="S277" s="369"/>
      <c r="T277" s="369"/>
      <c r="U277" s="369"/>
      <c r="V277" s="369"/>
      <c r="W277" s="369"/>
    </row>
    <row r="278" s="370" customFormat="true" ht="15.75" hidden="false" customHeight="false" outlineLevel="0" collapsed="false">
      <c r="A278" s="395" t="n">
        <v>181602</v>
      </c>
      <c r="B278" s="353" t="s">
        <v>4292</v>
      </c>
      <c r="C278" s="354" t="str">
        <f aca="false">IF($A278=0," ",VLOOKUP($A278,P08!A:H,2,0))</f>
        <v>Tubo PVC rig. soldável, marrom, Ø25mm (3/4")</v>
      </c>
      <c r="D278" s="355" t="str">
        <f aca="false">IF($A278=0," ",VLOOKUP($A278,P08!A:H,3,0))</f>
        <v>m</v>
      </c>
      <c r="E278" s="379" t="n">
        <v>68</v>
      </c>
      <c r="F278" s="356" t="n">
        <f aca="false">IF($A278=0," ",VLOOKUP($A278,P08!A:H,5,0))</f>
        <v>1.91</v>
      </c>
      <c r="G278" s="356" t="n">
        <f aca="false">IF($A278=0," ",VLOOKUP($A278,P08!A:H,6,0))</f>
        <v>1.48</v>
      </c>
      <c r="H278" s="349" t="n">
        <f aca="false">G278+F278</f>
        <v>3.39</v>
      </c>
      <c r="I278" s="349" t="n">
        <f aca="false">F278*E278</f>
        <v>129.88</v>
      </c>
      <c r="J278" s="349" t="n">
        <f aca="false">E278*G278</f>
        <v>100.64</v>
      </c>
      <c r="K278" s="349" t="n">
        <f aca="false">J278+I278</f>
        <v>230.52</v>
      </c>
      <c r="L278" s="366"/>
      <c r="M278" s="369"/>
      <c r="N278" s="369"/>
      <c r="O278" s="369"/>
      <c r="P278" s="369"/>
      <c r="Q278" s="369"/>
      <c r="R278" s="369"/>
      <c r="S278" s="369"/>
      <c r="T278" s="369"/>
      <c r="U278" s="369"/>
      <c r="V278" s="369"/>
      <c r="W278" s="369"/>
    </row>
    <row r="279" s="370" customFormat="true" ht="15.75" hidden="false" customHeight="false" outlineLevel="0" collapsed="false">
      <c r="A279" s="395" t="n">
        <v>181603</v>
      </c>
      <c r="B279" s="353" t="s">
        <v>4293</v>
      </c>
      <c r="C279" s="354" t="str">
        <f aca="false">IF($A279=0," ",VLOOKUP($A279,P08!A:H,2,0))</f>
        <v>Tubo PCV rig. soldável, marrom, Ø32mm (1")</v>
      </c>
      <c r="D279" s="355" t="str">
        <f aca="false">IF($A279=0," ",VLOOKUP($A279,P08!A:H,3,0))</f>
        <v>m</v>
      </c>
      <c r="E279" s="379" t="n">
        <v>367</v>
      </c>
      <c r="F279" s="356" t="n">
        <f aca="false">IF($A279=0," ",VLOOKUP($A279,P08!A:H,5,0))</f>
        <v>4.41</v>
      </c>
      <c r="G279" s="356" t="n">
        <f aca="false">IF($A279=0," ",VLOOKUP($A279,P08!A:H,6,0))</f>
        <v>1.6</v>
      </c>
      <c r="H279" s="349" t="n">
        <f aca="false">G279+F279</f>
        <v>6.01</v>
      </c>
      <c r="I279" s="349" t="n">
        <f aca="false">F279*E279</f>
        <v>1618.47</v>
      </c>
      <c r="J279" s="349" t="n">
        <f aca="false">E279*G279</f>
        <v>587.2</v>
      </c>
      <c r="K279" s="349" t="n">
        <f aca="false">J279+I279</f>
        <v>2205.67</v>
      </c>
      <c r="L279" s="366"/>
      <c r="M279" s="369"/>
      <c r="N279" s="369"/>
      <c r="O279" s="369"/>
      <c r="P279" s="369"/>
      <c r="Q279" s="369"/>
      <c r="R279" s="369"/>
      <c r="S279" s="369"/>
      <c r="T279" s="369"/>
      <c r="U279" s="369"/>
      <c r="V279" s="369"/>
      <c r="W279" s="369"/>
    </row>
    <row r="280" s="370" customFormat="true" ht="15.75" hidden="false" customHeight="false" outlineLevel="0" collapsed="false">
      <c r="A280" s="395" t="n">
        <v>181605</v>
      </c>
      <c r="B280" s="353" t="s">
        <v>4294</v>
      </c>
      <c r="C280" s="354" t="str">
        <f aca="false">IF($A280=0," ",VLOOKUP($A280,P08!A:H,2,0))</f>
        <v>Tubo PVC ríg. soldável, marrom, Ø50mm (1 1/2")</v>
      </c>
      <c r="D280" s="355" t="str">
        <f aca="false">IF($A280=0," ",VLOOKUP($A280,P08!A:H,3,0))</f>
        <v>m</v>
      </c>
      <c r="E280" s="379" t="n">
        <v>26</v>
      </c>
      <c r="F280" s="356" t="n">
        <f aca="false">IF($A280=0," ",VLOOKUP($A280,P08!A:H,5,0))</f>
        <v>6.68</v>
      </c>
      <c r="G280" s="356" t="n">
        <f aca="false">IF($A280=0," ",VLOOKUP($A280,P08!A:H,6,0))</f>
        <v>2.96</v>
      </c>
      <c r="H280" s="349" t="n">
        <f aca="false">G280+F280</f>
        <v>9.64</v>
      </c>
      <c r="I280" s="349" t="n">
        <f aca="false">F280*E280</f>
        <v>173.68</v>
      </c>
      <c r="J280" s="349" t="n">
        <f aca="false">E280*G280</f>
        <v>76.96</v>
      </c>
      <c r="K280" s="349" t="n">
        <f aca="false">J280+I280</f>
        <v>250.64</v>
      </c>
      <c r="L280" s="366"/>
      <c r="M280" s="369"/>
      <c r="N280" s="369"/>
      <c r="O280" s="369"/>
      <c r="P280" s="369"/>
      <c r="Q280" s="369"/>
      <c r="R280" s="369"/>
      <c r="S280" s="369"/>
      <c r="T280" s="369"/>
      <c r="U280" s="369"/>
      <c r="V280" s="369"/>
      <c r="W280" s="369"/>
    </row>
    <row r="281" s="370" customFormat="true" ht="15.75" hidden="false" customHeight="false" outlineLevel="0" collapsed="false">
      <c r="A281" s="395" t="n">
        <v>181606</v>
      </c>
      <c r="B281" s="353" t="s">
        <v>4295</v>
      </c>
      <c r="C281" s="354" t="str">
        <f aca="false">IF($A281=0," ",VLOOKUP($A281,P08!A:H,2,0))</f>
        <v>Tubo PCV rig. soldável, marrom, Ø60mm (2")</v>
      </c>
      <c r="D281" s="355" t="str">
        <f aca="false">IF($A281=0," ",VLOOKUP($A281,P08!A:H,3,0))</f>
        <v>m</v>
      </c>
      <c r="E281" s="379" t="n">
        <v>51</v>
      </c>
      <c r="F281" s="356" t="n">
        <f aca="false">IF($A281=0," ",VLOOKUP($A281,P08!A:H,5,0))</f>
        <v>12.13</v>
      </c>
      <c r="G281" s="356" t="n">
        <f aca="false">IF($A281=0," ",VLOOKUP($A281,P08!A:H,6,0))</f>
        <v>3.71</v>
      </c>
      <c r="H281" s="349" t="n">
        <f aca="false">G281+F281</f>
        <v>15.84</v>
      </c>
      <c r="I281" s="349" t="n">
        <f aca="false">F281*E281</f>
        <v>618.63</v>
      </c>
      <c r="J281" s="349" t="n">
        <f aca="false">E281*G281</f>
        <v>189.21</v>
      </c>
      <c r="K281" s="349" t="n">
        <f aca="false">J281+I281</f>
        <v>807.84</v>
      </c>
      <c r="L281" s="366"/>
      <c r="M281" s="369"/>
      <c r="N281" s="369"/>
      <c r="O281" s="369"/>
      <c r="P281" s="369"/>
      <c r="Q281" s="369"/>
      <c r="R281" s="369"/>
      <c r="S281" s="369"/>
      <c r="T281" s="369"/>
      <c r="U281" s="369"/>
      <c r="V281" s="369"/>
      <c r="W281" s="369"/>
    </row>
    <row r="282" s="370" customFormat="true" ht="15.75" hidden="false" customHeight="false" outlineLevel="0" collapsed="false">
      <c r="A282" s="395" t="n">
        <v>181729</v>
      </c>
      <c r="B282" s="353" t="s">
        <v>4296</v>
      </c>
      <c r="C282" s="354" t="str">
        <f aca="false">IF($A282=0," ",VLOOKUP($A282,P08!A:H,2,0))</f>
        <v>Joelho 90º PVC ríg, sold, marrom, Ø 25mm (3/4")</v>
      </c>
      <c r="D282" s="355" t="str">
        <f aca="false">IF($A282=0," ",VLOOKUP($A282,P08!A:H,3,0))</f>
        <v>pç</v>
      </c>
      <c r="E282" s="379" t="n">
        <v>51</v>
      </c>
      <c r="F282" s="356" t="n">
        <f aca="false">IF($A282=0," ",VLOOKUP($A282,P08!A:H,5,0))</f>
        <v>0.55</v>
      </c>
      <c r="G282" s="356" t="n">
        <f aca="false">IF($A282=0," ",VLOOKUP($A282,P08!A:H,6,0))</f>
        <v>0.55</v>
      </c>
      <c r="H282" s="349" t="n">
        <f aca="false">G282+F282</f>
        <v>1.1</v>
      </c>
      <c r="I282" s="349" t="n">
        <f aca="false">F282*E282</f>
        <v>28.05</v>
      </c>
      <c r="J282" s="349" t="n">
        <f aca="false">E282*G282</f>
        <v>28.05</v>
      </c>
      <c r="K282" s="349" t="n">
        <f aca="false">J282+I282</f>
        <v>56.1</v>
      </c>
      <c r="L282" s="366"/>
      <c r="M282" s="369"/>
      <c r="N282" s="369"/>
      <c r="O282" s="369"/>
      <c r="P282" s="369"/>
      <c r="Q282" s="369"/>
      <c r="R282" s="369"/>
      <c r="S282" s="369"/>
      <c r="T282" s="369"/>
      <c r="U282" s="369"/>
      <c r="V282" s="369"/>
      <c r="W282" s="369"/>
    </row>
    <row r="283" s="370" customFormat="true" ht="15.75" hidden="false" customHeight="false" outlineLevel="0" collapsed="false">
      <c r="A283" s="395" t="n">
        <v>181730</v>
      </c>
      <c r="B283" s="353" t="s">
        <v>4297</v>
      </c>
      <c r="C283" s="354" t="str">
        <f aca="false">IF($A283=0," ",VLOOKUP($A283,P08!A:H,2,0))</f>
        <v>Joelho 90º PVC ríg, sold, marrom, Ø 32mm (1")</v>
      </c>
      <c r="D283" s="355" t="str">
        <f aca="false">IF($A283=0," ",VLOOKUP($A283,P08!A:H,3,0))</f>
        <v>pç</v>
      </c>
      <c r="E283" s="379" t="n">
        <v>23</v>
      </c>
      <c r="F283" s="356" t="n">
        <f aca="false">IF($A283=0," ",VLOOKUP($A283,P08!A:H,5,0))</f>
        <v>1.16</v>
      </c>
      <c r="G283" s="356" t="n">
        <f aca="false">IF($A283=0," ",VLOOKUP($A283,P08!A:H,6,0))</f>
        <v>0.55</v>
      </c>
      <c r="H283" s="349" t="n">
        <f aca="false">G283+F283</f>
        <v>1.71</v>
      </c>
      <c r="I283" s="349" t="n">
        <f aca="false">F283*E283</f>
        <v>26.68</v>
      </c>
      <c r="J283" s="349" t="n">
        <f aca="false">E283*G283</f>
        <v>12.65</v>
      </c>
      <c r="K283" s="349" t="n">
        <f aca="false">J283+I283</f>
        <v>39.33</v>
      </c>
      <c r="L283" s="366"/>
      <c r="M283" s="369"/>
      <c r="N283" s="369"/>
      <c r="O283" s="369"/>
      <c r="P283" s="369"/>
      <c r="Q283" s="369"/>
      <c r="R283" s="369"/>
      <c r="S283" s="369"/>
      <c r="T283" s="369"/>
      <c r="U283" s="369"/>
      <c r="V283" s="369"/>
      <c r="W283" s="369"/>
    </row>
    <row r="284" s="370" customFormat="true" ht="15.75" hidden="false" customHeight="false" outlineLevel="0" collapsed="false">
      <c r="A284" s="395" t="n">
        <v>181732</v>
      </c>
      <c r="B284" s="353" t="s">
        <v>4298</v>
      </c>
      <c r="C284" s="354" t="str">
        <f aca="false">IF($A284=0," ",VLOOKUP($A284,P08!A:H,2,0))</f>
        <v>Joelho 90º PVC ríg, sold, marrom, Ø 50mm (1 1/2")</v>
      </c>
      <c r="D284" s="355" t="str">
        <f aca="false">IF($A284=0," ",VLOOKUP($A284,P08!A:H,3,0))</f>
        <v>pç</v>
      </c>
      <c r="E284" s="379" t="n">
        <v>17</v>
      </c>
      <c r="F284" s="356" t="n">
        <f aca="false">IF($A284=0," ",VLOOKUP($A284,P08!A:H,5,0))</f>
        <v>3.22</v>
      </c>
      <c r="G284" s="356" t="n">
        <f aca="false">IF($A284=0," ",VLOOKUP($A284,P08!A:H,6,0))</f>
        <v>0.87</v>
      </c>
      <c r="H284" s="349" t="n">
        <f aca="false">G284+F284</f>
        <v>4.09</v>
      </c>
      <c r="I284" s="349" t="n">
        <f aca="false">F284*E284</f>
        <v>54.74</v>
      </c>
      <c r="J284" s="349" t="n">
        <f aca="false">E284*G284</f>
        <v>14.79</v>
      </c>
      <c r="K284" s="349" t="n">
        <f aca="false">J284+I284</f>
        <v>69.53</v>
      </c>
      <c r="L284" s="366"/>
      <c r="M284" s="369"/>
      <c r="N284" s="369"/>
      <c r="O284" s="369"/>
      <c r="P284" s="369"/>
      <c r="Q284" s="369"/>
      <c r="R284" s="369"/>
      <c r="S284" s="369"/>
      <c r="T284" s="369"/>
      <c r="U284" s="369"/>
      <c r="V284" s="369"/>
      <c r="W284" s="369"/>
    </row>
    <row r="285" s="370" customFormat="true" ht="15.75" hidden="false" customHeight="false" outlineLevel="0" collapsed="false">
      <c r="A285" s="395" t="n">
        <v>181733</v>
      </c>
      <c r="B285" s="353" t="s">
        <v>4299</v>
      </c>
      <c r="C285" s="354" t="str">
        <f aca="false">IF($A285=0," ",VLOOKUP($A285,P08!A:H,2,0))</f>
        <v>Joelho 90º PVC ríg, sold, marrom, Ø 60mm (2")</v>
      </c>
      <c r="D285" s="355" t="str">
        <f aca="false">IF($A285=0," ",VLOOKUP($A285,P08!A:H,3,0))</f>
        <v>pç</v>
      </c>
      <c r="E285" s="379" t="n">
        <v>7</v>
      </c>
      <c r="F285" s="356" t="n">
        <f aca="false">IF($A285=0," ",VLOOKUP($A285,P08!A:H,5,0))</f>
        <v>13.24</v>
      </c>
      <c r="G285" s="356" t="n">
        <f aca="false">IF($A285=0," ",VLOOKUP($A285,P08!A:H,6,0))</f>
        <v>0.87</v>
      </c>
      <c r="H285" s="349" t="n">
        <f aca="false">G285+F285</f>
        <v>14.11</v>
      </c>
      <c r="I285" s="349" t="n">
        <f aca="false">F285*E285</f>
        <v>92.68</v>
      </c>
      <c r="J285" s="349" t="n">
        <f aca="false">E285*G285</f>
        <v>6.09</v>
      </c>
      <c r="K285" s="349" t="n">
        <f aca="false">J285+I285</f>
        <v>98.77</v>
      </c>
      <c r="L285" s="366"/>
      <c r="M285" s="369"/>
      <c r="N285" s="369"/>
      <c r="O285" s="369"/>
      <c r="P285" s="369"/>
      <c r="Q285" s="369"/>
      <c r="R285" s="369"/>
      <c r="S285" s="369"/>
      <c r="T285" s="369"/>
      <c r="U285" s="369"/>
      <c r="V285" s="369"/>
      <c r="W285" s="369"/>
    </row>
    <row r="286" s="370" customFormat="true" ht="15.75" hidden="false" customHeight="false" outlineLevel="0" collapsed="false">
      <c r="A286" s="395" t="n">
        <v>181738</v>
      </c>
      <c r="B286" s="353" t="s">
        <v>4300</v>
      </c>
      <c r="C286" s="354" t="str">
        <f aca="false">IF($A286=0," ",VLOOKUP($A286,P08!A:H,2,0))</f>
        <v>Joelho reduçao 90ºPVC ríg, sold, marrom Ø32x25mm</v>
      </c>
      <c r="D286" s="355" t="str">
        <f aca="false">IF($A286=0," ",VLOOKUP($A286,P08!A:H,3,0))</f>
        <v>pç</v>
      </c>
      <c r="E286" s="379" t="n">
        <v>11</v>
      </c>
      <c r="F286" s="356" t="n">
        <f aca="false">IF($A286=0," ",VLOOKUP($A286,P08!A:H,5,0))</f>
        <v>2.08</v>
      </c>
      <c r="G286" s="356" t="n">
        <f aca="false">IF($A286=0," ",VLOOKUP($A286,P08!A:H,6,0))</f>
        <v>1.11</v>
      </c>
      <c r="H286" s="349" t="n">
        <f aca="false">G286+F286</f>
        <v>3.19</v>
      </c>
      <c r="I286" s="349" t="n">
        <f aca="false">F286*E286</f>
        <v>22.88</v>
      </c>
      <c r="J286" s="349" t="n">
        <f aca="false">E286*G286</f>
        <v>12.21</v>
      </c>
      <c r="K286" s="349" t="n">
        <f aca="false">J286+I286</f>
        <v>35.09</v>
      </c>
      <c r="L286" s="366"/>
      <c r="M286" s="369"/>
      <c r="N286" s="369"/>
      <c r="O286" s="369"/>
      <c r="P286" s="369"/>
      <c r="Q286" s="369"/>
      <c r="R286" s="369"/>
      <c r="S286" s="369"/>
      <c r="T286" s="369"/>
      <c r="U286" s="369"/>
      <c r="V286" s="369"/>
      <c r="W286" s="369"/>
    </row>
    <row r="287" s="370" customFormat="true" ht="15.75" hidden="false" customHeight="false" outlineLevel="0" collapsed="false">
      <c r="A287" s="395" t="n">
        <v>181720</v>
      </c>
      <c r="B287" s="353" t="s">
        <v>4301</v>
      </c>
      <c r="C287" s="354" t="str">
        <f aca="false">IF($A287=0," ",VLOOKUP($A287,P08!A:H,2,0))</f>
        <v>Joelho 45º PVC ríg, sold, marrom, Ø 25mm (3/4")</v>
      </c>
      <c r="D287" s="355" t="str">
        <f aca="false">IF($A287=0," ",VLOOKUP($A287,P08!A:H,3,0))</f>
        <v>pç</v>
      </c>
      <c r="E287" s="379" t="n">
        <v>6</v>
      </c>
      <c r="F287" s="356" t="n">
        <f aca="false">IF($A287=0," ",VLOOKUP($A287,P08!A:H,5,0))</f>
        <v>0.87</v>
      </c>
      <c r="G287" s="356" t="n">
        <f aca="false">IF($A287=0," ",VLOOKUP($A287,P08!A:H,6,0))</f>
        <v>0.55</v>
      </c>
      <c r="H287" s="349" t="n">
        <f aca="false">G287+F287</f>
        <v>1.42</v>
      </c>
      <c r="I287" s="349" t="n">
        <f aca="false">F287*E287</f>
        <v>5.22</v>
      </c>
      <c r="J287" s="349" t="n">
        <f aca="false">E287*G287</f>
        <v>3.3</v>
      </c>
      <c r="K287" s="349" t="n">
        <f aca="false">J287+I287</f>
        <v>8.52</v>
      </c>
      <c r="L287" s="366"/>
      <c r="M287" s="369"/>
      <c r="N287" s="369"/>
      <c r="O287" s="369"/>
      <c r="P287" s="369"/>
      <c r="Q287" s="369"/>
      <c r="R287" s="369"/>
      <c r="S287" s="369"/>
      <c r="T287" s="369"/>
      <c r="U287" s="369"/>
      <c r="V287" s="369"/>
      <c r="W287" s="369"/>
    </row>
    <row r="288" s="370" customFormat="true" ht="15.75" hidden="false" customHeight="false" outlineLevel="0" collapsed="false">
      <c r="A288" s="395" t="n">
        <v>181721</v>
      </c>
      <c r="B288" s="353" t="s">
        <v>4302</v>
      </c>
      <c r="C288" s="354" t="str">
        <f aca="false">IF($A288=0," ",VLOOKUP($A288,P08!A:H,2,0))</f>
        <v>Joelho 45º PVC ríg, sold, marrom, Ø 32mm (1")</v>
      </c>
      <c r="D288" s="355" t="str">
        <f aca="false">IF($A288=0," ",VLOOKUP($A288,P08!A:H,3,0))</f>
        <v>pç</v>
      </c>
      <c r="E288" s="379" t="n">
        <v>3</v>
      </c>
      <c r="F288" s="356" t="n">
        <f aca="false">IF($A288=0," ",VLOOKUP($A288,P08!A:H,5,0))</f>
        <v>2.11</v>
      </c>
      <c r="G288" s="356" t="n">
        <f aca="false">IF($A288=0," ",VLOOKUP($A288,P08!A:H,6,0))</f>
        <v>0.55</v>
      </c>
      <c r="H288" s="349" t="n">
        <f aca="false">G288+F288</f>
        <v>2.66</v>
      </c>
      <c r="I288" s="349" t="n">
        <f aca="false">F288*E288</f>
        <v>6.33</v>
      </c>
      <c r="J288" s="349" t="n">
        <f aca="false">E288*G288</f>
        <v>1.65</v>
      </c>
      <c r="K288" s="349" t="n">
        <f aca="false">J288+I288</f>
        <v>7.98</v>
      </c>
      <c r="L288" s="366"/>
      <c r="M288" s="369"/>
      <c r="N288" s="369"/>
      <c r="O288" s="369"/>
      <c r="P288" s="369"/>
      <c r="Q288" s="369"/>
      <c r="R288" s="369"/>
      <c r="S288" s="369"/>
      <c r="T288" s="369"/>
      <c r="U288" s="369"/>
      <c r="V288" s="369"/>
      <c r="W288" s="369"/>
    </row>
    <row r="289" s="370" customFormat="true" ht="15.75" hidden="false" customHeight="false" outlineLevel="0" collapsed="false">
      <c r="A289" s="395" t="n">
        <v>181724</v>
      </c>
      <c r="B289" s="353" t="s">
        <v>4303</v>
      </c>
      <c r="C289" s="354" t="str">
        <f aca="false">IF($A289=0," ",VLOOKUP($A289,P08!A:H,2,0))</f>
        <v>Joelho 45º PVC ríg, sold, marrom, Ø 60mm (2")</v>
      </c>
      <c r="D289" s="355" t="str">
        <f aca="false">IF($A289=0," ",VLOOKUP($A289,P08!A:H,3,0))</f>
        <v>pç</v>
      </c>
      <c r="E289" s="379" t="n">
        <v>3</v>
      </c>
      <c r="F289" s="356" t="n">
        <f aca="false">IF($A289=0," ",VLOOKUP($A289,P08!A:H,5,0))</f>
        <v>13.01</v>
      </c>
      <c r="G289" s="356" t="n">
        <f aca="false">IF($A289=0," ",VLOOKUP($A289,P08!A:H,6,0))</f>
        <v>0.87</v>
      </c>
      <c r="H289" s="349" t="n">
        <f aca="false">G289+F289</f>
        <v>13.88</v>
      </c>
      <c r="I289" s="349" t="n">
        <f aca="false">F289*E289</f>
        <v>39.03</v>
      </c>
      <c r="J289" s="349" t="n">
        <f aca="false">E289*G289</f>
        <v>2.61</v>
      </c>
      <c r="K289" s="349" t="n">
        <f aca="false">J289+I289</f>
        <v>41.64</v>
      </c>
      <c r="L289" s="366"/>
      <c r="M289" s="369"/>
      <c r="N289" s="369"/>
      <c r="O289" s="369"/>
      <c r="P289" s="369"/>
      <c r="Q289" s="369"/>
      <c r="R289" s="369"/>
      <c r="S289" s="369"/>
      <c r="T289" s="369"/>
      <c r="U289" s="369"/>
      <c r="V289" s="369"/>
      <c r="W289" s="369"/>
    </row>
    <row r="290" s="370" customFormat="true" ht="15.75" hidden="false" customHeight="false" outlineLevel="0" collapsed="false">
      <c r="A290" s="395" t="n">
        <v>181740</v>
      </c>
      <c r="B290" s="353" t="s">
        <v>4304</v>
      </c>
      <c r="C290" s="354" t="str">
        <f aca="false">IF($A290=0," ",VLOOKUP($A290,P08!A:H,2,0))</f>
        <v>Te 90º PVC ríg, soldável, marrom, Ø 25mm (3/4")</v>
      </c>
      <c r="D290" s="355" t="str">
        <f aca="false">IF($A290=0," ",VLOOKUP($A290,P08!A:H,3,0))</f>
        <v>pç</v>
      </c>
      <c r="E290" s="379" t="n">
        <v>28</v>
      </c>
      <c r="F290" s="356" t="n">
        <f aca="false">IF($A290=0," ",VLOOKUP($A290,P08!A:H,5,0))</f>
        <v>0.78</v>
      </c>
      <c r="G290" s="356" t="n">
        <f aca="false">IF($A290=0," ",VLOOKUP($A290,P08!A:H,6,0))</f>
        <v>4.44</v>
      </c>
      <c r="H290" s="349" t="n">
        <f aca="false">G290+F290</f>
        <v>5.22</v>
      </c>
      <c r="I290" s="349" t="n">
        <f aca="false">F290*E290</f>
        <v>21.84</v>
      </c>
      <c r="J290" s="349" t="n">
        <f aca="false">E290*G290</f>
        <v>124.32</v>
      </c>
      <c r="K290" s="349" t="n">
        <f aca="false">J290+I290</f>
        <v>146.16</v>
      </c>
      <c r="L290" s="366"/>
      <c r="M290" s="369"/>
      <c r="N290" s="369"/>
      <c r="O290" s="369"/>
      <c r="P290" s="369"/>
      <c r="Q290" s="369"/>
      <c r="R290" s="369"/>
      <c r="S290" s="369"/>
      <c r="T290" s="369"/>
      <c r="U290" s="369"/>
      <c r="V290" s="369"/>
      <c r="W290" s="369"/>
    </row>
    <row r="291" s="370" customFormat="true" ht="15.75" hidden="false" customHeight="false" outlineLevel="0" collapsed="false">
      <c r="A291" s="395" t="n">
        <v>181741</v>
      </c>
      <c r="B291" s="353" t="s">
        <v>4305</v>
      </c>
      <c r="C291" s="354" t="str">
        <f aca="false">IF($A291=0," ",VLOOKUP($A291,P08!A:H,2,0))</f>
        <v>Te 90º PVC ríg, soldável, marrom, Ø 32mm (1")</v>
      </c>
      <c r="D291" s="355" t="str">
        <f aca="false">IF($A291=0," ",VLOOKUP($A291,P08!A:H,3,0))</f>
        <v>pç</v>
      </c>
      <c r="E291" s="379" t="n">
        <v>8</v>
      </c>
      <c r="F291" s="356" t="n">
        <f aca="false">IF($A291=0," ",VLOOKUP($A291,P08!A:H,5,0))</f>
        <v>6.75</v>
      </c>
      <c r="G291" s="356" t="n">
        <f aca="false">IF($A291=0," ",VLOOKUP($A291,P08!A:H,6,0))</f>
        <v>1.67</v>
      </c>
      <c r="H291" s="349" t="n">
        <f aca="false">G291+F291</f>
        <v>8.42</v>
      </c>
      <c r="I291" s="349" t="n">
        <f aca="false">F291*E291</f>
        <v>54</v>
      </c>
      <c r="J291" s="349" t="n">
        <f aca="false">E291*G291</f>
        <v>13.36</v>
      </c>
      <c r="K291" s="349" t="n">
        <f aca="false">J291+I291</f>
        <v>67.36</v>
      </c>
      <c r="L291" s="366"/>
      <c r="M291" s="369"/>
      <c r="N291" s="369"/>
      <c r="O291" s="369"/>
      <c r="P291" s="369"/>
      <c r="Q291" s="369"/>
      <c r="R291" s="369"/>
      <c r="S291" s="369"/>
      <c r="T291" s="369"/>
      <c r="U291" s="369"/>
      <c r="V291" s="369"/>
      <c r="W291" s="369"/>
    </row>
    <row r="292" s="370" customFormat="true" ht="15.75" hidden="false" customHeight="false" outlineLevel="0" collapsed="false">
      <c r="A292" s="395" t="n">
        <v>181743</v>
      </c>
      <c r="B292" s="353" t="s">
        <v>4306</v>
      </c>
      <c r="C292" s="354" t="str">
        <f aca="false">IF($A292=0," ",VLOOKUP($A292,P08!A:H,2,0))</f>
        <v>Te 90º PVC ríg, soldável, marrom, Ø 50mm (1 1/2")</v>
      </c>
      <c r="D292" s="355" t="str">
        <f aca="false">IF($A292=0," ",VLOOKUP($A292,P08!A:H,3,0))</f>
        <v>pç</v>
      </c>
      <c r="E292" s="379" t="n">
        <v>13</v>
      </c>
      <c r="F292" s="356" t="n">
        <f aca="false">IF($A292=0," ",VLOOKUP($A292,P08!A:H,5,0))</f>
        <v>5.98</v>
      </c>
      <c r="G292" s="356" t="n">
        <f aca="false">IF($A292=0," ",VLOOKUP($A292,P08!A:H,6,0))</f>
        <v>2.59</v>
      </c>
      <c r="H292" s="349" t="n">
        <f aca="false">G292+F292</f>
        <v>8.57</v>
      </c>
      <c r="I292" s="349" t="n">
        <f aca="false">F292*E292</f>
        <v>77.74</v>
      </c>
      <c r="J292" s="349" t="n">
        <f aca="false">E292*G292</f>
        <v>33.67</v>
      </c>
      <c r="K292" s="349" t="n">
        <f aca="false">J292+I292</f>
        <v>111.41</v>
      </c>
      <c r="L292" s="366"/>
      <c r="M292" s="369"/>
      <c r="N292" s="369"/>
      <c r="O292" s="369"/>
      <c r="P292" s="369"/>
      <c r="Q292" s="369"/>
      <c r="R292" s="369"/>
      <c r="S292" s="369"/>
      <c r="T292" s="369"/>
      <c r="U292" s="369"/>
      <c r="V292" s="369"/>
      <c r="W292" s="369"/>
    </row>
    <row r="293" s="370" customFormat="true" ht="15.75" hidden="false" customHeight="false" outlineLevel="0" collapsed="false">
      <c r="A293" s="395" t="n">
        <v>181744</v>
      </c>
      <c r="B293" s="353" t="s">
        <v>4307</v>
      </c>
      <c r="C293" s="354" t="str">
        <f aca="false">IF($A293=0," ",VLOOKUP($A293,P08!A:H,2,0))</f>
        <v>Te 90º PVC ríg, soldável, marrom, Ø60mm (2")</v>
      </c>
      <c r="D293" s="355" t="str">
        <f aca="false">IF($A293=0," ",VLOOKUP($A293,P08!A:H,3,0))</f>
        <v>pç</v>
      </c>
      <c r="E293" s="379" t="n">
        <v>9</v>
      </c>
      <c r="F293" s="356" t="n">
        <f aca="false">IF($A293=0," ",VLOOKUP($A293,P08!A:H,5,0))</f>
        <v>18.54</v>
      </c>
      <c r="G293" s="356" t="n">
        <f aca="false">IF($A293=0," ",VLOOKUP($A293,P08!A:H,6,0))</f>
        <v>2.59</v>
      </c>
      <c r="H293" s="349" t="n">
        <f aca="false">G293+F293</f>
        <v>21.13</v>
      </c>
      <c r="I293" s="349" t="n">
        <f aca="false">F293*E293</f>
        <v>166.86</v>
      </c>
      <c r="J293" s="349" t="n">
        <f aca="false">E293*G293</f>
        <v>23.31</v>
      </c>
      <c r="K293" s="349" t="n">
        <f aca="false">J293+I293</f>
        <v>190.17</v>
      </c>
      <c r="L293" s="366"/>
      <c r="M293" s="369"/>
      <c r="N293" s="369"/>
      <c r="O293" s="369"/>
      <c r="P293" s="369"/>
      <c r="Q293" s="369"/>
      <c r="R293" s="369"/>
      <c r="S293" s="369"/>
      <c r="T293" s="369"/>
      <c r="U293" s="369"/>
      <c r="V293" s="369"/>
      <c r="W293" s="369"/>
    </row>
    <row r="294" s="370" customFormat="true" ht="15.75" hidden="false" customHeight="false" outlineLevel="0" collapsed="false">
      <c r="A294" s="395" t="n">
        <v>181749</v>
      </c>
      <c r="B294" s="353" t="s">
        <v>4308</v>
      </c>
      <c r="C294" s="354" t="str">
        <f aca="false">IF($A294=0," ",VLOOKUP($A294,P08!A:H,2,0))</f>
        <v>Te red. PVC ríg, sold, marrom Ø32x25mm</v>
      </c>
      <c r="D294" s="355" t="str">
        <f aca="false">IF($A294=0," ",VLOOKUP($A294,P08!A:H,3,0))</f>
        <v>pç</v>
      </c>
      <c r="E294" s="379" t="n">
        <v>15</v>
      </c>
      <c r="F294" s="356" t="n">
        <f aca="false">IF($A294=0," ",VLOOKUP($A294,P08!A:H,5,0))</f>
        <v>3.28</v>
      </c>
      <c r="G294" s="356" t="n">
        <f aca="false">IF($A294=0," ",VLOOKUP($A294,P08!A:H,6,0))</f>
        <v>1.67</v>
      </c>
      <c r="H294" s="349" t="n">
        <f aca="false">G294+F294</f>
        <v>4.95</v>
      </c>
      <c r="I294" s="349" t="n">
        <f aca="false">F294*E294</f>
        <v>49.2</v>
      </c>
      <c r="J294" s="349" t="n">
        <f aca="false">E294*G294</f>
        <v>25.05</v>
      </c>
      <c r="K294" s="349" t="n">
        <f aca="false">J294+I294</f>
        <v>74.25</v>
      </c>
      <c r="L294" s="366"/>
      <c r="M294" s="369"/>
      <c r="N294" s="369"/>
      <c r="O294" s="369"/>
      <c r="P294" s="369"/>
      <c r="Q294" s="369"/>
      <c r="R294" s="369"/>
      <c r="S294" s="369"/>
      <c r="T294" s="369"/>
      <c r="U294" s="369"/>
      <c r="V294" s="369"/>
      <c r="W294" s="369"/>
    </row>
    <row r="295" s="370" customFormat="true" ht="15.75" hidden="false" customHeight="false" outlineLevel="0" collapsed="false">
      <c r="A295" s="395" t="n">
        <v>181752</v>
      </c>
      <c r="B295" s="353" t="s">
        <v>4309</v>
      </c>
      <c r="C295" s="354" t="str">
        <f aca="false">IF($A295=0," ",VLOOKUP($A295,P08!A:H,2,0))</f>
        <v>Te red. PVC ríg, sold, marrom Ø50x25mm</v>
      </c>
      <c r="D295" s="355" t="str">
        <f aca="false">IF($A295=0," ",VLOOKUP($A295,P08!A:H,3,0))</f>
        <v>pç</v>
      </c>
      <c r="E295" s="379" t="n">
        <v>4</v>
      </c>
      <c r="F295" s="356" t="n">
        <f aca="false">IF($A295=0," ",VLOOKUP($A295,P08!A:H,5,0))</f>
        <v>5.62</v>
      </c>
      <c r="G295" s="356" t="n">
        <f aca="false">IF($A295=0," ",VLOOKUP($A295,P08!A:H,6,0))</f>
        <v>2.29</v>
      </c>
      <c r="H295" s="349" t="n">
        <f aca="false">G295+F295</f>
        <v>7.91</v>
      </c>
      <c r="I295" s="349" t="n">
        <f aca="false">F295*E295</f>
        <v>22.48</v>
      </c>
      <c r="J295" s="349" t="n">
        <f aca="false">E295*G295</f>
        <v>9.16</v>
      </c>
      <c r="K295" s="349" t="n">
        <f aca="false">J295+I295</f>
        <v>31.64</v>
      </c>
      <c r="L295" s="366"/>
      <c r="M295" s="369"/>
      <c r="N295" s="369"/>
      <c r="O295" s="369"/>
      <c r="P295" s="369"/>
      <c r="Q295" s="369"/>
      <c r="R295" s="369"/>
      <c r="S295" s="369"/>
      <c r="T295" s="369"/>
      <c r="U295" s="369"/>
      <c r="V295" s="369"/>
      <c r="W295" s="369"/>
    </row>
    <row r="296" s="370" customFormat="true" ht="15.75" hidden="false" customHeight="false" outlineLevel="0" collapsed="false">
      <c r="A296" s="395" t="n">
        <v>181857</v>
      </c>
      <c r="B296" s="353" t="s">
        <v>4310</v>
      </c>
      <c r="C296" s="354" t="str">
        <f aca="false">IF($A296=0," ",VLOOKUP($A296,P08!A:H,2,0))</f>
        <v>Te LR PVC rig c/rosca na bolsa central 25x25x3/4"</v>
      </c>
      <c r="D296" s="355" t="str">
        <f aca="false">IF($A296=0," ",VLOOKUP($A296,P08!A:H,3,0))</f>
        <v>pç</v>
      </c>
      <c r="E296" s="379" t="n">
        <v>1</v>
      </c>
      <c r="F296" s="356" t="n">
        <f aca="false">IF($A296=0," ",VLOOKUP($A296,P08!A:H,5,0))</f>
        <v>2.33</v>
      </c>
      <c r="G296" s="356" t="n">
        <f aca="false">IF($A296=0," ",VLOOKUP($A296,P08!A:H,6,0))</f>
        <v>1.67</v>
      </c>
      <c r="H296" s="349" t="n">
        <f aca="false">G296+F296</f>
        <v>4</v>
      </c>
      <c r="I296" s="349" t="n">
        <f aca="false">F296*E296</f>
        <v>2.33</v>
      </c>
      <c r="J296" s="349" t="n">
        <f aca="false">E296*G296</f>
        <v>1.67</v>
      </c>
      <c r="K296" s="349" t="n">
        <f aca="false">J296+I296</f>
        <v>4</v>
      </c>
      <c r="L296" s="366"/>
      <c r="M296" s="369"/>
      <c r="N296" s="369"/>
      <c r="O296" s="369"/>
      <c r="P296" s="369"/>
      <c r="Q296" s="369"/>
      <c r="R296" s="369"/>
      <c r="S296" s="369"/>
      <c r="T296" s="369"/>
      <c r="U296" s="369"/>
      <c r="V296" s="369"/>
      <c r="W296" s="369"/>
    </row>
    <row r="297" s="370" customFormat="true" ht="15.75" hidden="false" customHeight="false" outlineLevel="0" collapsed="false">
      <c r="A297" s="395" t="n">
        <v>181858</v>
      </c>
      <c r="B297" s="353" t="s">
        <v>4311</v>
      </c>
      <c r="C297" s="354" t="str">
        <f aca="false">IF($A297=0," ",VLOOKUP($A297,P08!A:H,2,0))</f>
        <v>Te red.LR PVC rig c/rosca bolsa central 25x25x1/2"</v>
      </c>
      <c r="D297" s="355" t="str">
        <f aca="false">IF($A297=0," ",VLOOKUP($A297,P08!A:H,3,0))</f>
        <v>pç</v>
      </c>
      <c r="E297" s="379" t="n">
        <v>17</v>
      </c>
      <c r="F297" s="356" t="n">
        <f aca="false">IF($A297=0," ",VLOOKUP($A297,P08!A:H,5,0))</f>
        <v>2.26</v>
      </c>
      <c r="G297" s="356" t="n">
        <f aca="false">IF($A297=0," ",VLOOKUP($A297,P08!A:H,6,0))</f>
        <v>1.67</v>
      </c>
      <c r="H297" s="349" t="n">
        <f aca="false">G297+F297</f>
        <v>3.93</v>
      </c>
      <c r="I297" s="349" t="n">
        <f aca="false">F297*E297</f>
        <v>38.42</v>
      </c>
      <c r="J297" s="349" t="n">
        <f aca="false">E297*G297</f>
        <v>28.39</v>
      </c>
      <c r="K297" s="349" t="n">
        <f aca="false">J297+I297</f>
        <v>66.81</v>
      </c>
      <c r="L297" s="366"/>
      <c r="M297" s="369"/>
      <c r="N297" s="369"/>
      <c r="O297" s="369"/>
      <c r="P297" s="369"/>
      <c r="Q297" s="369"/>
      <c r="R297" s="369"/>
      <c r="S297" s="369"/>
      <c r="T297" s="369"/>
      <c r="U297" s="369"/>
      <c r="V297" s="369"/>
      <c r="W297" s="369"/>
    </row>
    <row r="298" s="370" customFormat="true" ht="15.75" hidden="false" customHeight="false" outlineLevel="0" collapsed="false">
      <c r="A298" s="395" t="n">
        <v>181778</v>
      </c>
      <c r="B298" s="353" t="s">
        <v>4312</v>
      </c>
      <c r="C298" s="354" t="str">
        <f aca="false">IF($A298=0," ",VLOOKUP($A298,P08!A:H,2,0))</f>
        <v>Bucha red.curta PVC ríg, sold, marrom Ø60x50mm</v>
      </c>
      <c r="D298" s="355" t="str">
        <f aca="false">IF($A298=0," ",VLOOKUP($A298,P08!A:H,3,0))</f>
        <v>pç</v>
      </c>
      <c r="E298" s="379" t="n">
        <v>11</v>
      </c>
      <c r="F298" s="356" t="n">
        <f aca="false">IF($A298=0," ",VLOOKUP($A298,P08!A:H,5,0))</f>
        <v>3.82</v>
      </c>
      <c r="G298" s="356" t="n">
        <f aca="false">IF($A298=0," ",VLOOKUP($A298,P08!A:H,6,0))</f>
        <v>1.72</v>
      </c>
      <c r="H298" s="349" t="n">
        <f aca="false">G298+F298</f>
        <v>5.54</v>
      </c>
      <c r="I298" s="349" t="n">
        <f aca="false">F298*E298</f>
        <v>42.02</v>
      </c>
      <c r="J298" s="349" t="n">
        <f aca="false">E298*G298</f>
        <v>18.92</v>
      </c>
      <c r="K298" s="349" t="n">
        <f aca="false">J298+I298</f>
        <v>60.94</v>
      </c>
      <c r="L298" s="366"/>
      <c r="M298" s="369"/>
      <c r="N298" s="369"/>
      <c r="O298" s="369"/>
      <c r="P298" s="369"/>
      <c r="Q298" s="369"/>
      <c r="R298" s="369"/>
      <c r="S298" s="369"/>
      <c r="T298" s="369"/>
      <c r="U298" s="369"/>
      <c r="V298" s="369"/>
      <c r="W298" s="369"/>
    </row>
    <row r="299" s="370" customFormat="true" ht="15.75" hidden="false" customHeight="false" outlineLevel="0" collapsed="false">
      <c r="A299" s="395" t="n">
        <v>181846</v>
      </c>
      <c r="B299" s="353" t="s">
        <v>4313</v>
      </c>
      <c r="C299" s="354" t="str">
        <f aca="false">IF($A299=0," ",VLOOKUP($A299,P08!A:H,2,0))</f>
        <v>Joelho de PVC rigido LR 20 x 1/2"</v>
      </c>
      <c r="D299" s="355" t="str">
        <f aca="false">IF($A299=0," ",VLOOKUP($A299,P08!A:H,3,0))</f>
        <v>pç</v>
      </c>
      <c r="E299" s="379" t="n">
        <v>10</v>
      </c>
      <c r="F299" s="356" t="n">
        <f aca="false">IF($A299=0," ",VLOOKUP($A299,P08!A:H,5,0))</f>
        <v>1.04</v>
      </c>
      <c r="G299" s="356" t="n">
        <f aca="false">IF($A299=0," ",VLOOKUP($A299,P08!A:H,6,0))</f>
        <v>1.11</v>
      </c>
      <c r="H299" s="349" t="n">
        <f aca="false">G299+F299</f>
        <v>2.15</v>
      </c>
      <c r="I299" s="349" t="n">
        <f aca="false">F299*E299</f>
        <v>10.4</v>
      </c>
      <c r="J299" s="349" t="n">
        <f aca="false">E299*G299</f>
        <v>11.1</v>
      </c>
      <c r="K299" s="349" t="n">
        <f aca="false">J299+I299</f>
        <v>21.5</v>
      </c>
      <c r="L299" s="366"/>
      <c r="M299" s="369"/>
      <c r="N299" s="369"/>
      <c r="O299" s="369"/>
      <c r="P299" s="369"/>
      <c r="Q299" s="369"/>
      <c r="R299" s="369"/>
      <c r="S299" s="369"/>
      <c r="T299" s="369"/>
      <c r="U299" s="369"/>
      <c r="V299" s="369"/>
      <c r="W299" s="369"/>
    </row>
    <row r="300" s="370" customFormat="true" ht="15.75" hidden="false" customHeight="false" outlineLevel="0" collapsed="false">
      <c r="A300" s="395" t="n">
        <v>181847</v>
      </c>
      <c r="B300" s="353" t="s">
        <v>4314</v>
      </c>
      <c r="C300" s="354" t="str">
        <f aca="false">IF($A300=0," ",VLOOKUP($A300,P08!A:H,2,0))</f>
        <v>Joelho de PVC rigido LR 25 x 3/4"</v>
      </c>
      <c r="D300" s="355" t="str">
        <f aca="false">IF($A300=0," ",VLOOKUP($A300,P08!A:H,3,0))</f>
        <v>pç</v>
      </c>
      <c r="E300" s="379" t="n">
        <v>12</v>
      </c>
      <c r="F300" s="356" t="n">
        <f aca="false">IF($A300=0," ",VLOOKUP($A300,P08!A:H,5,0))</f>
        <v>1.66</v>
      </c>
      <c r="G300" s="356" t="n">
        <f aca="false">IF($A300=0," ",VLOOKUP($A300,P08!A:H,6,0))</f>
        <v>1.11</v>
      </c>
      <c r="H300" s="349" t="n">
        <f aca="false">G300+F300</f>
        <v>2.77</v>
      </c>
      <c r="I300" s="349" t="n">
        <f aca="false">F300*E300</f>
        <v>19.92</v>
      </c>
      <c r="J300" s="349" t="n">
        <f aca="false">E300*G300</f>
        <v>13.32</v>
      </c>
      <c r="K300" s="349" t="n">
        <f aca="false">J300+I300</f>
        <v>33.24</v>
      </c>
      <c r="L300" s="366"/>
      <c r="M300" s="369"/>
      <c r="N300" s="369"/>
      <c r="O300" s="369"/>
      <c r="P300" s="369"/>
      <c r="Q300" s="369"/>
      <c r="R300" s="369"/>
      <c r="S300" s="369"/>
      <c r="T300" s="369"/>
      <c r="U300" s="369"/>
      <c r="V300" s="369"/>
      <c r="W300" s="369"/>
    </row>
    <row r="301" s="370" customFormat="true" ht="15.75" hidden="false" customHeight="false" outlineLevel="0" collapsed="false">
      <c r="A301" s="395" t="n">
        <v>191230</v>
      </c>
      <c r="B301" s="353" t="s">
        <v>4315</v>
      </c>
      <c r="C301" s="354" t="str">
        <f aca="false">IF($A301=0," ",VLOOKUP($A301,P08!A:H,2,0))</f>
        <v>Válvula para mictório compacta antivandalismo</v>
      </c>
      <c r="D301" s="355" t="str">
        <f aca="false">IF($A301=0," ",VLOOKUP($A301,P08!A:H,3,0))</f>
        <v>pç</v>
      </c>
      <c r="E301" s="379" t="n">
        <v>12</v>
      </c>
      <c r="F301" s="356" t="n">
        <f aca="false">IF($A301=0," ",VLOOKUP($A301,P08!A:H,5,0))</f>
        <v>187.59</v>
      </c>
      <c r="G301" s="356" t="n">
        <f aca="false">IF($A301=0," ",VLOOKUP($A301,P08!A:H,6,0))</f>
        <v>18.81</v>
      </c>
      <c r="H301" s="349" t="n">
        <f aca="false">G301+F301</f>
        <v>206.4</v>
      </c>
      <c r="I301" s="349" t="n">
        <f aca="false">F301*E301</f>
        <v>2251.08</v>
      </c>
      <c r="J301" s="349" t="n">
        <f aca="false">E301*G301</f>
        <v>225.72</v>
      </c>
      <c r="K301" s="349" t="n">
        <f aca="false">J301+I301</f>
        <v>2476.8</v>
      </c>
      <c r="L301" s="366"/>
      <c r="M301" s="369"/>
      <c r="N301" s="369"/>
      <c r="O301" s="369"/>
      <c r="P301" s="369"/>
      <c r="Q301" s="369"/>
      <c r="R301" s="369"/>
      <c r="S301" s="369"/>
      <c r="T301" s="369"/>
      <c r="U301" s="369"/>
      <c r="V301" s="369"/>
      <c r="W301" s="369"/>
    </row>
    <row r="302" s="370" customFormat="true" ht="15.75" hidden="false" customHeight="false" outlineLevel="0" collapsed="false">
      <c r="A302" s="395" t="n">
        <v>191304</v>
      </c>
      <c r="B302" s="353" t="s">
        <v>4316</v>
      </c>
      <c r="C302" s="354" t="str">
        <f aca="false">IF($A302=0," ",VLOOKUP($A302,P08!A:H,2,0))</f>
        <v>Registro de gaveta bruto, Ø32mm (1 1/4")</v>
      </c>
      <c r="D302" s="355" t="str">
        <f aca="false">IF($A302=0," ",VLOOKUP($A302,P08!A:H,3,0))</f>
        <v>pç</v>
      </c>
      <c r="E302" s="379" t="n">
        <v>9</v>
      </c>
      <c r="F302" s="356" t="n">
        <f aca="false">IF($A302=0," ",VLOOKUP($A302,P08!A:H,5,0))</f>
        <v>22.56</v>
      </c>
      <c r="G302" s="356" t="n">
        <f aca="false">IF($A302=0," ",VLOOKUP($A302,P08!A:H,6,0))</f>
        <v>10.49</v>
      </c>
      <c r="H302" s="349" t="n">
        <f aca="false">G302+F302</f>
        <v>33.05</v>
      </c>
      <c r="I302" s="349" t="n">
        <f aca="false">F302*E302</f>
        <v>203.04</v>
      </c>
      <c r="J302" s="349" t="n">
        <f aca="false">E302*G302</f>
        <v>94.41</v>
      </c>
      <c r="K302" s="349" t="n">
        <f aca="false">J302+I302</f>
        <v>297.45</v>
      </c>
      <c r="L302" s="366"/>
      <c r="M302" s="369"/>
      <c r="N302" s="369"/>
      <c r="O302" s="369"/>
      <c r="P302" s="369"/>
      <c r="Q302" s="369"/>
      <c r="R302" s="369"/>
      <c r="S302" s="369"/>
      <c r="T302" s="369"/>
      <c r="U302" s="369"/>
      <c r="V302" s="369"/>
      <c r="W302" s="369"/>
    </row>
    <row r="303" s="370" customFormat="true" ht="15.75" hidden="false" customHeight="false" outlineLevel="0" collapsed="false">
      <c r="A303" s="395" t="n">
        <v>191306</v>
      </c>
      <c r="B303" s="353" t="s">
        <v>4317</v>
      </c>
      <c r="C303" s="354" t="str">
        <f aca="false">IF($A303=0," ",VLOOKUP($A303,P08!A:H,2,0))</f>
        <v>Registro de gaveta bruto, Ø50mm (2")</v>
      </c>
      <c r="D303" s="355" t="str">
        <f aca="false">IF($A303=0," ",VLOOKUP($A303,P08!A:H,3,0))</f>
        <v>pç</v>
      </c>
      <c r="E303" s="379" t="n">
        <v>4</v>
      </c>
      <c r="F303" s="356" t="n">
        <f aca="false">IF($A303=0," ",VLOOKUP($A303,P08!A:H,5,0))</f>
        <v>51.64</v>
      </c>
      <c r="G303" s="356" t="n">
        <f aca="false">IF($A303=0," ",VLOOKUP($A303,P08!A:H,6,0))</f>
        <v>10.49</v>
      </c>
      <c r="H303" s="349" t="n">
        <f aca="false">G303+F303</f>
        <v>62.13</v>
      </c>
      <c r="I303" s="349" t="n">
        <f aca="false">F303*E303</f>
        <v>206.56</v>
      </c>
      <c r="J303" s="349" t="n">
        <f aca="false">E303*G303</f>
        <v>41.96</v>
      </c>
      <c r="K303" s="349" t="n">
        <f aca="false">J303+I303</f>
        <v>248.52</v>
      </c>
      <c r="L303" s="366"/>
      <c r="M303" s="369"/>
      <c r="N303" s="369"/>
      <c r="O303" s="369"/>
      <c r="P303" s="369"/>
      <c r="Q303" s="369"/>
      <c r="R303" s="369"/>
      <c r="S303" s="369"/>
      <c r="T303" s="369"/>
      <c r="U303" s="369"/>
      <c r="V303" s="369"/>
      <c r="W303" s="369"/>
    </row>
    <row r="304" s="370" customFormat="true" ht="15.75" hidden="false" customHeight="false" outlineLevel="0" collapsed="false">
      <c r="A304" s="395" t="n">
        <v>191203</v>
      </c>
      <c r="B304" s="353" t="s">
        <v>4318</v>
      </c>
      <c r="C304" s="354" t="str">
        <f aca="false">IF($A304=0," ",VLOOKUP($A304,P08!A:H,2,0))</f>
        <v>Registro de Gaveta  com canopla, Ø25mm (1")</v>
      </c>
      <c r="D304" s="355" t="str">
        <f aca="false">IF($A304=0," ",VLOOKUP($A304,P08!A:H,3,0))</f>
        <v>pç</v>
      </c>
      <c r="E304" s="379" t="n">
        <v>8</v>
      </c>
      <c r="F304" s="356" t="n">
        <f aca="false">IF($A304=0," ",VLOOKUP($A304,P08!A:H,5,0))</f>
        <v>38.84</v>
      </c>
      <c r="G304" s="356" t="n">
        <f aca="false">IF($A304=0," ",VLOOKUP($A304,P08!A:H,6,0))</f>
        <v>7.52</v>
      </c>
      <c r="H304" s="349" t="n">
        <f aca="false">G304+F304</f>
        <v>46.36</v>
      </c>
      <c r="I304" s="349" t="n">
        <f aca="false">F304*E304</f>
        <v>310.72</v>
      </c>
      <c r="J304" s="349" t="n">
        <f aca="false">E304*G304</f>
        <v>60.16</v>
      </c>
      <c r="K304" s="349" t="n">
        <f aca="false">J304+I304</f>
        <v>370.88</v>
      </c>
      <c r="L304" s="366"/>
      <c r="M304" s="369"/>
      <c r="N304" s="369"/>
      <c r="O304" s="369"/>
      <c r="P304" s="369"/>
      <c r="Q304" s="369"/>
      <c r="R304" s="369"/>
      <c r="S304" s="369"/>
      <c r="T304" s="369"/>
      <c r="U304" s="369"/>
      <c r="V304" s="369"/>
      <c r="W304" s="369"/>
    </row>
    <row r="305" s="370" customFormat="true" ht="15.75" hidden="false" customHeight="false" outlineLevel="0" collapsed="false">
      <c r="A305" s="395" t="n">
        <v>191205</v>
      </c>
      <c r="B305" s="353" t="s">
        <v>4319</v>
      </c>
      <c r="C305" s="354" t="str">
        <f aca="false">IF($A305=0," ",VLOOKUP($A305,P08!A:H,2,0))</f>
        <v>Registro de Gaveta  com canopla, Ø40mm (1 1/2")</v>
      </c>
      <c r="D305" s="355" t="str">
        <f aca="false">IF($A305=0," ",VLOOKUP($A305,P08!A:H,3,0))</f>
        <v>pç</v>
      </c>
      <c r="E305" s="379" t="n">
        <v>11</v>
      </c>
      <c r="F305" s="356" t="n">
        <f aca="false">IF($A305=0," ",VLOOKUP($A305,P08!A:H,5,0))</f>
        <v>56.31</v>
      </c>
      <c r="G305" s="356" t="n">
        <f aca="false">IF($A305=0," ",VLOOKUP($A305,P08!A:H,6,0))</f>
        <v>11.71</v>
      </c>
      <c r="H305" s="349" t="n">
        <f aca="false">G305+F305</f>
        <v>68.02</v>
      </c>
      <c r="I305" s="349" t="n">
        <f aca="false">F305*E305</f>
        <v>619.41</v>
      </c>
      <c r="J305" s="349" t="n">
        <f aca="false">E305*G305</f>
        <v>128.81</v>
      </c>
      <c r="K305" s="349" t="n">
        <f aca="false">J305+I305</f>
        <v>748.22</v>
      </c>
      <c r="L305" s="366"/>
      <c r="M305" s="369"/>
      <c r="N305" s="369"/>
      <c r="O305" s="369"/>
      <c r="P305" s="369"/>
      <c r="Q305" s="369"/>
      <c r="R305" s="369"/>
      <c r="S305" s="369"/>
      <c r="T305" s="369"/>
      <c r="U305" s="369"/>
      <c r="V305" s="369"/>
      <c r="W305" s="369"/>
    </row>
    <row r="306" s="370" customFormat="true" ht="15.75" hidden="false" customHeight="false" outlineLevel="0" collapsed="false">
      <c r="A306" s="395" t="n">
        <v>191207</v>
      </c>
      <c r="B306" s="353" t="s">
        <v>4320</v>
      </c>
      <c r="C306" s="354" t="str">
        <f aca="false">IF($A306=0," ",VLOOKUP($A306,P08!A:H,2,0))</f>
        <v>Registro de pressão com canopla, Ø20mm (3/4"")</v>
      </c>
      <c r="D306" s="355" t="str">
        <f aca="false">IF($A306=0," ",VLOOKUP($A306,P08!A:H,3,0))</f>
        <v>pç</v>
      </c>
      <c r="E306" s="379" t="n">
        <v>2</v>
      </c>
      <c r="F306" s="356" t="n">
        <f aca="false">IF($A306=0," ",VLOOKUP($A306,P08!A:H,5,0))</f>
        <v>35.58</v>
      </c>
      <c r="G306" s="356" t="n">
        <f aca="false">IF($A306=0," ",VLOOKUP($A306,P08!A:H,6,0))</f>
        <v>7.4</v>
      </c>
      <c r="H306" s="349" t="n">
        <f aca="false">G306+F306</f>
        <v>42.98</v>
      </c>
      <c r="I306" s="349" t="n">
        <f aca="false">F306*E306</f>
        <v>71.16</v>
      </c>
      <c r="J306" s="349" t="n">
        <f aca="false">E306*G306</f>
        <v>14.8</v>
      </c>
      <c r="K306" s="349" t="n">
        <f aca="false">J306+I306</f>
        <v>85.96</v>
      </c>
      <c r="L306" s="366"/>
      <c r="M306" s="369"/>
      <c r="N306" s="369"/>
      <c r="O306" s="369"/>
      <c r="P306" s="369"/>
      <c r="Q306" s="369"/>
      <c r="R306" s="369"/>
      <c r="S306" s="369"/>
      <c r="T306" s="369"/>
      <c r="U306" s="369"/>
      <c r="V306" s="369"/>
      <c r="W306" s="369"/>
    </row>
    <row r="307" s="370" customFormat="true" ht="15.75" hidden="false" customHeight="false" outlineLevel="0" collapsed="false">
      <c r="A307" s="395" t="n">
        <v>191211</v>
      </c>
      <c r="B307" s="353" t="s">
        <v>4321</v>
      </c>
      <c r="C307" s="354" t="str">
        <f aca="false">IF($A307=0," ",VLOOKUP($A307,P08!A:H,2,0))</f>
        <v>Válvula de descarga externa Silent Fluxo, para banheiro de deficientes.</v>
      </c>
      <c r="D307" s="355" t="str">
        <f aca="false">IF($A307=0," ",VLOOKUP($A307,P08!A:H,3,0))</f>
        <v>ud</v>
      </c>
      <c r="E307" s="379" t="n">
        <v>4</v>
      </c>
      <c r="F307" s="356" t="n">
        <f aca="false">IF($A307=0," ",VLOOKUP($A307,P08!A:H,5,0))</f>
        <v>362.5</v>
      </c>
      <c r="G307" s="356" t="n">
        <f aca="false">IF($A307=0," ",VLOOKUP($A307,P08!A:H,6,0))</f>
        <v>24.67</v>
      </c>
      <c r="H307" s="349" t="n">
        <f aca="false">G307+F307</f>
        <v>387.17</v>
      </c>
      <c r="I307" s="349" t="n">
        <f aca="false">F307*E307</f>
        <v>1450</v>
      </c>
      <c r="J307" s="349" t="n">
        <f aca="false">E307*G307</f>
        <v>98.68</v>
      </c>
      <c r="K307" s="349" t="n">
        <f aca="false">J307+I307</f>
        <v>1548.68</v>
      </c>
      <c r="L307" s="366"/>
      <c r="M307" s="369"/>
      <c r="N307" s="369"/>
      <c r="O307" s="369"/>
      <c r="P307" s="369"/>
      <c r="Q307" s="369"/>
      <c r="R307" s="369"/>
      <c r="S307" s="369"/>
      <c r="T307" s="369"/>
      <c r="U307" s="369"/>
      <c r="V307" s="369"/>
      <c r="W307" s="369"/>
    </row>
    <row r="308" s="370" customFormat="true" ht="15.75" hidden="false" customHeight="false" outlineLevel="0" collapsed="false">
      <c r="A308" s="395" t="n">
        <v>191212</v>
      </c>
      <c r="B308" s="353" t="s">
        <v>4322</v>
      </c>
      <c r="C308" s="354" t="str">
        <f aca="false">IF($A308=0," ",VLOOKUP($A308,P08!A:H,2,0))</f>
        <v>Joelho 90º azul tubo vde</v>
      </c>
      <c r="D308" s="355" t="str">
        <f aca="false">IF($A308=0," ",VLOOKUP($A308,P08!A:H,3,0))</f>
        <v>ud</v>
      </c>
      <c r="E308" s="379" t="n">
        <v>4</v>
      </c>
      <c r="F308" s="356" t="n">
        <f aca="false">IF($A308=0," ",VLOOKUP($A308,P08!A:H,5,0))</f>
        <v>2.36</v>
      </c>
      <c r="G308" s="356" t="n">
        <f aca="false">IF($A308=0," ",VLOOKUP($A308,P08!A:H,6,0))</f>
        <v>1.7</v>
      </c>
      <c r="H308" s="349" t="n">
        <f aca="false">G308+F308</f>
        <v>4.06</v>
      </c>
      <c r="I308" s="349" t="n">
        <f aca="false">F308*E308</f>
        <v>9.44</v>
      </c>
      <c r="J308" s="349" t="n">
        <f aca="false">E308*G308</f>
        <v>6.8</v>
      </c>
      <c r="K308" s="349" t="n">
        <f aca="false">J308+I308</f>
        <v>16.24</v>
      </c>
      <c r="L308" s="366"/>
      <c r="M308" s="369"/>
      <c r="N308" s="369"/>
      <c r="O308" s="369"/>
      <c r="P308" s="369"/>
      <c r="Q308" s="369"/>
      <c r="R308" s="369"/>
      <c r="S308" s="369"/>
      <c r="T308" s="369"/>
      <c r="U308" s="369"/>
      <c r="V308" s="369"/>
      <c r="W308" s="369"/>
    </row>
    <row r="309" s="370" customFormat="true" ht="15.75" hidden="false" customHeight="false" outlineLevel="0" collapsed="false">
      <c r="A309" s="395" t="n">
        <v>1091104</v>
      </c>
      <c r="B309" s="353" t="s">
        <v>4323</v>
      </c>
      <c r="C309" s="354" t="str">
        <f aca="false">IF($A309=0," ",VLOOKUP($A309,P08!A:H,2,0))</f>
        <v>Caixa d'água em fiberglass com capacidade de 20.000 litros</v>
      </c>
      <c r="D309" s="355" t="str">
        <f aca="false">IF($A309=0," ",VLOOKUP($A309,P08!A:H,3,0))</f>
        <v>ud</v>
      </c>
      <c r="E309" s="379" t="n">
        <v>2</v>
      </c>
      <c r="F309" s="356" t="n">
        <f aca="false">IF($A309=0," ",VLOOKUP($A309,P08!A:H,5,0))</f>
        <v>2192.01</v>
      </c>
      <c r="G309" s="356" t="n">
        <f aca="false">IF($A309=0," ",VLOOKUP($A309,P08!A:H,6,0))</f>
        <v>1461.34</v>
      </c>
      <c r="H309" s="349" t="n">
        <f aca="false">G309+F309</f>
        <v>3653.35</v>
      </c>
      <c r="I309" s="349" t="n">
        <f aca="false">F309*E309</f>
        <v>4384.02</v>
      </c>
      <c r="J309" s="349" t="n">
        <f aca="false">E309*G309</f>
        <v>2922.68</v>
      </c>
      <c r="K309" s="349" t="n">
        <f aca="false">J309+I309</f>
        <v>7306.7</v>
      </c>
      <c r="L309" s="366"/>
      <c r="M309" s="369"/>
      <c r="N309" s="369"/>
      <c r="O309" s="369"/>
      <c r="P309" s="369"/>
      <c r="Q309" s="369"/>
      <c r="R309" s="369"/>
      <c r="S309" s="369"/>
      <c r="T309" s="369"/>
      <c r="U309" s="369"/>
      <c r="V309" s="369"/>
      <c r="W309" s="369"/>
    </row>
    <row r="310" s="370" customFormat="true" ht="15.75" hidden="false" customHeight="false" outlineLevel="0" collapsed="false">
      <c r="A310" s="395" t="n">
        <v>191401</v>
      </c>
      <c r="B310" s="353" t="s">
        <v>4324</v>
      </c>
      <c r="C310" s="354" t="str">
        <f aca="false">IF($A310=0," ",VLOOKUP($A310,P08!A:H,2,0))</f>
        <v>Lavat. louça bca c/col.,incl. acessórios tipo A</v>
      </c>
      <c r="D310" s="355" t="str">
        <f aca="false">IF($A310=0," ",VLOOKUP($A310,P08!A:H,3,0))</f>
        <v>cj</v>
      </c>
      <c r="E310" s="379" t="n">
        <v>4</v>
      </c>
      <c r="F310" s="356" t="n">
        <f aca="false">IF($A310=0," ",VLOOKUP($A310,P08!A:H,5,0))</f>
        <v>151.59</v>
      </c>
      <c r="G310" s="356" t="n">
        <f aca="false">IF($A310=0," ",VLOOKUP($A310,P08!A:H,6,0))</f>
        <v>33.93</v>
      </c>
      <c r="H310" s="349" t="n">
        <f aca="false">G310+F310</f>
        <v>185.52</v>
      </c>
      <c r="I310" s="349" t="n">
        <f aca="false">F310*E310</f>
        <v>606.36</v>
      </c>
      <c r="J310" s="349" t="n">
        <f aca="false">E310*G310</f>
        <v>135.72</v>
      </c>
      <c r="K310" s="349" t="n">
        <f aca="false">J310+I310</f>
        <v>742.08</v>
      </c>
      <c r="L310" s="366"/>
      <c r="M310" s="369"/>
      <c r="N310" s="369"/>
      <c r="O310" s="369"/>
      <c r="P310" s="369"/>
      <c r="Q310" s="369"/>
      <c r="R310" s="369"/>
      <c r="S310" s="369"/>
      <c r="T310" s="369"/>
      <c r="U310" s="369"/>
      <c r="V310" s="369"/>
      <c r="W310" s="369"/>
    </row>
    <row r="311" s="370" customFormat="true" ht="15.75" hidden="false" customHeight="false" outlineLevel="0" collapsed="false">
      <c r="A311" s="395" t="n">
        <v>191403</v>
      </c>
      <c r="B311" s="353" t="s">
        <v>4325</v>
      </c>
      <c r="C311" s="354" t="str">
        <f aca="false">IF($A311=0," ",VLOOKUP($A311,P08!A:H,2,0))</f>
        <v>Lavat. louça bca s/col.,incl. acessórios tipo A</v>
      </c>
      <c r="D311" s="355" t="str">
        <f aca="false">IF($A311=0," ",VLOOKUP($A311,P08!A:H,3,0))</f>
        <v>cj</v>
      </c>
      <c r="E311" s="379" t="n">
        <v>23</v>
      </c>
      <c r="F311" s="356" t="n">
        <f aca="false">IF($A311=0," ",VLOOKUP($A311,P08!A:H,5,0))</f>
        <v>132.09</v>
      </c>
      <c r="G311" s="356" t="n">
        <f aca="false">IF($A311=0," ",VLOOKUP($A311,P08!A:H,6,0))</f>
        <v>33.93</v>
      </c>
      <c r="H311" s="349" t="n">
        <f aca="false">G311+F311</f>
        <v>166.02</v>
      </c>
      <c r="I311" s="349" t="n">
        <f aca="false">F311*E311</f>
        <v>3038.07</v>
      </c>
      <c r="J311" s="349" t="n">
        <f aca="false">E311*G311</f>
        <v>780.39</v>
      </c>
      <c r="K311" s="349" t="n">
        <f aca="false">J311+I311</f>
        <v>3818.46</v>
      </c>
      <c r="L311" s="366"/>
      <c r="M311" s="369"/>
      <c r="N311" s="369"/>
      <c r="O311" s="369"/>
      <c r="P311" s="369"/>
      <c r="Q311" s="369"/>
      <c r="R311" s="369"/>
      <c r="S311" s="369"/>
      <c r="T311" s="369"/>
      <c r="U311" s="369"/>
      <c r="V311" s="369"/>
      <c r="W311" s="369"/>
    </row>
    <row r="312" s="370" customFormat="true" ht="15.75" hidden="false" customHeight="false" outlineLevel="0" collapsed="false">
      <c r="A312" s="395" t="n">
        <v>191412</v>
      </c>
      <c r="B312" s="353" t="s">
        <v>4326</v>
      </c>
      <c r="C312" s="354" t="str">
        <f aca="false">IF($A312=0," ",VLOOKUP($A312,P08!A:H,2,0))</f>
        <v>Bacia sifon.louça bca c/ valv antivand. completa</v>
      </c>
      <c r="D312" s="355" t="str">
        <f aca="false">IF($A312=0," ",VLOOKUP($A312,P08!A:H,3,0))</f>
        <v>cj</v>
      </c>
      <c r="E312" s="379" t="n">
        <v>18</v>
      </c>
      <c r="F312" s="356" t="n">
        <f aca="false">IF($A312=0," ",VLOOKUP($A312,P08!A:H,5,0))</f>
        <v>212.64</v>
      </c>
      <c r="G312" s="356" t="n">
        <f aca="false">IF($A312=0," ",VLOOKUP($A312,P08!A:H,6,0))</f>
        <v>40.71</v>
      </c>
      <c r="H312" s="349" t="n">
        <f aca="false">G312+F312</f>
        <v>253.35</v>
      </c>
      <c r="I312" s="349" t="n">
        <f aca="false">F312*E312</f>
        <v>3827.52</v>
      </c>
      <c r="J312" s="349" t="n">
        <f aca="false">E312*G312</f>
        <v>732.78</v>
      </c>
      <c r="K312" s="349" t="n">
        <f aca="false">J312+I312</f>
        <v>4560.3</v>
      </c>
      <c r="L312" s="366"/>
      <c r="M312" s="369"/>
      <c r="N312" s="369"/>
      <c r="O312" s="369"/>
      <c r="P312" s="369"/>
      <c r="Q312" s="369"/>
      <c r="R312" s="369"/>
      <c r="S312" s="369"/>
      <c r="T312" s="369"/>
      <c r="U312" s="369"/>
      <c r="V312" s="369"/>
      <c r="W312" s="369"/>
    </row>
    <row r="313" s="370" customFormat="true" ht="15.75" hidden="false" customHeight="false" outlineLevel="0" collapsed="false">
      <c r="A313" s="395" t="n">
        <v>191425</v>
      </c>
      <c r="B313" s="353" t="s">
        <v>4327</v>
      </c>
      <c r="C313" s="354" t="str">
        <f aca="false">IF($A313=0," ",VLOOKUP($A313,P08!A:H,2,0))</f>
        <v>Mictório louça branca, completo, tipo A</v>
      </c>
      <c r="D313" s="355" t="str">
        <f aca="false">IF($A313=0," ",VLOOKUP($A313,P08!A:H,3,0))</f>
        <v>cj</v>
      </c>
      <c r="E313" s="379" t="n">
        <v>14</v>
      </c>
      <c r="F313" s="356" t="n">
        <f aca="false">IF($A313=0," ",VLOOKUP($A313,P08!A:H,5,0))</f>
        <v>320.01</v>
      </c>
      <c r="G313" s="356" t="n">
        <f aca="false">IF($A313=0," ",VLOOKUP($A313,P08!A:H,6,0))</f>
        <v>54.58</v>
      </c>
      <c r="H313" s="349" t="n">
        <f aca="false">G313+F313</f>
        <v>374.59</v>
      </c>
      <c r="I313" s="349" t="n">
        <f aca="false">F313*E313</f>
        <v>4480.14</v>
      </c>
      <c r="J313" s="349" t="n">
        <f aca="false">E313*G313</f>
        <v>764.12</v>
      </c>
      <c r="K313" s="349" t="n">
        <f aca="false">J313+I313</f>
        <v>5244.26</v>
      </c>
      <c r="L313" s="366"/>
      <c r="M313" s="369"/>
      <c r="N313" s="369"/>
      <c r="O313" s="369"/>
      <c r="P313" s="369"/>
      <c r="Q313" s="369"/>
      <c r="R313" s="369"/>
      <c r="S313" s="369"/>
      <c r="T313" s="369"/>
      <c r="U313" s="369"/>
      <c r="V313" s="369"/>
      <c r="W313" s="369"/>
    </row>
    <row r="314" s="370" customFormat="true" ht="15.75" hidden="false" customHeight="false" outlineLevel="0" collapsed="false">
      <c r="A314" s="395" t="n">
        <v>191430</v>
      </c>
      <c r="B314" s="353" t="s">
        <v>4328</v>
      </c>
      <c r="C314" s="354" t="str">
        <f aca="false">IF($A314=0," ",VLOOKUP($A314,P08!A:H,2,0))</f>
        <v>Tanque louça branca c/ coluna, completo</v>
      </c>
      <c r="D314" s="355" t="str">
        <f aca="false">IF($A314=0," ",VLOOKUP($A314,P08!A:H,3,0))</f>
        <v>cj</v>
      </c>
      <c r="E314" s="379" t="n">
        <v>8</v>
      </c>
      <c r="F314" s="356" t="n">
        <f aca="false">IF($A314=0," ",VLOOKUP($A314,P08!A:H,5,0))</f>
        <v>167.79</v>
      </c>
      <c r="G314" s="356" t="n">
        <f aca="false">IF($A314=0," ",VLOOKUP($A314,P08!A:H,6,0))</f>
        <v>37.01</v>
      </c>
      <c r="H314" s="349" t="n">
        <f aca="false">G314+F314</f>
        <v>204.8</v>
      </c>
      <c r="I314" s="349" t="n">
        <f aca="false">F314*E314</f>
        <v>1342.32</v>
      </c>
      <c r="J314" s="349" t="n">
        <f aca="false">E314*G314</f>
        <v>296.08</v>
      </c>
      <c r="K314" s="349" t="n">
        <f aca="false">J314+I314</f>
        <v>1638.4</v>
      </c>
      <c r="L314" s="366"/>
      <c r="M314" s="369"/>
      <c r="N314" s="369"/>
      <c r="O314" s="369"/>
      <c r="P314" s="369"/>
      <c r="Q314" s="369"/>
      <c r="R314" s="369"/>
      <c r="S314" s="369"/>
      <c r="T314" s="369"/>
      <c r="U314" s="369"/>
      <c r="V314" s="369"/>
      <c r="W314" s="369"/>
    </row>
    <row r="315" s="370" customFormat="true" ht="15.75" hidden="false" customHeight="false" outlineLevel="0" collapsed="false">
      <c r="A315" s="395" t="n">
        <v>191450</v>
      </c>
      <c r="B315" s="353" t="s">
        <v>4329</v>
      </c>
      <c r="C315" s="354" t="str">
        <f aca="false">IF($A315=0," ",VLOOKUP($A315,P08!A:H,2,0))</f>
        <v>Sifao 1 1/2 x2", p/ lavatório</v>
      </c>
      <c r="D315" s="355" t="str">
        <f aca="false">IF($A315=0," ",VLOOKUP($A315,P08!A:H,3,0))</f>
        <v>pç</v>
      </c>
      <c r="E315" s="379" t="n">
        <v>27</v>
      </c>
      <c r="F315" s="356" t="n">
        <f aca="false">IF($A315=0," ",VLOOKUP($A315,P08!A:H,5,0))</f>
        <v>6.69</v>
      </c>
      <c r="G315" s="356" t="n">
        <f aca="false">IF($A315=0," ",VLOOKUP($A315,P08!A:H,6,0))</f>
        <v>4.63</v>
      </c>
      <c r="H315" s="349" t="n">
        <f aca="false">G315+F315</f>
        <v>11.32</v>
      </c>
      <c r="I315" s="349" t="n">
        <f aca="false">F315*E315</f>
        <v>180.63</v>
      </c>
      <c r="J315" s="349" t="n">
        <f aca="false">E315*G315</f>
        <v>125.01</v>
      </c>
      <c r="K315" s="349" t="n">
        <f aca="false">J315+I315</f>
        <v>305.64</v>
      </c>
      <c r="L315" s="366"/>
      <c r="M315" s="369"/>
      <c r="N315" s="369"/>
      <c r="O315" s="369"/>
      <c r="P315" s="369"/>
      <c r="Q315" s="369"/>
      <c r="R315" s="369"/>
      <c r="S315" s="369"/>
      <c r="T315" s="369"/>
      <c r="U315" s="369"/>
      <c r="V315" s="369"/>
      <c r="W315" s="369"/>
    </row>
    <row r="316" s="370" customFormat="true" ht="15.75" hidden="false" customHeight="false" outlineLevel="0" collapsed="false">
      <c r="A316" s="395" t="n">
        <v>191451</v>
      </c>
      <c r="B316" s="353" t="s">
        <v>4330</v>
      </c>
      <c r="C316" s="354" t="str">
        <f aca="false">IF($A316=0," ",VLOOKUP($A316,P08!A:H,2,0))</f>
        <v>Sifao 1 1/2 x2", p/ mictório</v>
      </c>
      <c r="D316" s="355" t="str">
        <f aca="false">IF($A316=0," ",VLOOKUP($A316,P08!A:H,3,0))</f>
        <v>pç</v>
      </c>
      <c r="E316" s="379" t="n">
        <v>14</v>
      </c>
      <c r="F316" s="356" t="n">
        <f aca="false">IF($A316=0," ",VLOOKUP($A316,P08!A:H,5,0))</f>
        <v>15.08</v>
      </c>
      <c r="G316" s="356" t="n">
        <f aca="false">IF($A316=0," ",VLOOKUP($A316,P08!A:H,6,0))</f>
        <v>4.63</v>
      </c>
      <c r="H316" s="349" t="n">
        <f aca="false">G316+F316</f>
        <v>19.71</v>
      </c>
      <c r="I316" s="349" t="n">
        <f aca="false">F316*E316</f>
        <v>211.12</v>
      </c>
      <c r="J316" s="349" t="n">
        <f aca="false">E316*G316</f>
        <v>64.82</v>
      </c>
      <c r="K316" s="349" t="n">
        <f aca="false">J316+I316</f>
        <v>275.94</v>
      </c>
      <c r="L316" s="366"/>
      <c r="M316" s="369"/>
      <c r="N316" s="369"/>
      <c r="O316" s="369"/>
      <c r="P316" s="369"/>
      <c r="Q316" s="369"/>
      <c r="R316" s="369"/>
      <c r="S316" s="369"/>
      <c r="T316" s="369"/>
      <c r="U316" s="369"/>
      <c r="V316" s="369"/>
      <c r="W316" s="369"/>
    </row>
    <row r="317" s="370" customFormat="true" ht="15.75" hidden="false" customHeight="false" outlineLevel="0" collapsed="false">
      <c r="A317" s="395" t="n">
        <v>191452</v>
      </c>
      <c r="B317" s="353" t="s">
        <v>4331</v>
      </c>
      <c r="C317" s="354" t="str">
        <f aca="false">IF($A317=0," ",VLOOKUP($A317,P08!A:H,2,0))</f>
        <v>Sifao 1 1/2 x2", p/ tanque</v>
      </c>
      <c r="D317" s="355" t="str">
        <f aca="false">IF($A317=0," ",VLOOKUP($A317,P08!A:H,3,0))</f>
        <v>pç</v>
      </c>
      <c r="E317" s="379" t="n">
        <v>8</v>
      </c>
      <c r="F317" s="356" t="n">
        <f aca="false">IF($A317=0," ",VLOOKUP($A317,P08!A:H,5,0))</f>
        <v>7.38</v>
      </c>
      <c r="G317" s="356" t="n">
        <f aca="false">IF($A317=0," ",VLOOKUP($A317,P08!A:H,6,0))</f>
        <v>4.63</v>
      </c>
      <c r="H317" s="349" t="n">
        <f aca="false">G317+F317</f>
        <v>12.01</v>
      </c>
      <c r="I317" s="349" t="n">
        <f aca="false">F317*E317</f>
        <v>59.04</v>
      </c>
      <c r="J317" s="349" t="n">
        <f aca="false">E317*G317</f>
        <v>37.04</v>
      </c>
      <c r="K317" s="349" t="n">
        <f aca="false">J317+I317</f>
        <v>96.08</v>
      </c>
      <c r="L317" s="366"/>
      <c r="M317" s="369"/>
      <c r="N317" s="369"/>
      <c r="O317" s="369"/>
      <c r="P317" s="369"/>
      <c r="Q317" s="369"/>
      <c r="R317" s="369"/>
      <c r="S317" s="369"/>
      <c r="T317" s="369"/>
      <c r="U317" s="369"/>
      <c r="V317" s="369"/>
      <c r="W317" s="369"/>
    </row>
    <row r="318" s="370" customFormat="true" ht="15.75" hidden="false" customHeight="false" outlineLevel="0" collapsed="false">
      <c r="A318" s="395" t="n">
        <v>191101</v>
      </c>
      <c r="B318" s="353" t="s">
        <v>4332</v>
      </c>
      <c r="C318" s="354" t="str">
        <f aca="false">IF($A318=0," ",VLOOKUP($A318,P08!A:H,2,0))</f>
        <v>Cx alv. 60x40cm c/tp ff 60x40cm  hidrometro  3m3/h</v>
      </c>
      <c r="D318" s="355" t="str">
        <f aca="false">IF($A318=0," ",VLOOKUP($A318,P08!A:H,3,0))</f>
        <v>cj</v>
      </c>
      <c r="E318" s="379" t="n">
        <v>14</v>
      </c>
      <c r="F318" s="356" t="n">
        <f aca="false">IF($A318=0," ",VLOOKUP($A318,P08!A:H,5,0))</f>
        <v>254.25</v>
      </c>
      <c r="G318" s="356" t="n">
        <f aca="false">IF($A318=0," ",VLOOKUP($A318,P08!A:H,6,0))</f>
        <v>69.24</v>
      </c>
      <c r="H318" s="349" t="n">
        <f aca="false">G318+F318</f>
        <v>323.49</v>
      </c>
      <c r="I318" s="349" t="n">
        <f aca="false">F318*E318</f>
        <v>3559.5</v>
      </c>
      <c r="J318" s="349" t="n">
        <f aca="false">E318*G318</f>
        <v>969.36</v>
      </c>
      <c r="K318" s="349" t="n">
        <f aca="false">J318+I318</f>
        <v>4528.86</v>
      </c>
      <c r="L318" s="366"/>
      <c r="M318" s="369"/>
      <c r="N318" s="369"/>
      <c r="O318" s="369"/>
      <c r="P318" s="369"/>
      <c r="Q318" s="369"/>
      <c r="R318" s="369"/>
      <c r="S318" s="369"/>
      <c r="T318" s="369"/>
      <c r="U318" s="369"/>
      <c r="V318" s="369"/>
      <c r="W318" s="369"/>
    </row>
    <row r="319" s="370" customFormat="true" ht="15.75" hidden="false" customHeight="false" outlineLevel="0" collapsed="false">
      <c r="A319" s="395" t="n">
        <v>191122</v>
      </c>
      <c r="B319" s="353" t="s">
        <v>4333</v>
      </c>
      <c r="C319" s="354" t="str">
        <f aca="false">IF($A319=0," ",VLOOKUP($A319,P08!A:H,2,0))</f>
        <v>Cx d'água poliuretano 1000l c/boia 1"- 2 saidas 1 1/4"</v>
      </c>
      <c r="D319" s="355" t="str">
        <f aca="false">IF($A319=0," ",VLOOKUP($A319,P08!A:H,3,0))</f>
        <v>cj</v>
      </c>
      <c r="E319" s="379" t="n">
        <v>5</v>
      </c>
      <c r="F319" s="356" t="n">
        <f aca="false">IF($A319=0," ",VLOOKUP($A319,P08!A:H,5,0))</f>
        <v>606.96</v>
      </c>
      <c r="G319" s="356" t="n">
        <f aca="false">IF($A319=0," ",VLOOKUP($A319,P08!A:H,6,0))</f>
        <v>65.34</v>
      </c>
      <c r="H319" s="349" t="n">
        <f aca="false">G319+F319</f>
        <v>672.3</v>
      </c>
      <c r="I319" s="349" t="n">
        <f aca="false">F319*E319</f>
        <v>3034.8</v>
      </c>
      <c r="J319" s="349" t="n">
        <f aca="false">E319*G319</f>
        <v>326.7</v>
      </c>
      <c r="K319" s="349" t="n">
        <f aca="false">J319+I319</f>
        <v>3361.5</v>
      </c>
      <c r="L319" s="366"/>
      <c r="M319" s="369"/>
      <c r="N319" s="369"/>
      <c r="O319" s="369"/>
      <c r="P319" s="369"/>
      <c r="Q319" s="369"/>
      <c r="R319" s="369"/>
      <c r="S319" s="369"/>
      <c r="T319" s="369"/>
      <c r="U319" s="369"/>
      <c r="V319" s="369"/>
      <c r="W319" s="369"/>
    </row>
    <row r="320" s="370" customFormat="true" ht="15.75" hidden="false" customHeight="false" outlineLevel="0" collapsed="false">
      <c r="A320" s="395" t="n">
        <v>191223</v>
      </c>
      <c r="B320" s="353" t="s">
        <v>4334</v>
      </c>
      <c r="C320" s="354" t="str">
        <f aca="false">IF($A320=0," ",VLOOKUP($A320,P08!A:H,2,0))</f>
        <v>Torneira de metal amarelo 3/4" multiuso</v>
      </c>
      <c r="D320" s="355" t="str">
        <f aca="false">IF($A320=0," ",VLOOKUP($A320,P08!A:H,3,0))</f>
        <v>pç</v>
      </c>
      <c r="E320" s="379" t="n">
        <v>16</v>
      </c>
      <c r="F320" s="356" t="n">
        <f aca="false">IF($A320=0," ",VLOOKUP($A320,P08!A:H,5,0))</f>
        <v>12.42</v>
      </c>
      <c r="G320" s="356" t="n">
        <f aca="false">IF($A320=0," ",VLOOKUP($A320,P08!A:H,6,0))</f>
        <v>7.71</v>
      </c>
      <c r="H320" s="349" t="n">
        <f aca="false">G320+F320</f>
        <v>20.13</v>
      </c>
      <c r="I320" s="349" t="n">
        <f aca="false">F320*E320</f>
        <v>198.72</v>
      </c>
      <c r="J320" s="349" t="n">
        <f aca="false">E320*G320</f>
        <v>123.36</v>
      </c>
      <c r="K320" s="349" t="n">
        <f aca="false">J320+I320</f>
        <v>322.08</v>
      </c>
      <c r="L320" s="366"/>
      <c r="M320" s="369"/>
      <c r="N320" s="369"/>
      <c r="O320" s="369"/>
      <c r="P320" s="369"/>
      <c r="Q320" s="369"/>
      <c r="R320" s="369"/>
      <c r="S320" s="369"/>
      <c r="T320" s="369"/>
      <c r="U320" s="369"/>
      <c r="V320" s="369"/>
      <c r="W320" s="369"/>
    </row>
    <row r="321" s="370" customFormat="true" ht="15.75" hidden="false" customHeight="false" outlineLevel="0" collapsed="false">
      <c r="A321" s="372"/>
      <c r="B321" s="345" t="s">
        <v>4335</v>
      </c>
      <c r="C321" s="361" t="s">
        <v>4336</v>
      </c>
      <c r="D321" s="373"/>
      <c r="E321" s="374"/>
      <c r="F321" s="375"/>
      <c r="G321" s="376"/>
      <c r="H321" s="366" t="n">
        <f aca="false">G321+F321</f>
        <v>0</v>
      </c>
      <c r="I321" s="366" t="n">
        <f aca="false">F321*E321</f>
        <v>0</v>
      </c>
      <c r="J321" s="366" t="n">
        <f aca="false">E321*G321</f>
        <v>0</v>
      </c>
      <c r="K321" s="366" t="n">
        <f aca="false">J321+I321</f>
        <v>0</v>
      </c>
      <c r="L321" s="366"/>
      <c r="M321" s="369"/>
      <c r="N321" s="369"/>
      <c r="O321" s="369"/>
      <c r="P321" s="369"/>
      <c r="Q321" s="369"/>
      <c r="R321" s="369"/>
      <c r="S321" s="369"/>
      <c r="T321" s="369"/>
      <c r="U321" s="369"/>
      <c r="V321" s="369"/>
      <c r="W321" s="369"/>
    </row>
    <row r="322" s="370" customFormat="true" ht="15.75" hidden="false" customHeight="false" outlineLevel="0" collapsed="false">
      <c r="A322" s="396" t="n">
        <v>182602</v>
      </c>
      <c r="B322" s="353" t="s">
        <v>4337</v>
      </c>
      <c r="C322" s="354" t="str">
        <f aca="false">IF($A322=0," ",VLOOKUP($A322,P08!A:H,2,0))</f>
        <v>Tubo de esgoto Ø40mm, junta elástica</v>
      </c>
      <c r="D322" s="355" t="str">
        <f aca="false">IF($A322=0," ",VLOOKUP($A322,P08!A:H,3,0))</f>
        <v>m</v>
      </c>
      <c r="E322" s="397" t="n">
        <v>110</v>
      </c>
      <c r="F322" s="356" t="n">
        <f aca="false">IF($A322=0," ",VLOOKUP($A322,P08!A:H,5,0))</f>
        <v>3.01</v>
      </c>
      <c r="G322" s="356" t="n">
        <f aca="false">IF($A322=0," ",VLOOKUP($A322,P08!A:H,6,0))</f>
        <v>2.96</v>
      </c>
      <c r="H322" s="349" t="n">
        <f aca="false">G322+F322</f>
        <v>5.97</v>
      </c>
      <c r="I322" s="349" t="n">
        <f aca="false">F322*E322</f>
        <v>331.1</v>
      </c>
      <c r="J322" s="349" t="n">
        <f aca="false">E322*G322</f>
        <v>325.6</v>
      </c>
      <c r="K322" s="349" t="n">
        <f aca="false">J322+I322</f>
        <v>656.7</v>
      </c>
      <c r="L322" s="366"/>
      <c r="M322" s="369"/>
      <c r="N322" s="369"/>
      <c r="O322" s="369"/>
      <c r="P322" s="369"/>
      <c r="Q322" s="369"/>
      <c r="R322" s="369"/>
      <c r="S322" s="369"/>
      <c r="T322" s="369"/>
      <c r="U322" s="369"/>
      <c r="V322" s="369"/>
      <c r="W322" s="369"/>
    </row>
    <row r="323" s="370" customFormat="true" ht="15.75" hidden="false" customHeight="false" outlineLevel="0" collapsed="false">
      <c r="A323" s="396" t="n">
        <v>182401</v>
      </c>
      <c r="B323" s="353" t="s">
        <v>4338</v>
      </c>
      <c r="C323" s="354" t="str">
        <f aca="false">IF($A323=0," ",VLOOKUP($A323,P08!A:H,2,0))</f>
        <v>Tubo PVC esg Ø 50mm, junta elástica</v>
      </c>
      <c r="D323" s="355" t="str">
        <f aca="false">IF($A323=0," ",VLOOKUP($A323,P08!A:H,3,0))</f>
        <v>m</v>
      </c>
      <c r="E323" s="397" t="n">
        <v>70</v>
      </c>
      <c r="F323" s="356" t="n">
        <f aca="false">IF($A323=0," ",VLOOKUP($A323,P08!A:H,5,0))</f>
        <v>5.25</v>
      </c>
      <c r="G323" s="356" t="n">
        <f aca="false">IF($A323=0," ",VLOOKUP($A323,P08!A:H,6,0))</f>
        <v>4.26</v>
      </c>
      <c r="H323" s="349" t="n">
        <f aca="false">G323+F323</f>
        <v>9.51</v>
      </c>
      <c r="I323" s="349" t="n">
        <f aca="false">F323*E323</f>
        <v>367.5</v>
      </c>
      <c r="J323" s="349" t="n">
        <f aca="false">E323*G323</f>
        <v>298.2</v>
      </c>
      <c r="K323" s="349" t="n">
        <f aca="false">J323+I323</f>
        <v>665.7</v>
      </c>
      <c r="L323" s="366"/>
      <c r="M323" s="369"/>
      <c r="N323" s="369"/>
      <c r="O323" s="369"/>
      <c r="P323" s="369"/>
      <c r="Q323" s="369"/>
      <c r="R323" s="369"/>
      <c r="S323" s="369"/>
      <c r="T323" s="369"/>
      <c r="U323" s="369"/>
      <c r="V323" s="369"/>
      <c r="W323" s="369"/>
    </row>
    <row r="324" s="370" customFormat="true" ht="15.75" hidden="false" customHeight="false" outlineLevel="0" collapsed="false">
      <c r="A324" s="396" t="n">
        <v>182402</v>
      </c>
      <c r="B324" s="353" t="s">
        <v>4339</v>
      </c>
      <c r="C324" s="354" t="str">
        <f aca="false">IF($A324=0," ",VLOOKUP($A324,P08!A:H,2,0))</f>
        <v>Tubo PVC esg Ø 75mm, junta elástica</v>
      </c>
      <c r="D324" s="355" t="str">
        <f aca="false">IF($A324=0," ",VLOOKUP($A324,P08!A:H,3,0))</f>
        <v>m</v>
      </c>
      <c r="E324" s="397" t="n">
        <v>20</v>
      </c>
      <c r="F324" s="356" t="n">
        <f aca="false">IF($A324=0," ",VLOOKUP($A324,P08!A:H,5,0))</f>
        <v>6.51</v>
      </c>
      <c r="G324" s="356" t="n">
        <f aca="false">IF($A324=0," ",VLOOKUP($A324,P08!A:H,6,0))</f>
        <v>4.26</v>
      </c>
      <c r="H324" s="349" t="n">
        <f aca="false">G324+F324</f>
        <v>10.77</v>
      </c>
      <c r="I324" s="349" t="n">
        <f aca="false">F324*E324</f>
        <v>130.2</v>
      </c>
      <c r="J324" s="349" t="n">
        <f aca="false">E324*G324</f>
        <v>85.2</v>
      </c>
      <c r="K324" s="349" t="n">
        <f aca="false">J324+I324</f>
        <v>215.4</v>
      </c>
      <c r="L324" s="366"/>
      <c r="M324" s="369"/>
      <c r="N324" s="369"/>
      <c r="O324" s="369"/>
      <c r="P324" s="369"/>
      <c r="Q324" s="369"/>
      <c r="R324" s="369"/>
      <c r="S324" s="369"/>
      <c r="T324" s="369"/>
      <c r="U324" s="369"/>
      <c r="V324" s="369"/>
      <c r="W324" s="369"/>
    </row>
    <row r="325" s="370" customFormat="true" ht="15.75" hidden="false" customHeight="false" outlineLevel="0" collapsed="false">
      <c r="A325" s="396" t="n">
        <v>182403</v>
      </c>
      <c r="B325" s="353" t="s">
        <v>4340</v>
      </c>
      <c r="C325" s="354" t="str">
        <f aca="false">IF($A325=0," ",VLOOKUP($A325,P08!A:H,2,0))</f>
        <v>Tubo PVC esg Ø100mm, junta elástica</v>
      </c>
      <c r="D325" s="355" t="str">
        <f aca="false">IF($A325=0," ",VLOOKUP($A325,P08!A:H,3,0))</f>
        <v>m</v>
      </c>
      <c r="E325" s="397" t="n">
        <v>82</v>
      </c>
      <c r="F325" s="356" t="n">
        <f aca="false">IF($A325=0," ",VLOOKUP($A325,P08!A:H,5,0))</f>
        <v>7.93</v>
      </c>
      <c r="G325" s="356" t="n">
        <f aca="false">IF($A325=0," ",VLOOKUP($A325,P08!A:H,6,0))</f>
        <v>8.51</v>
      </c>
      <c r="H325" s="349" t="n">
        <f aca="false">G325+F325</f>
        <v>16.44</v>
      </c>
      <c r="I325" s="349" t="n">
        <f aca="false">F325*E325</f>
        <v>650.26</v>
      </c>
      <c r="J325" s="349" t="n">
        <f aca="false">E325*G325</f>
        <v>697.82</v>
      </c>
      <c r="K325" s="349" t="n">
        <f aca="false">J325+I325</f>
        <v>1348.08</v>
      </c>
      <c r="L325" s="366"/>
      <c r="M325" s="369"/>
      <c r="N325" s="369"/>
      <c r="O325" s="369"/>
      <c r="P325" s="369"/>
      <c r="Q325" s="369"/>
      <c r="R325" s="369"/>
      <c r="S325" s="369"/>
      <c r="T325" s="369"/>
      <c r="U325" s="369"/>
      <c r="V325" s="369"/>
      <c r="W325" s="369"/>
    </row>
    <row r="326" s="370" customFormat="true" ht="15.75" hidden="false" customHeight="false" outlineLevel="0" collapsed="false">
      <c r="A326" s="396" t="n">
        <v>1090808</v>
      </c>
      <c r="B326" s="353" t="s">
        <v>4341</v>
      </c>
      <c r="C326" s="354" t="str">
        <f aca="false">IF($A326=0," ",VLOOKUP($A326,P08!A:H,2,0))</f>
        <v>Tubo de PVC série R, Ø 150mm, com junta elástica</v>
      </c>
      <c r="D326" s="355" t="str">
        <f aca="false">IF($A326=0," ",VLOOKUP($A326,P08!A:H,3,0))</f>
        <v>m</v>
      </c>
      <c r="E326" s="397" t="n">
        <v>208</v>
      </c>
      <c r="F326" s="356" t="n">
        <f aca="false">IF($A326=0," ",VLOOKUP($A326,P08!A:H,5,0))</f>
        <v>16.08</v>
      </c>
      <c r="G326" s="356" t="n">
        <f aca="false">IF($A326=0," ",VLOOKUP($A326,P08!A:H,6,0))</f>
        <v>10.72</v>
      </c>
      <c r="H326" s="349" t="n">
        <f aca="false">G326+F326</f>
        <v>26.8</v>
      </c>
      <c r="I326" s="349" t="n">
        <f aca="false">F326*E326</f>
        <v>3344.64</v>
      </c>
      <c r="J326" s="349" t="n">
        <f aca="false">E326*G326</f>
        <v>2229.76</v>
      </c>
      <c r="K326" s="349" t="n">
        <f aca="false">J326+I326</f>
        <v>5574.4</v>
      </c>
      <c r="L326" s="366"/>
      <c r="M326" s="369"/>
      <c r="N326" s="369"/>
      <c r="O326" s="369"/>
      <c r="P326" s="369"/>
      <c r="Q326" s="369"/>
      <c r="R326" s="369"/>
      <c r="S326" s="369"/>
      <c r="T326" s="369"/>
      <c r="U326" s="369"/>
      <c r="V326" s="369"/>
      <c r="W326" s="369"/>
    </row>
    <row r="327" s="370" customFormat="true" ht="15.75" hidden="false" customHeight="false" outlineLevel="0" collapsed="false">
      <c r="A327" s="396" t="n">
        <v>1090817</v>
      </c>
      <c r="B327" s="353" t="s">
        <v>4342</v>
      </c>
      <c r="C327" s="354" t="str">
        <f aca="false">IF($A327=0," ",VLOOKUP($A327,P08!A:H,2,0))</f>
        <v>Tubo de PVC série R, Ø 100mm, com junta elástica</v>
      </c>
      <c r="D327" s="355" t="str">
        <f aca="false">IF($A327=0," ",VLOOKUP($A327,P08!A:H,3,0))</f>
        <v>m</v>
      </c>
      <c r="E327" s="397" t="n">
        <v>50</v>
      </c>
      <c r="F327" s="356" t="n">
        <f aca="false">IF($A327=0," ",VLOOKUP($A327,P08!A:H,5,0))</f>
        <v>10.52</v>
      </c>
      <c r="G327" s="356" t="n">
        <f aca="false">IF($A327=0," ",VLOOKUP($A327,P08!A:H,6,0))</f>
        <v>7.01</v>
      </c>
      <c r="H327" s="349" t="n">
        <f aca="false">G327+F327</f>
        <v>17.53</v>
      </c>
      <c r="I327" s="349" t="n">
        <f aca="false">F327*E327</f>
        <v>526</v>
      </c>
      <c r="J327" s="349" t="n">
        <f aca="false">E327*G327</f>
        <v>350.5</v>
      </c>
      <c r="K327" s="349" t="n">
        <f aca="false">J327+I327</f>
        <v>876.5</v>
      </c>
      <c r="L327" s="366"/>
      <c r="M327" s="369"/>
      <c r="N327" s="369"/>
      <c r="O327" s="369"/>
      <c r="P327" s="369"/>
      <c r="Q327" s="369"/>
      <c r="R327" s="369"/>
      <c r="S327" s="369"/>
      <c r="T327" s="369"/>
      <c r="U327" s="369"/>
      <c r="V327" s="369"/>
      <c r="W327" s="369"/>
    </row>
    <row r="328" s="370" customFormat="true" ht="15.75" hidden="false" customHeight="false" outlineLevel="0" collapsed="false">
      <c r="A328" s="396" t="n">
        <v>182218</v>
      </c>
      <c r="B328" s="353" t="s">
        <v>4343</v>
      </c>
      <c r="C328" s="354" t="str">
        <f aca="false">IF($A328=0," ",VLOOKUP($A328,P08!A:H,2,0))</f>
        <v>Joelho 45° PVC esgoto Ø 50mm, com junta soldável.</v>
      </c>
      <c r="D328" s="355" t="str">
        <f aca="false">IF($A328=0," ",VLOOKUP($A328,P08!A:H,3,0))</f>
        <v>pç</v>
      </c>
      <c r="E328" s="397" t="n">
        <v>10</v>
      </c>
      <c r="F328" s="356" t="n">
        <f aca="false">IF($A328=0," ",VLOOKUP($A328,P08!A:H,5,0))</f>
        <v>2.51</v>
      </c>
      <c r="G328" s="356" t="n">
        <f aca="false">IF($A328=0," ",VLOOKUP($A328,P08!A:H,6,0))</f>
        <v>3.46</v>
      </c>
      <c r="H328" s="349" t="n">
        <f aca="false">G328+F328</f>
        <v>5.97</v>
      </c>
      <c r="I328" s="349" t="n">
        <f aca="false">F328*E328</f>
        <v>25.1</v>
      </c>
      <c r="J328" s="349" t="n">
        <f aca="false">E328*G328</f>
        <v>34.6</v>
      </c>
      <c r="K328" s="349" t="n">
        <f aca="false">J328+I328</f>
        <v>59.7</v>
      </c>
      <c r="L328" s="366"/>
      <c r="M328" s="369"/>
      <c r="N328" s="369"/>
      <c r="O328" s="369"/>
      <c r="P328" s="369"/>
      <c r="Q328" s="369"/>
      <c r="R328" s="369"/>
      <c r="S328" s="369"/>
      <c r="T328" s="369"/>
      <c r="U328" s="369"/>
      <c r="V328" s="369"/>
      <c r="W328" s="369"/>
    </row>
    <row r="329" s="370" customFormat="true" ht="15.75" hidden="false" customHeight="false" outlineLevel="0" collapsed="false">
      <c r="A329" s="396" t="n">
        <v>182219</v>
      </c>
      <c r="B329" s="353" t="s">
        <v>4344</v>
      </c>
      <c r="C329" s="354" t="str">
        <f aca="false">IF($A329=0," ",VLOOKUP($A329,P08!A:H,2,0))</f>
        <v>Joelho 45° PVC esgoto Ø 75mm, com junta soldável.</v>
      </c>
      <c r="D329" s="355" t="str">
        <f aca="false">IF($A329=0," ",VLOOKUP($A329,P08!A:H,3,0))</f>
        <v>pç</v>
      </c>
      <c r="E329" s="397" t="n">
        <v>4</v>
      </c>
      <c r="F329" s="356" t="n">
        <f aca="false">IF($A329=0," ",VLOOKUP($A329,P08!A:H,5,0))</f>
        <v>5.24</v>
      </c>
      <c r="G329" s="356" t="n">
        <f aca="false">IF($A329=0," ",VLOOKUP($A329,P08!A:H,6,0))</f>
        <v>4.44</v>
      </c>
      <c r="H329" s="349" t="n">
        <f aca="false">G329+F329</f>
        <v>9.68</v>
      </c>
      <c r="I329" s="349" t="n">
        <f aca="false">F329*E329</f>
        <v>20.96</v>
      </c>
      <c r="J329" s="349" t="n">
        <f aca="false">E329*G329</f>
        <v>17.76</v>
      </c>
      <c r="K329" s="349" t="n">
        <f aca="false">J329+I329</f>
        <v>38.72</v>
      </c>
      <c r="L329" s="366"/>
      <c r="M329" s="369"/>
      <c r="N329" s="369"/>
      <c r="O329" s="369"/>
      <c r="P329" s="369"/>
      <c r="Q329" s="369"/>
      <c r="R329" s="369"/>
      <c r="S329" s="369"/>
      <c r="T329" s="369"/>
      <c r="U329" s="369"/>
      <c r="V329" s="369"/>
      <c r="W329" s="369"/>
    </row>
    <row r="330" s="370" customFormat="true" ht="15.75" hidden="false" customHeight="false" outlineLevel="0" collapsed="false">
      <c r="A330" s="396" t="n">
        <v>182220</v>
      </c>
      <c r="B330" s="353" t="s">
        <v>4345</v>
      </c>
      <c r="C330" s="354" t="str">
        <f aca="false">IF($A330=0," ",VLOOKUP($A330,P08!A:H,2,0))</f>
        <v>Joelho 45° PVC esgoto Ø100mm, com junta soldável.</v>
      </c>
      <c r="D330" s="355" t="str">
        <f aca="false">IF($A330=0," ",VLOOKUP($A330,P08!A:H,3,0))</f>
        <v>pç</v>
      </c>
      <c r="E330" s="397" t="n">
        <v>7</v>
      </c>
      <c r="F330" s="356" t="n">
        <f aca="false">IF($A330=0," ",VLOOKUP($A330,P08!A:H,5,0))</f>
        <v>7.28</v>
      </c>
      <c r="G330" s="356" t="n">
        <f aca="false">IF($A330=0," ",VLOOKUP($A330,P08!A:H,6,0))</f>
        <v>5.55</v>
      </c>
      <c r="H330" s="349" t="n">
        <f aca="false">G330+F330</f>
        <v>12.83</v>
      </c>
      <c r="I330" s="349" t="n">
        <f aca="false">F330*E330</f>
        <v>50.96</v>
      </c>
      <c r="J330" s="349" t="n">
        <f aca="false">E330*G330</f>
        <v>38.85</v>
      </c>
      <c r="K330" s="349" t="n">
        <f aca="false">J330+I330</f>
        <v>89.81</v>
      </c>
      <c r="L330" s="366"/>
      <c r="M330" s="369"/>
      <c r="N330" s="369"/>
      <c r="O330" s="369"/>
      <c r="P330" s="369"/>
      <c r="Q330" s="369"/>
      <c r="R330" s="369"/>
      <c r="S330" s="369"/>
      <c r="T330" s="369"/>
      <c r="U330" s="369"/>
      <c r="V330" s="369"/>
      <c r="W330" s="369"/>
    </row>
    <row r="331" s="370" customFormat="true" ht="15.75" hidden="false" customHeight="false" outlineLevel="0" collapsed="false">
      <c r="A331" s="396" t="n">
        <v>182609</v>
      </c>
      <c r="B331" s="353" t="s">
        <v>4346</v>
      </c>
      <c r="C331" s="354" t="str">
        <f aca="false">IF($A331=0," ",VLOOKUP($A331,P08!A:H,2,0))</f>
        <v>Joelho 45º PVC esg Ø40mm, junta soldável</v>
      </c>
      <c r="D331" s="355" t="str">
        <f aca="false">IF($A331=0," ",VLOOKUP($A331,P08!A:H,3,0))</f>
        <v>pç</v>
      </c>
      <c r="E331" s="397" t="n">
        <v>17</v>
      </c>
      <c r="F331" s="356" t="n">
        <f aca="false">IF($A331=0," ",VLOOKUP($A331,P08!A:H,5,0))</f>
        <v>1.68</v>
      </c>
      <c r="G331" s="356" t="n">
        <f aca="false">IF($A331=0," ",VLOOKUP($A331,P08!A:H,6,0))</f>
        <v>3.46</v>
      </c>
      <c r="H331" s="349" t="n">
        <f aca="false">G331+F331</f>
        <v>5.14</v>
      </c>
      <c r="I331" s="349" t="n">
        <f aca="false">F331*E331</f>
        <v>28.56</v>
      </c>
      <c r="J331" s="349" t="n">
        <f aca="false">E331*G331</f>
        <v>58.82</v>
      </c>
      <c r="K331" s="349" t="n">
        <f aca="false">J331+I331</f>
        <v>87.38</v>
      </c>
      <c r="L331" s="366"/>
      <c r="M331" s="369"/>
      <c r="N331" s="369"/>
      <c r="O331" s="369"/>
      <c r="P331" s="369"/>
      <c r="Q331" s="369"/>
      <c r="R331" s="369"/>
      <c r="S331" s="369"/>
      <c r="T331" s="369"/>
      <c r="U331" s="369"/>
      <c r="V331" s="369"/>
      <c r="W331" s="369"/>
    </row>
    <row r="332" s="370" customFormat="true" ht="15.75" hidden="false" customHeight="false" outlineLevel="0" collapsed="false">
      <c r="A332" s="396" t="n">
        <v>182608</v>
      </c>
      <c r="B332" s="353" t="s">
        <v>4347</v>
      </c>
      <c r="C332" s="354" t="str">
        <f aca="false">IF($A332=0," ",VLOOKUP($A332,P08!A:H,2,0))</f>
        <v>Joelho 90º PVC esg Ø40mm, junta elástica</v>
      </c>
      <c r="D332" s="355" t="str">
        <f aca="false">IF($A332=0," ",VLOOKUP($A332,P08!A:H,3,0))</f>
        <v>pç</v>
      </c>
      <c r="E332" s="397" t="n">
        <v>70</v>
      </c>
      <c r="F332" s="356" t="n">
        <f aca="false">IF($A332=0," ",VLOOKUP($A332,P08!A:H,5,0))</f>
        <v>1.74</v>
      </c>
      <c r="G332" s="356" t="n">
        <f aca="false">IF($A332=0," ",VLOOKUP($A332,P08!A:H,6,0))</f>
        <v>3.97</v>
      </c>
      <c r="H332" s="349" t="n">
        <f aca="false">G332+F332</f>
        <v>5.71</v>
      </c>
      <c r="I332" s="349" t="n">
        <f aca="false">F332*E332</f>
        <v>121.8</v>
      </c>
      <c r="J332" s="349" t="n">
        <f aca="false">E332*G332</f>
        <v>277.9</v>
      </c>
      <c r="K332" s="349" t="n">
        <f aca="false">J332+I332</f>
        <v>399.7</v>
      </c>
      <c r="L332" s="366"/>
      <c r="M332" s="369"/>
      <c r="N332" s="369"/>
      <c r="O332" s="369"/>
      <c r="P332" s="369"/>
      <c r="Q332" s="369"/>
      <c r="R332" s="369"/>
      <c r="S332" s="369"/>
      <c r="T332" s="369"/>
      <c r="U332" s="369"/>
      <c r="V332" s="369"/>
      <c r="W332" s="369"/>
    </row>
    <row r="333" s="370" customFormat="true" ht="15.75" hidden="false" customHeight="false" outlineLevel="0" collapsed="false">
      <c r="A333" s="396" t="n">
        <v>182221</v>
      </c>
      <c r="B333" s="353" t="s">
        <v>4348</v>
      </c>
      <c r="C333" s="354" t="str">
        <f aca="false">IF($A333=0," ",VLOOKUP($A333,P08!A:H,2,0))</f>
        <v>Joelho 90° PVC esgoto Ø 50mm, com junta soldável.</v>
      </c>
      <c r="D333" s="355" t="str">
        <f aca="false">IF($A333=0," ",VLOOKUP($A333,P08!A:H,3,0))</f>
        <v>pç</v>
      </c>
      <c r="E333" s="397" t="n">
        <v>41</v>
      </c>
      <c r="F333" s="356" t="n">
        <f aca="false">IF($A333=0," ",VLOOKUP($A333,P08!A:H,5,0))</f>
        <v>2.15</v>
      </c>
      <c r="G333" s="356" t="n">
        <f aca="false">IF($A333=0," ",VLOOKUP($A333,P08!A:H,6,0))</f>
        <v>3.46</v>
      </c>
      <c r="H333" s="349" t="n">
        <f aca="false">G333+F333</f>
        <v>5.61</v>
      </c>
      <c r="I333" s="349" t="n">
        <f aca="false">F333*E333</f>
        <v>88.15</v>
      </c>
      <c r="J333" s="349" t="n">
        <f aca="false">E333*G333</f>
        <v>141.86</v>
      </c>
      <c r="K333" s="349" t="n">
        <f aca="false">J333+I333</f>
        <v>230.01</v>
      </c>
      <c r="L333" s="366"/>
      <c r="M333" s="369"/>
      <c r="N333" s="369"/>
      <c r="O333" s="369"/>
      <c r="P333" s="369"/>
      <c r="Q333" s="369"/>
      <c r="R333" s="369"/>
      <c r="S333" s="369"/>
      <c r="T333" s="369"/>
      <c r="U333" s="369"/>
      <c r="V333" s="369"/>
      <c r="W333" s="369"/>
    </row>
    <row r="334" s="370" customFormat="true" ht="15.75" hidden="false" customHeight="false" outlineLevel="0" collapsed="false">
      <c r="A334" s="396" t="n">
        <v>182223</v>
      </c>
      <c r="B334" s="353" t="s">
        <v>4349</v>
      </c>
      <c r="C334" s="354" t="str">
        <f aca="false">IF($A334=0," ",VLOOKUP($A334,P08!A:H,2,0))</f>
        <v>Joelho 90° PVC esgoto Ø 75mm, com junta soldável.</v>
      </c>
      <c r="D334" s="355" t="str">
        <f aca="false">IF($A334=0," ",VLOOKUP($A334,P08!A:H,3,0))</f>
        <v>pç</v>
      </c>
      <c r="E334" s="397" t="n">
        <v>6</v>
      </c>
      <c r="F334" s="356" t="n">
        <f aca="false">IF($A334=0," ",VLOOKUP($A334,P08!A:H,5,0))</f>
        <v>4.6</v>
      </c>
      <c r="G334" s="356" t="n">
        <f aca="false">IF($A334=0," ",VLOOKUP($A334,P08!A:H,6,0))</f>
        <v>4.44</v>
      </c>
      <c r="H334" s="349" t="n">
        <f aca="false">G334+F334</f>
        <v>9.04</v>
      </c>
      <c r="I334" s="349" t="n">
        <f aca="false">F334*E334</f>
        <v>27.6</v>
      </c>
      <c r="J334" s="349" t="n">
        <f aca="false">E334*G334</f>
        <v>26.64</v>
      </c>
      <c r="K334" s="349" t="n">
        <f aca="false">J334+I334</f>
        <v>54.24</v>
      </c>
      <c r="L334" s="366"/>
      <c r="M334" s="369"/>
      <c r="N334" s="369"/>
      <c r="O334" s="369"/>
      <c r="P334" s="369"/>
      <c r="Q334" s="369"/>
      <c r="R334" s="369"/>
      <c r="S334" s="369"/>
      <c r="T334" s="369"/>
      <c r="U334" s="369"/>
      <c r="V334" s="369"/>
      <c r="W334" s="369"/>
    </row>
    <row r="335" s="370" customFormat="true" ht="15.75" hidden="false" customHeight="false" outlineLevel="0" collapsed="false">
      <c r="A335" s="396" t="n">
        <v>182224</v>
      </c>
      <c r="B335" s="353" t="s">
        <v>4350</v>
      </c>
      <c r="C335" s="354" t="str">
        <f aca="false">IF($A335=0," ",VLOOKUP($A335,P08!A:H,2,0))</f>
        <v>Joelho 90° PVC esgoto Ø100mm, com junta soldável.</v>
      </c>
      <c r="D335" s="355" t="str">
        <f aca="false">IF($A335=0," ",VLOOKUP($A335,P08!A:H,3,0))</f>
        <v>pç</v>
      </c>
      <c r="E335" s="397" t="n">
        <v>23</v>
      </c>
      <c r="F335" s="356" t="n">
        <f aca="false">IF($A335=0," ",VLOOKUP($A335,P08!A:H,5,0))</f>
        <v>6.62</v>
      </c>
      <c r="G335" s="356" t="n">
        <f aca="false">IF($A335=0," ",VLOOKUP($A335,P08!A:H,6,0))</f>
        <v>5.55</v>
      </c>
      <c r="H335" s="349" t="n">
        <f aca="false">G335+F335</f>
        <v>12.17</v>
      </c>
      <c r="I335" s="349" t="n">
        <f aca="false">F335*E335</f>
        <v>152.26</v>
      </c>
      <c r="J335" s="349" t="n">
        <f aca="false">E335*G335</f>
        <v>127.65</v>
      </c>
      <c r="K335" s="349" t="n">
        <f aca="false">J335+I335</f>
        <v>279.91</v>
      </c>
      <c r="L335" s="366"/>
      <c r="M335" s="369"/>
      <c r="N335" s="369"/>
      <c r="O335" s="369"/>
      <c r="P335" s="369"/>
      <c r="Q335" s="369"/>
      <c r="R335" s="369"/>
      <c r="S335" s="369"/>
      <c r="T335" s="369"/>
      <c r="U335" s="369"/>
      <c r="V335" s="369"/>
      <c r="W335" s="369"/>
    </row>
    <row r="336" s="370" customFormat="true" ht="15.75" hidden="false" customHeight="false" outlineLevel="0" collapsed="false">
      <c r="A336" s="396" t="n">
        <v>1082402</v>
      </c>
      <c r="B336" s="353" t="s">
        <v>4351</v>
      </c>
      <c r="C336" s="354" t="str">
        <f aca="false">IF($A336=0," ",VLOOKUP($A336,P08!A:H,2,0))</f>
        <v>Junção simples de PVC esgoto Ø 40 x 40mm, com junta elástica</v>
      </c>
      <c r="D336" s="355" t="str">
        <f aca="false">IF($A336=0," ",VLOOKUP($A336,P08!A:H,3,0))</f>
        <v>ud</v>
      </c>
      <c r="E336" s="397" t="n">
        <v>19</v>
      </c>
      <c r="F336" s="356" t="n">
        <f aca="false">IF($A336=0," ",VLOOKUP($A336,P08!A:H,5,0))</f>
        <v>4.03</v>
      </c>
      <c r="G336" s="356" t="n">
        <f aca="false">IF($A336=0," ",VLOOKUP($A336,P08!A:H,6,0))</f>
        <v>2.69</v>
      </c>
      <c r="H336" s="349" t="n">
        <f aca="false">G336+F336</f>
        <v>6.72</v>
      </c>
      <c r="I336" s="349" t="n">
        <f aca="false">F336*E336</f>
        <v>76.57</v>
      </c>
      <c r="J336" s="349" t="n">
        <f aca="false">E336*G336</f>
        <v>51.11</v>
      </c>
      <c r="K336" s="349" t="n">
        <f aca="false">J336+I336</f>
        <v>127.68</v>
      </c>
      <c r="L336" s="366"/>
      <c r="M336" s="369"/>
      <c r="N336" s="369"/>
      <c r="O336" s="369"/>
      <c r="P336" s="369"/>
      <c r="Q336" s="369"/>
      <c r="R336" s="369"/>
      <c r="S336" s="369"/>
      <c r="T336" s="369"/>
      <c r="U336" s="369"/>
      <c r="V336" s="369"/>
      <c r="W336" s="369"/>
    </row>
    <row r="337" s="370" customFormat="true" ht="15.75" hidden="false" customHeight="false" outlineLevel="0" collapsed="false">
      <c r="A337" s="396" t="n">
        <v>182423</v>
      </c>
      <c r="B337" s="353" t="s">
        <v>4352</v>
      </c>
      <c r="C337" s="354" t="str">
        <f aca="false">IF($A337=0," ",VLOOKUP($A337,P08!A:H,2,0))</f>
        <v>Junçao simples PVC esg Ø 50x 50mm, junta elástica</v>
      </c>
      <c r="D337" s="355" t="str">
        <f aca="false">IF($A337=0," ",VLOOKUP($A337,P08!A:H,3,0))</f>
        <v>pç</v>
      </c>
      <c r="E337" s="397" t="n">
        <v>2</v>
      </c>
      <c r="F337" s="356" t="n">
        <f aca="false">IF($A337=0," ",VLOOKUP($A337,P08!A:H,5,0))</f>
        <v>6.26</v>
      </c>
      <c r="G337" s="356" t="n">
        <f aca="false">IF($A337=0," ",VLOOKUP($A337,P08!A:H,6,0))</f>
        <v>5.96</v>
      </c>
      <c r="H337" s="349" t="n">
        <f aca="false">G337+F337</f>
        <v>12.22</v>
      </c>
      <c r="I337" s="349" t="n">
        <f aca="false">F337*E337</f>
        <v>12.52</v>
      </c>
      <c r="J337" s="349" t="n">
        <f aca="false">E337*G337</f>
        <v>11.92</v>
      </c>
      <c r="K337" s="349" t="n">
        <f aca="false">J337+I337</f>
        <v>24.44</v>
      </c>
      <c r="L337" s="366"/>
      <c r="M337" s="369"/>
      <c r="N337" s="369"/>
      <c r="O337" s="369"/>
      <c r="P337" s="369"/>
      <c r="Q337" s="369"/>
      <c r="R337" s="369"/>
      <c r="S337" s="369"/>
      <c r="T337" s="369"/>
      <c r="U337" s="369"/>
      <c r="V337" s="369"/>
      <c r="W337" s="369"/>
    </row>
    <row r="338" s="370" customFormat="true" ht="15.75" hidden="false" customHeight="false" outlineLevel="0" collapsed="false">
      <c r="A338" s="396" t="n">
        <v>182428</v>
      </c>
      <c r="B338" s="353" t="s">
        <v>4353</v>
      </c>
      <c r="C338" s="354" t="str">
        <f aca="false">IF($A338=0," ",VLOOKUP($A338,P08!A:H,2,0))</f>
        <v>Junçao simples PVC esg Ø100x 75mm, junta elástica</v>
      </c>
      <c r="D338" s="355" t="str">
        <f aca="false">IF($A338=0," ",VLOOKUP($A338,P08!A:H,3,0))</f>
        <v>pç</v>
      </c>
      <c r="E338" s="397" t="n">
        <v>1</v>
      </c>
      <c r="F338" s="356" t="n">
        <f aca="false">IF($A338=0," ",VLOOKUP($A338,P08!A:H,5,0))</f>
        <v>14.03</v>
      </c>
      <c r="G338" s="356" t="n">
        <f aca="false">IF($A338=0," ",VLOOKUP($A338,P08!A:H,6,0))</f>
        <v>8.94</v>
      </c>
      <c r="H338" s="349" t="n">
        <f aca="false">G338+F338</f>
        <v>22.97</v>
      </c>
      <c r="I338" s="349" t="n">
        <f aca="false">F338*E338</f>
        <v>14.03</v>
      </c>
      <c r="J338" s="349" t="n">
        <f aca="false">E338*G338</f>
        <v>8.94</v>
      </c>
      <c r="K338" s="349" t="n">
        <f aca="false">J338+I338</f>
        <v>22.97</v>
      </c>
      <c r="L338" s="366"/>
      <c r="M338" s="369"/>
      <c r="N338" s="369"/>
      <c r="O338" s="369"/>
      <c r="P338" s="369"/>
      <c r="Q338" s="369"/>
      <c r="R338" s="369"/>
      <c r="S338" s="369"/>
      <c r="T338" s="369"/>
      <c r="U338" s="369"/>
      <c r="V338" s="369"/>
      <c r="W338" s="369"/>
    </row>
    <row r="339" s="370" customFormat="true" ht="15.75" hidden="false" customHeight="false" outlineLevel="0" collapsed="false">
      <c r="A339" s="396" t="n">
        <v>182427</v>
      </c>
      <c r="B339" s="353" t="s">
        <v>4354</v>
      </c>
      <c r="C339" s="354" t="str">
        <f aca="false">IF($A339=0," ",VLOOKUP($A339,P08!A:H,2,0))</f>
        <v>Junçao simples PVC esg Ø100x 50mm, junta elástica</v>
      </c>
      <c r="D339" s="355" t="str">
        <f aca="false">IF($A339=0," ",VLOOKUP($A339,P08!A:H,3,0))</f>
        <v>pç</v>
      </c>
      <c r="E339" s="397" t="n">
        <v>16</v>
      </c>
      <c r="F339" s="356" t="n">
        <f aca="false">IF($A339=0," ",VLOOKUP($A339,P08!A:H,5,0))</f>
        <v>10.07</v>
      </c>
      <c r="G339" s="356" t="n">
        <f aca="false">IF($A339=0," ",VLOOKUP($A339,P08!A:H,6,0))</f>
        <v>8.37</v>
      </c>
      <c r="H339" s="349" t="n">
        <f aca="false">G339+F339</f>
        <v>18.44</v>
      </c>
      <c r="I339" s="349" t="n">
        <f aca="false">F339*E339</f>
        <v>161.12</v>
      </c>
      <c r="J339" s="349" t="n">
        <f aca="false">E339*G339</f>
        <v>133.92</v>
      </c>
      <c r="K339" s="349" t="n">
        <f aca="false">J339+I339</f>
        <v>295.04</v>
      </c>
      <c r="L339" s="366"/>
      <c r="M339" s="369"/>
      <c r="N339" s="369"/>
      <c r="O339" s="369"/>
      <c r="P339" s="369"/>
      <c r="Q339" s="369"/>
      <c r="R339" s="369"/>
      <c r="S339" s="369"/>
      <c r="T339" s="369"/>
      <c r="U339" s="369"/>
      <c r="V339" s="369"/>
      <c r="W339" s="369"/>
    </row>
    <row r="340" s="370" customFormat="true" ht="15.75" hidden="false" customHeight="false" outlineLevel="0" collapsed="false">
      <c r="A340" s="396" t="n">
        <v>182429</v>
      </c>
      <c r="B340" s="353" t="s">
        <v>4355</v>
      </c>
      <c r="C340" s="354" t="str">
        <f aca="false">IF($A340=0," ",VLOOKUP($A340,P08!A:H,2,0))</f>
        <v>Junçao simples PVC esg Ø100x100mm, junta elástica</v>
      </c>
      <c r="D340" s="355" t="str">
        <f aca="false">IF($A340=0," ",VLOOKUP($A340,P08!A:H,3,0))</f>
        <v>pç</v>
      </c>
      <c r="E340" s="397" t="n">
        <v>18</v>
      </c>
      <c r="F340" s="356" t="n">
        <f aca="false">IF($A340=0," ",VLOOKUP($A340,P08!A:H,5,0))</f>
        <v>14.75</v>
      </c>
      <c r="G340" s="356" t="n">
        <f aca="false">IF($A340=0," ",VLOOKUP($A340,P08!A:H,6,0))</f>
        <v>9.58</v>
      </c>
      <c r="H340" s="349" t="n">
        <f aca="false">G340+F340</f>
        <v>24.33</v>
      </c>
      <c r="I340" s="349" t="n">
        <f aca="false">F340*E340</f>
        <v>265.5</v>
      </c>
      <c r="J340" s="349" t="n">
        <f aca="false">E340*G340</f>
        <v>172.44</v>
      </c>
      <c r="K340" s="349" t="n">
        <f aca="false">J340+I340</f>
        <v>437.94</v>
      </c>
      <c r="L340" s="366"/>
      <c r="M340" s="369"/>
      <c r="N340" s="369"/>
      <c r="O340" s="369"/>
      <c r="P340" s="369"/>
      <c r="Q340" s="369"/>
      <c r="R340" s="369"/>
      <c r="S340" s="369"/>
      <c r="T340" s="369"/>
      <c r="U340" s="369"/>
      <c r="V340" s="369"/>
      <c r="W340" s="369"/>
    </row>
    <row r="341" s="370" customFormat="true" ht="15.75" hidden="false" customHeight="false" outlineLevel="0" collapsed="false">
      <c r="A341" s="396" t="n">
        <v>182431</v>
      </c>
      <c r="B341" s="353" t="s">
        <v>4356</v>
      </c>
      <c r="C341" s="354" t="str">
        <f aca="false">IF($A341=0," ",VLOOKUP($A341,P08!A:H,2,0))</f>
        <v>Junçao dupla PVC esg Ø100x100x100mm, junta elást.</v>
      </c>
      <c r="D341" s="355" t="str">
        <f aca="false">IF($A341=0," ",VLOOKUP($A341,P08!A:H,3,0))</f>
        <v>pç</v>
      </c>
      <c r="E341" s="397" t="n">
        <v>1</v>
      </c>
      <c r="F341" s="356" t="n">
        <f aca="false">IF($A341=0," ",VLOOKUP($A341,P08!A:H,5,0))</f>
        <v>21.59</v>
      </c>
      <c r="G341" s="356" t="n">
        <f aca="false">IF($A341=0," ",VLOOKUP($A341,P08!A:H,6,0))</f>
        <v>12.77</v>
      </c>
      <c r="H341" s="349" t="n">
        <f aca="false">G341+F341</f>
        <v>34.36</v>
      </c>
      <c r="I341" s="349" t="n">
        <f aca="false">F341*E341</f>
        <v>21.59</v>
      </c>
      <c r="J341" s="349" t="n">
        <f aca="false">E341*G341</f>
        <v>12.77</v>
      </c>
      <c r="K341" s="349" t="n">
        <f aca="false">J341+I341</f>
        <v>34.36</v>
      </c>
      <c r="L341" s="366"/>
      <c r="M341" s="369"/>
      <c r="N341" s="369"/>
      <c r="O341" s="369"/>
      <c r="P341" s="369"/>
      <c r="Q341" s="369"/>
      <c r="R341" s="369"/>
      <c r="S341" s="369"/>
      <c r="T341" s="369"/>
      <c r="U341" s="369"/>
      <c r="V341" s="369"/>
      <c r="W341" s="369"/>
    </row>
    <row r="342" s="370" customFormat="true" ht="15.75" hidden="false" customHeight="false" outlineLevel="0" collapsed="false">
      <c r="A342" s="396" t="n">
        <v>182446</v>
      </c>
      <c r="B342" s="353" t="s">
        <v>4357</v>
      </c>
      <c r="C342" s="354" t="str">
        <f aca="false">IF($A342=0," ",VLOOKUP($A342,P08!A:H,2,0))</f>
        <v>Reduçao excêntrica PVC esg Ø100x50mm, junta elást.</v>
      </c>
      <c r="D342" s="355" t="str">
        <f aca="false">IF($A342=0," ",VLOOKUP($A342,P08!A:H,3,0))</f>
        <v>pç</v>
      </c>
      <c r="E342" s="397" t="n">
        <v>3</v>
      </c>
      <c r="F342" s="356" t="n">
        <f aca="false">IF($A342=0," ",VLOOKUP($A342,P08!A:H,5,0))</f>
        <v>5.56</v>
      </c>
      <c r="G342" s="356" t="n">
        <f aca="false">IF($A342=0," ",VLOOKUP($A342,P08!A:H,6,0))</f>
        <v>5.18</v>
      </c>
      <c r="H342" s="349" t="n">
        <f aca="false">G342+F342</f>
        <v>10.74</v>
      </c>
      <c r="I342" s="349" t="n">
        <f aca="false">F342*E342</f>
        <v>16.68</v>
      </c>
      <c r="J342" s="349" t="n">
        <f aca="false">E342*G342</f>
        <v>15.54</v>
      </c>
      <c r="K342" s="349" t="n">
        <f aca="false">J342+I342</f>
        <v>32.22</v>
      </c>
      <c r="L342" s="366"/>
      <c r="M342" s="369"/>
      <c r="N342" s="369"/>
      <c r="O342" s="369"/>
      <c r="P342" s="369"/>
      <c r="Q342" s="369"/>
      <c r="R342" s="369"/>
      <c r="S342" s="369"/>
      <c r="T342" s="369"/>
      <c r="U342" s="369"/>
      <c r="V342" s="369"/>
      <c r="W342" s="369"/>
    </row>
    <row r="343" s="370" customFormat="true" ht="15.75" hidden="false" customHeight="false" outlineLevel="0" collapsed="false">
      <c r="A343" s="396" t="n">
        <v>182447</v>
      </c>
      <c r="B343" s="353" t="s">
        <v>4358</v>
      </c>
      <c r="C343" s="354" t="str">
        <f aca="false">IF($A343=0," ",VLOOKUP($A343,P08!A:H,2,0))</f>
        <v>Reduçao excêntrica PVC esg Ø100x75mm, junta elást.</v>
      </c>
      <c r="D343" s="355" t="str">
        <f aca="false">IF($A343=0," ",VLOOKUP($A343,P08!A:H,3,0))</f>
        <v>pç</v>
      </c>
      <c r="E343" s="397" t="n">
        <v>3</v>
      </c>
      <c r="F343" s="356" t="n">
        <f aca="false">IF($A343=0," ",VLOOKUP($A343,P08!A:H,5,0))</f>
        <v>6.23</v>
      </c>
      <c r="G343" s="356" t="n">
        <f aca="false">IF($A343=0," ",VLOOKUP($A343,P08!A:H,6,0))</f>
        <v>5.75</v>
      </c>
      <c r="H343" s="349" t="n">
        <f aca="false">G343+F343</f>
        <v>11.98</v>
      </c>
      <c r="I343" s="349" t="n">
        <f aca="false">F343*E343</f>
        <v>18.69</v>
      </c>
      <c r="J343" s="349" t="n">
        <f aca="false">E343*G343</f>
        <v>17.25</v>
      </c>
      <c r="K343" s="349" t="n">
        <f aca="false">J343+I343</f>
        <v>35.94</v>
      </c>
      <c r="L343" s="366"/>
      <c r="M343" s="369"/>
      <c r="N343" s="369"/>
      <c r="O343" s="369"/>
      <c r="P343" s="369"/>
      <c r="Q343" s="369"/>
      <c r="R343" s="369"/>
      <c r="S343" s="369"/>
      <c r="T343" s="369"/>
      <c r="U343" s="369"/>
      <c r="V343" s="369"/>
      <c r="W343" s="369"/>
    </row>
    <row r="344" s="370" customFormat="true" ht="15.75" hidden="false" customHeight="false" outlineLevel="0" collapsed="false">
      <c r="A344" s="396" t="n">
        <v>182238</v>
      </c>
      <c r="B344" s="353" t="s">
        <v>4359</v>
      </c>
      <c r="C344" s="354" t="str">
        <f aca="false">IF($A344=0," ",VLOOKUP($A344,P08!A:H,2,0))</f>
        <v>Luva de PVC esgoto Ø  50mm, com junta soldável</v>
      </c>
      <c r="D344" s="355" t="str">
        <f aca="false">IF($A344=0," ",VLOOKUP($A344,P08!A:H,3,0))</f>
        <v>pç</v>
      </c>
      <c r="E344" s="397" t="n">
        <v>42</v>
      </c>
      <c r="F344" s="356" t="n">
        <f aca="false">IF($A344=0," ",VLOOKUP($A344,P08!A:H,5,0))</f>
        <v>2.42</v>
      </c>
      <c r="G344" s="356" t="n">
        <f aca="false">IF($A344=0," ",VLOOKUP($A344,P08!A:H,6,0))</f>
        <v>3.46</v>
      </c>
      <c r="H344" s="349" t="n">
        <f aca="false">G344+F344</f>
        <v>5.88</v>
      </c>
      <c r="I344" s="349" t="n">
        <f aca="false">F344*E344</f>
        <v>101.64</v>
      </c>
      <c r="J344" s="349" t="n">
        <f aca="false">E344*G344</f>
        <v>145.32</v>
      </c>
      <c r="K344" s="349" t="n">
        <f aca="false">J344+I344</f>
        <v>246.96</v>
      </c>
      <c r="L344" s="366"/>
      <c r="M344" s="369"/>
      <c r="N344" s="369"/>
      <c r="O344" s="369"/>
      <c r="P344" s="369"/>
      <c r="Q344" s="369"/>
      <c r="R344" s="369"/>
      <c r="S344" s="369"/>
      <c r="T344" s="369"/>
      <c r="U344" s="369"/>
      <c r="V344" s="369"/>
      <c r="W344" s="369"/>
    </row>
    <row r="345" s="370" customFormat="true" ht="15.75" hidden="false" customHeight="false" outlineLevel="0" collapsed="false">
      <c r="A345" s="396" t="n">
        <v>182239</v>
      </c>
      <c r="B345" s="353" t="s">
        <v>4360</v>
      </c>
      <c r="C345" s="354" t="str">
        <f aca="false">IF($A345=0," ",VLOOKUP($A345,P08!A:H,2,0))</f>
        <v>Luva de PVC esgoto Ø  75mm, com junta soldável</v>
      </c>
      <c r="D345" s="355" t="str">
        <f aca="false">IF($A345=0," ",VLOOKUP($A345,P08!A:H,3,0))</f>
        <v>pç</v>
      </c>
      <c r="E345" s="397" t="n">
        <v>8</v>
      </c>
      <c r="F345" s="356" t="n">
        <f aca="false">IF($A345=0," ",VLOOKUP($A345,P08!A:H,5,0))</f>
        <v>4.37</v>
      </c>
      <c r="G345" s="356" t="n">
        <f aca="false">IF($A345=0," ",VLOOKUP($A345,P08!A:H,6,0))</f>
        <v>4.44</v>
      </c>
      <c r="H345" s="349" t="n">
        <f aca="false">G345+F345</f>
        <v>8.81</v>
      </c>
      <c r="I345" s="349" t="n">
        <f aca="false">F345*E345</f>
        <v>34.96</v>
      </c>
      <c r="J345" s="349" t="n">
        <f aca="false">E345*G345</f>
        <v>35.52</v>
      </c>
      <c r="K345" s="349" t="n">
        <f aca="false">J345+I345</f>
        <v>70.48</v>
      </c>
      <c r="L345" s="366"/>
      <c r="M345" s="369"/>
      <c r="N345" s="369"/>
      <c r="O345" s="369"/>
      <c r="P345" s="369"/>
      <c r="Q345" s="369"/>
      <c r="R345" s="369"/>
      <c r="S345" s="369"/>
      <c r="T345" s="369"/>
      <c r="U345" s="369"/>
      <c r="V345" s="369"/>
      <c r="W345" s="369"/>
    </row>
    <row r="346" s="370" customFormat="true" ht="15.75" hidden="false" customHeight="false" outlineLevel="0" collapsed="false">
      <c r="A346" s="396" t="n">
        <v>182240</v>
      </c>
      <c r="B346" s="353" t="s">
        <v>4361</v>
      </c>
      <c r="C346" s="354" t="str">
        <f aca="false">IF($A346=0," ",VLOOKUP($A346,P08!A:H,2,0))</f>
        <v>Luva de PVC esgoto Ø 100mm, com junta soldável</v>
      </c>
      <c r="D346" s="355" t="str">
        <f aca="false">IF($A346=0," ",VLOOKUP($A346,P08!A:H,3,0))</f>
        <v>pç</v>
      </c>
      <c r="E346" s="397" t="n">
        <v>57</v>
      </c>
      <c r="F346" s="356" t="n">
        <f aca="false">IF($A346=0," ",VLOOKUP($A346,P08!A:H,5,0))</f>
        <v>5.8</v>
      </c>
      <c r="G346" s="356" t="n">
        <f aca="false">IF($A346=0," ",VLOOKUP($A346,P08!A:H,6,0))</f>
        <v>5.55</v>
      </c>
      <c r="H346" s="349" t="n">
        <f aca="false">G346+F346</f>
        <v>11.35</v>
      </c>
      <c r="I346" s="349" t="n">
        <f aca="false">F346*E346</f>
        <v>330.6</v>
      </c>
      <c r="J346" s="349" t="n">
        <f aca="false">E346*G346</f>
        <v>316.35</v>
      </c>
      <c r="K346" s="349" t="n">
        <f aca="false">J346+I346</f>
        <v>646.95</v>
      </c>
      <c r="L346" s="366"/>
      <c r="M346" s="369"/>
      <c r="N346" s="369"/>
      <c r="O346" s="369"/>
      <c r="P346" s="369"/>
      <c r="Q346" s="369"/>
      <c r="R346" s="369"/>
      <c r="S346" s="369"/>
      <c r="T346" s="369"/>
      <c r="U346" s="369"/>
      <c r="V346" s="369"/>
      <c r="W346" s="369"/>
    </row>
    <row r="347" s="370" customFormat="true" ht="15.75" hidden="false" customHeight="false" outlineLevel="0" collapsed="false">
      <c r="A347" s="396" t="n">
        <v>182652</v>
      </c>
      <c r="B347" s="353" t="s">
        <v>4362</v>
      </c>
      <c r="C347" s="354" t="str">
        <f aca="false">IF($A347=0," ",VLOOKUP($A347,P08!A:H,2,0))</f>
        <v>Cx sifon. PVC Ø100x100x50mm c/ tp quad. branca</v>
      </c>
      <c r="D347" s="355" t="str">
        <f aca="false">IF($A347=0," ",VLOOKUP($A347,P08!A:H,3,0))</f>
        <v>pç</v>
      </c>
      <c r="E347" s="397" t="n">
        <v>6</v>
      </c>
      <c r="F347" s="356" t="n">
        <f aca="false">IF($A347=0," ",VLOOKUP($A347,P08!A:H,5,0))</f>
        <v>7.4</v>
      </c>
      <c r="G347" s="356" t="n">
        <f aca="false">IF($A347=0," ",VLOOKUP($A347,P08!A:H,6,0))</f>
        <v>7.95</v>
      </c>
      <c r="H347" s="349" t="n">
        <f aca="false">G347+F347</f>
        <v>15.35</v>
      </c>
      <c r="I347" s="349" t="n">
        <f aca="false">F347*E347</f>
        <v>44.4</v>
      </c>
      <c r="J347" s="349" t="n">
        <f aca="false">E347*G347</f>
        <v>47.7</v>
      </c>
      <c r="K347" s="349" t="n">
        <f aca="false">J347+I347</f>
        <v>92.1</v>
      </c>
      <c r="L347" s="366"/>
      <c r="M347" s="369"/>
      <c r="N347" s="369"/>
      <c r="O347" s="369"/>
      <c r="P347" s="369"/>
      <c r="Q347" s="369"/>
      <c r="R347" s="369"/>
      <c r="S347" s="369"/>
      <c r="T347" s="369"/>
      <c r="U347" s="369"/>
      <c r="V347" s="369"/>
      <c r="W347" s="369"/>
    </row>
    <row r="348" s="370" customFormat="true" ht="15.75" hidden="false" customHeight="false" outlineLevel="0" collapsed="false">
      <c r="A348" s="396" t="n">
        <v>182660</v>
      </c>
      <c r="B348" s="353" t="s">
        <v>4363</v>
      </c>
      <c r="C348" s="354" t="str">
        <f aca="false">IF($A348=0," ",VLOOKUP($A348,P08!A:H,2,0))</f>
        <v>Cx sifon. PVC Ø150x150x50mm c/ tp quad. branca</v>
      </c>
      <c r="D348" s="355" t="str">
        <f aca="false">IF($A348=0," ",VLOOKUP($A348,P08!A:H,3,0))</f>
        <v>pç</v>
      </c>
      <c r="E348" s="397" t="n">
        <v>7</v>
      </c>
      <c r="F348" s="356" t="n">
        <f aca="false">IF($A348=0," ",VLOOKUP($A348,P08!A:H,5,0))</f>
        <v>14.03</v>
      </c>
      <c r="G348" s="356" t="n">
        <f aca="false">IF($A348=0," ",VLOOKUP($A348,P08!A:H,6,0))</f>
        <v>7.95</v>
      </c>
      <c r="H348" s="349" t="n">
        <f aca="false">G348+F348</f>
        <v>21.98</v>
      </c>
      <c r="I348" s="349" t="n">
        <f aca="false">F348*E348</f>
        <v>98.21</v>
      </c>
      <c r="J348" s="349" t="n">
        <f aca="false">E348*G348</f>
        <v>55.65</v>
      </c>
      <c r="K348" s="349" t="n">
        <f aca="false">J348+I348</f>
        <v>153.86</v>
      </c>
      <c r="L348" s="366"/>
      <c r="M348" s="369"/>
      <c r="N348" s="369"/>
      <c r="O348" s="369"/>
      <c r="P348" s="369"/>
      <c r="Q348" s="369"/>
      <c r="R348" s="369"/>
      <c r="S348" s="369"/>
      <c r="T348" s="369"/>
      <c r="U348" s="369"/>
      <c r="V348" s="369"/>
      <c r="W348" s="369"/>
    </row>
    <row r="349" s="370" customFormat="true" ht="15.75" hidden="false" customHeight="false" outlineLevel="0" collapsed="false">
      <c r="A349" s="396" t="n">
        <v>182663</v>
      </c>
      <c r="B349" s="353" t="s">
        <v>4364</v>
      </c>
      <c r="C349" s="354" t="str">
        <f aca="false">IF($A349=0," ",VLOOKUP($A349,P08!A:H,2,0))</f>
        <v>Cx sifon. PVC Ø150x185x75mm c/ tp red. cromada               </v>
      </c>
      <c r="D349" s="355" t="str">
        <f aca="false">IF($A349=0," ",VLOOKUP($A349,P08!A:H,3,0))</f>
        <v>pç</v>
      </c>
      <c r="E349" s="397" t="n">
        <v>2</v>
      </c>
      <c r="F349" s="356" t="n">
        <f aca="false">IF($A349=0," ",VLOOKUP($A349,P08!A:H,5,0))</f>
        <v>20.83</v>
      </c>
      <c r="G349" s="356" t="n">
        <f aca="false">IF($A349=0," ",VLOOKUP($A349,P08!A:H,6,0))</f>
        <v>7.95</v>
      </c>
      <c r="H349" s="349" t="n">
        <f aca="false">G349+F349</f>
        <v>28.78</v>
      </c>
      <c r="I349" s="349" t="n">
        <f aca="false">F349*E349</f>
        <v>41.66</v>
      </c>
      <c r="J349" s="349" t="n">
        <f aca="false">E349*G349</f>
        <v>15.9</v>
      </c>
      <c r="K349" s="349" t="n">
        <f aca="false">J349+I349</f>
        <v>57.56</v>
      </c>
      <c r="L349" s="366"/>
      <c r="M349" s="369"/>
      <c r="N349" s="369"/>
      <c r="O349" s="369"/>
      <c r="P349" s="369"/>
      <c r="Q349" s="369"/>
      <c r="R349" s="369"/>
      <c r="S349" s="369"/>
      <c r="T349" s="369"/>
      <c r="U349" s="369"/>
      <c r="V349" s="369"/>
      <c r="W349" s="369"/>
    </row>
    <row r="350" s="370" customFormat="true" ht="15.75" hidden="false" customHeight="false" outlineLevel="0" collapsed="false">
      <c r="A350" s="396" t="n">
        <v>182672</v>
      </c>
      <c r="B350" s="353" t="s">
        <v>4365</v>
      </c>
      <c r="C350" s="354" t="str">
        <f aca="false">IF($A350=0," ",VLOOKUP($A350,P08!A:H,2,0))</f>
        <v>Ralo sifon. conico PVC Ø100x40mm c/ tp branca</v>
      </c>
      <c r="D350" s="355" t="str">
        <f aca="false">IF($A350=0," ",VLOOKUP($A350,P08!A:H,3,0))</f>
        <v>pç</v>
      </c>
      <c r="E350" s="397" t="n">
        <v>5</v>
      </c>
      <c r="F350" s="356" t="n">
        <f aca="false">IF($A350=0," ",VLOOKUP($A350,P08!A:H,5,0))</f>
        <v>1.75</v>
      </c>
      <c r="G350" s="356" t="n">
        <f aca="false">IF($A350=0," ",VLOOKUP($A350,P08!A:H,6,0))</f>
        <v>1.99</v>
      </c>
      <c r="H350" s="349" t="n">
        <f aca="false">G350+F350</f>
        <v>3.74</v>
      </c>
      <c r="I350" s="349" t="n">
        <f aca="false">F350*E350</f>
        <v>8.75</v>
      </c>
      <c r="J350" s="349" t="n">
        <f aca="false">E350*G350</f>
        <v>9.95</v>
      </c>
      <c r="K350" s="349" t="n">
        <f aca="false">J350+I350</f>
        <v>18.7</v>
      </c>
      <c r="L350" s="366"/>
      <c r="M350" s="369"/>
      <c r="N350" s="369"/>
      <c r="O350" s="369"/>
      <c r="P350" s="369"/>
      <c r="Q350" s="369"/>
      <c r="R350" s="369"/>
      <c r="S350" s="369"/>
      <c r="T350" s="369"/>
      <c r="U350" s="369"/>
      <c r="V350" s="369"/>
      <c r="W350" s="369"/>
    </row>
    <row r="351" s="370" customFormat="true" ht="15.75" hidden="false" customHeight="false" outlineLevel="0" collapsed="false">
      <c r="A351" s="396" t="n">
        <v>1082602</v>
      </c>
      <c r="B351" s="353" t="s">
        <v>4366</v>
      </c>
      <c r="C351" s="354" t="str">
        <f aca="false">IF($A351=0," ",VLOOKUP($A351,P08!A:H,2,0))</f>
        <v>Grelha e porta-grelha de PVC  100mm, branca quadrada</v>
      </c>
      <c r="D351" s="355" t="str">
        <f aca="false">IF($A351=0," ",VLOOKUP($A351,P08!A:H,3,0))</f>
        <v>cj</v>
      </c>
      <c r="E351" s="397" t="n">
        <v>11</v>
      </c>
      <c r="F351" s="356" t="n">
        <f aca="false">IF($A351=0," ",VLOOKUP($A351,P08!A:H,5,0))</f>
        <v>1.76</v>
      </c>
      <c r="G351" s="356" t="n">
        <f aca="false">IF($A351=0," ",VLOOKUP($A351,P08!A:H,6,0))</f>
        <v>1.18</v>
      </c>
      <c r="H351" s="349" t="n">
        <f aca="false">G351+F351</f>
        <v>2.94</v>
      </c>
      <c r="I351" s="349" t="n">
        <f aca="false">F351*E351</f>
        <v>19.36</v>
      </c>
      <c r="J351" s="349" t="n">
        <f aca="false">E351*G351</f>
        <v>12.98</v>
      </c>
      <c r="K351" s="349" t="n">
        <f aca="false">J351+I351</f>
        <v>32.34</v>
      </c>
      <c r="L351" s="366"/>
      <c r="M351" s="369"/>
      <c r="N351" s="369"/>
      <c r="O351" s="369"/>
      <c r="P351" s="369"/>
      <c r="Q351" s="369"/>
      <c r="R351" s="369"/>
      <c r="S351" s="369"/>
      <c r="T351" s="369"/>
      <c r="U351" s="369"/>
      <c r="V351" s="369"/>
      <c r="W351" s="369"/>
    </row>
    <row r="352" s="370" customFormat="true" ht="15.75" hidden="false" customHeight="false" outlineLevel="0" collapsed="false">
      <c r="A352" s="396" t="n">
        <v>1082605</v>
      </c>
      <c r="B352" s="353" t="s">
        <v>4367</v>
      </c>
      <c r="C352" s="354" t="str">
        <f aca="false">IF($A352=0," ",VLOOKUP($A352,P08!A:H,2,0))</f>
        <v>Grelha e porta-grelha de PVC  150mm, branca quadrada</v>
      </c>
      <c r="D352" s="355" t="str">
        <f aca="false">IF($A352=0," ",VLOOKUP($A352,P08!A:H,3,0))</f>
        <v>cj</v>
      </c>
      <c r="E352" s="397" t="n">
        <v>9</v>
      </c>
      <c r="F352" s="356" t="n">
        <f aca="false">IF($A352=0," ",VLOOKUP($A352,P08!A:H,5,0))</f>
        <v>1.82</v>
      </c>
      <c r="G352" s="356" t="n">
        <f aca="false">IF($A352=0," ",VLOOKUP($A352,P08!A:H,6,0))</f>
        <v>1.22</v>
      </c>
      <c r="H352" s="349" t="n">
        <f aca="false">G352+F352</f>
        <v>3.04</v>
      </c>
      <c r="I352" s="349" t="n">
        <f aca="false">F352*E352</f>
        <v>16.38</v>
      </c>
      <c r="J352" s="349" t="n">
        <f aca="false">E352*G352</f>
        <v>10.98</v>
      </c>
      <c r="K352" s="349" t="n">
        <f aca="false">J352+I352</f>
        <v>27.36</v>
      </c>
      <c r="L352" s="366"/>
      <c r="M352" s="369"/>
      <c r="N352" s="369"/>
      <c r="O352" s="369"/>
      <c r="P352" s="369"/>
      <c r="Q352" s="369"/>
      <c r="R352" s="369"/>
      <c r="S352" s="369"/>
      <c r="T352" s="369"/>
      <c r="U352" s="369"/>
      <c r="V352" s="369"/>
      <c r="W352" s="369"/>
    </row>
    <row r="353" s="370" customFormat="true" ht="15.75" hidden="false" customHeight="false" outlineLevel="0" collapsed="false">
      <c r="A353" s="396" t="n">
        <v>182250</v>
      </c>
      <c r="B353" s="353" t="s">
        <v>4368</v>
      </c>
      <c r="C353" s="354" t="str">
        <f aca="false">IF($A353=0," ",VLOOKUP($A353,P08!A:H,2,0))</f>
        <v>Te  sanitário PVC esgoto Ø 50x 50mm, c/ junta sold</v>
      </c>
      <c r="D353" s="355" t="str">
        <f aca="false">IF($A353=0," ",VLOOKUP($A353,P08!A:H,3,0))</f>
        <v>pç</v>
      </c>
      <c r="E353" s="397" t="n">
        <v>15</v>
      </c>
      <c r="F353" s="356" t="n">
        <f aca="false">IF($A353=0," ",VLOOKUP($A353,P08!A:H,5,0))</f>
        <v>4.72</v>
      </c>
      <c r="G353" s="356" t="n">
        <f aca="false">IF($A353=0," ",VLOOKUP($A353,P08!A:H,6,0))</f>
        <v>5.18</v>
      </c>
      <c r="H353" s="349" t="n">
        <f aca="false">G353+F353</f>
        <v>9.9</v>
      </c>
      <c r="I353" s="349" t="n">
        <f aca="false">F353*E353</f>
        <v>70.8</v>
      </c>
      <c r="J353" s="349" t="n">
        <f aca="false">E353*G353</f>
        <v>77.7</v>
      </c>
      <c r="K353" s="349" t="n">
        <f aca="false">J353+I353</f>
        <v>148.5</v>
      </c>
      <c r="L353" s="366"/>
      <c r="M353" s="369"/>
      <c r="N353" s="369"/>
      <c r="O353" s="369"/>
      <c r="P353" s="369"/>
      <c r="Q353" s="369"/>
      <c r="R353" s="369"/>
      <c r="S353" s="369"/>
      <c r="T353" s="369"/>
      <c r="U353" s="369"/>
      <c r="V353" s="369"/>
      <c r="W353" s="369"/>
    </row>
    <row r="354" s="370" customFormat="true" ht="15.75" hidden="false" customHeight="false" outlineLevel="0" collapsed="false">
      <c r="A354" s="396" t="n">
        <v>182251</v>
      </c>
      <c r="B354" s="353" t="s">
        <v>4369</v>
      </c>
      <c r="C354" s="354" t="str">
        <f aca="false">IF($A354=0," ",VLOOKUP($A354,P08!A:H,2,0))</f>
        <v>Te  sanitário PVC esgoto Ø 75x 50mm, c/ junta sold</v>
      </c>
      <c r="D354" s="355" t="str">
        <f aca="false">IF($A354=0," ",VLOOKUP($A354,P08!A:H,3,0))</f>
        <v>pç</v>
      </c>
      <c r="E354" s="397" t="n">
        <v>2</v>
      </c>
      <c r="F354" s="356" t="n">
        <f aca="false">IF($A354=0," ",VLOOKUP($A354,P08!A:H,5,0))</f>
        <v>7.87</v>
      </c>
      <c r="G354" s="356" t="n">
        <f aca="false">IF($A354=0," ",VLOOKUP($A354,P08!A:H,6,0))</f>
        <v>6.17</v>
      </c>
      <c r="H354" s="349" t="n">
        <f aca="false">G354+F354</f>
        <v>14.04</v>
      </c>
      <c r="I354" s="349" t="n">
        <f aca="false">F354*E354</f>
        <v>15.74</v>
      </c>
      <c r="J354" s="349" t="n">
        <f aca="false">E354*G354</f>
        <v>12.34</v>
      </c>
      <c r="K354" s="349" t="n">
        <f aca="false">J354+I354</f>
        <v>28.08</v>
      </c>
      <c r="L354" s="366"/>
      <c r="M354" s="369"/>
      <c r="N354" s="369"/>
      <c r="O354" s="369"/>
      <c r="P354" s="369"/>
      <c r="Q354" s="369"/>
      <c r="R354" s="369"/>
      <c r="S354" s="369"/>
      <c r="T354" s="369"/>
      <c r="U354" s="369"/>
      <c r="V354" s="369"/>
      <c r="W354" s="369"/>
    </row>
    <row r="355" s="370" customFormat="true" ht="15.75" hidden="false" customHeight="false" outlineLevel="0" collapsed="false">
      <c r="A355" s="396" t="n">
        <v>190932</v>
      </c>
      <c r="B355" s="353" t="s">
        <v>4370</v>
      </c>
      <c r="C355" s="354" t="str">
        <f aca="false">IF($A355=0," ",VLOOKUP($A355,P08!A:H,2,0))</f>
        <v>Cx alv. 60x60x 60cm, fundo CS; tampa CA</v>
      </c>
      <c r="D355" s="355" t="str">
        <f aca="false">IF($A355=0," ",VLOOKUP($A355,P08!A:H,3,0))</f>
        <v>ud</v>
      </c>
      <c r="E355" s="397" t="n">
        <v>20</v>
      </c>
      <c r="F355" s="356" t="n">
        <f aca="false">IF($A355=0," ",VLOOKUP($A355,P08!A:H,5,0))</f>
        <v>67.21</v>
      </c>
      <c r="G355" s="356" t="n">
        <f aca="false">IF($A355=0," ",VLOOKUP($A355,P08!A:H,6,0))</f>
        <v>58.43</v>
      </c>
      <c r="H355" s="349" t="n">
        <f aca="false">G355+F355</f>
        <v>125.64</v>
      </c>
      <c r="I355" s="349" t="n">
        <f aca="false">F355*E355</f>
        <v>1344.2</v>
      </c>
      <c r="J355" s="349" t="n">
        <f aca="false">E355*G355</f>
        <v>1168.6</v>
      </c>
      <c r="K355" s="349" t="n">
        <f aca="false">J355+I355</f>
        <v>2512.8</v>
      </c>
      <c r="L355" s="366"/>
      <c r="M355" s="369"/>
      <c r="N355" s="369"/>
      <c r="O355" s="369"/>
      <c r="P355" s="369"/>
      <c r="Q355" s="369"/>
      <c r="R355" s="369"/>
      <c r="S355" s="369"/>
      <c r="T355" s="369"/>
      <c r="U355" s="369"/>
      <c r="V355" s="369"/>
      <c r="W355" s="369"/>
    </row>
    <row r="356" s="370" customFormat="true" ht="15.75" hidden="false" customHeight="false" outlineLevel="0" collapsed="false">
      <c r="A356" s="396" t="n">
        <v>182257</v>
      </c>
      <c r="B356" s="353" t="s">
        <v>4371</v>
      </c>
      <c r="C356" s="354" t="str">
        <f aca="false">IF($A356=0," ",VLOOKUP($A356,P08!A:H,2,0))</f>
        <v>Terminal ventilaçao PVC esgoto Ø50mm,c/ junta sold</v>
      </c>
      <c r="D356" s="355" t="str">
        <f aca="false">IF($A356=0," ",VLOOKUP($A356,P08!A:H,3,0))</f>
        <v>pç</v>
      </c>
      <c r="E356" s="397" t="n">
        <v>10</v>
      </c>
      <c r="F356" s="356" t="n">
        <f aca="false">IF($A356=0," ",VLOOKUP($A356,P08!A:H,5,0))</f>
        <v>3.27</v>
      </c>
      <c r="G356" s="356" t="n">
        <f aca="false">IF($A356=0," ",VLOOKUP($A356,P08!A:H,6,0))</f>
        <v>1.72</v>
      </c>
      <c r="H356" s="349" t="n">
        <f aca="false">G356+F356</f>
        <v>4.99</v>
      </c>
      <c r="I356" s="349" t="n">
        <f aca="false">F356*E356</f>
        <v>32.7</v>
      </c>
      <c r="J356" s="349" t="n">
        <f aca="false">E356*G356</f>
        <v>17.2</v>
      </c>
      <c r="K356" s="349" t="n">
        <f aca="false">J356+I356</f>
        <v>49.9</v>
      </c>
      <c r="L356" s="366"/>
      <c r="M356" s="369"/>
      <c r="N356" s="369"/>
      <c r="O356" s="369"/>
      <c r="P356" s="369"/>
      <c r="Q356" s="369"/>
      <c r="R356" s="369"/>
      <c r="S356" s="369"/>
      <c r="T356" s="369"/>
      <c r="U356" s="369"/>
      <c r="V356" s="369"/>
      <c r="W356" s="369"/>
    </row>
    <row r="357" s="370" customFormat="true" ht="15.75" hidden="false" customHeight="false" outlineLevel="0" collapsed="false">
      <c r="A357" s="396" t="n">
        <v>182261</v>
      </c>
      <c r="B357" s="353" t="s">
        <v>4372</v>
      </c>
      <c r="C357" s="354" t="str">
        <f aca="false">IF($A357=0," ",VLOOKUP($A357,P08!A:H,2,0))</f>
        <v>Terminal ventilação PVC esgoto Ø75mm,c/ junta sold</v>
      </c>
      <c r="D357" s="355" t="str">
        <f aca="false">IF($A357=0," ",VLOOKUP($A357,P08!A:H,3,0))</f>
        <v>pç</v>
      </c>
      <c r="E357" s="397" t="n">
        <v>3</v>
      </c>
      <c r="F357" s="356" t="n">
        <f aca="false">IF($A357=0," ",VLOOKUP($A357,P08!A:H,5,0))</f>
        <v>7.24</v>
      </c>
      <c r="G357" s="356" t="n">
        <f aca="false">IF($A357=0," ",VLOOKUP($A357,P08!A:H,6,0))</f>
        <v>2.85</v>
      </c>
      <c r="H357" s="349" t="n">
        <f aca="false">G357+F357</f>
        <v>10.09</v>
      </c>
      <c r="I357" s="349" t="n">
        <f aca="false">F357*E357</f>
        <v>21.72</v>
      </c>
      <c r="J357" s="349" t="n">
        <f aca="false">E357*G357</f>
        <v>8.55</v>
      </c>
      <c r="K357" s="349" t="n">
        <f aca="false">J357+I357</f>
        <v>30.27</v>
      </c>
      <c r="L357" s="366"/>
      <c r="M357" s="369"/>
      <c r="N357" s="369"/>
      <c r="O357" s="369"/>
      <c r="P357" s="369"/>
      <c r="Q357" s="369"/>
      <c r="R357" s="369"/>
      <c r="S357" s="369"/>
      <c r="T357" s="369"/>
      <c r="U357" s="369"/>
      <c r="V357" s="369"/>
      <c r="W357" s="369"/>
    </row>
    <row r="358" s="370" customFormat="true" ht="15.75" hidden="false" customHeight="false" outlineLevel="0" collapsed="false">
      <c r="A358" s="396" t="n">
        <v>182259</v>
      </c>
      <c r="B358" s="353" t="s">
        <v>4373</v>
      </c>
      <c r="C358" s="354" t="str">
        <f aca="false">IF($A358=0," ",VLOOKUP($A358,P08!A:H,2,0))</f>
        <v>Vedação p/saída vaso sanitário PVC esgoto Ø100mm</v>
      </c>
      <c r="D358" s="355" t="str">
        <f aca="false">IF($A358=0," ",VLOOKUP($A358,P08!A:H,3,0))</f>
        <v>pç</v>
      </c>
      <c r="E358" s="397" t="n">
        <v>22</v>
      </c>
      <c r="F358" s="356" t="n">
        <f aca="false">IF($A358=0," ",VLOOKUP($A358,P08!A:H,5,0))</f>
        <v>6.29</v>
      </c>
      <c r="G358" s="356" t="n">
        <f aca="false">IF($A358=0," ",VLOOKUP($A358,P08!A:H,6,0))</f>
        <v>5.55</v>
      </c>
      <c r="H358" s="349" t="n">
        <f aca="false">G358+F358</f>
        <v>11.84</v>
      </c>
      <c r="I358" s="349" t="n">
        <f aca="false">F358*E358</f>
        <v>138.38</v>
      </c>
      <c r="J358" s="349" t="n">
        <f aca="false">E358*G358</f>
        <v>122.1</v>
      </c>
      <c r="K358" s="349" t="n">
        <f aca="false">J358+I358</f>
        <v>260.48</v>
      </c>
      <c r="L358" s="366"/>
      <c r="M358" s="369"/>
      <c r="N358" s="369"/>
      <c r="O358" s="369"/>
      <c r="P358" s="369"/>
      <c r="Q358" s="369"/>
      <c r="R358" s="369"/>
      <c r="S358" s="369"/>
      <c r="T358" s="369"/>
      <c r="U358" s="369"/>
      <c r="V358" s="369"/>
      <c r="W358" s="369"/>
    </row>
    <row r="359" s="370" customFormat="true" ht="15.75" hidden="false" customHeight="false" outlineLevel="0" collapsed="false">
      <c r="A359" s="396" t="n">
        <v>182706</v>
      </c>
      <c r="B359" s="353" t="s">
        <v>4374</v>
      </c>
      <c r="C359" s="354" t="str">
        <f aca="false">IF($A359=0," ",VLOOKUP($A359,P08!A:H,2,0))</f>
        <v>Fossa sépt. CA/pré-100 pessoas- Ø3,60  h=2,00m</v>
      </c>
      <c r="D359" s="355" t="str">
        <f aca="false">IF($A359=0," ",VLOOKUP($A359,P08!A:H,3,0))</f>
        <v>ud</v>
      </c>
      <c r="E359" s="398" t="n">
        <v>1</v>
      </c>
      <c r="F359" s="356" t="n">
        <f aca="false">IF($A359=0," ",VLOOKUP($A359,P08!A:H,5,0))</f>
        <v>4022.1</v>
      </c>
      <c r="G359" s="356" t="n">
        <f aca="false">IF($A359=0," ",VLOOKUP($A359,P08!A:H,6,0))</f>
        <v>226.66</v>
      </c>
      <c r="H359" s="349" t="n">
        <f aca="false">G359+F359</f>
        <v>4248.76</v>
      </c>
      <c r="I359" s="349" t="n">
        <f aca="false">F359*E359</f>
        <v>4022.1</v>
      </c>
      <c r="J359" s="349" t="n">
        <f aca="false">E359*G359</f>
        <v>226.66</v>
      </c>
      <c r="K359" s="349" t="n">
        <f aca="false">J359+I359</f>
        <v>4248.76</v>
      </c>
      <c r="L359" s="366"/>
      <c r="M359" s="369"/>
      <c r="N359" s="369"/>
      <c r="O359" s="369"/>
      <c r="P359" s="369"/>
      <c r="Q359" s="369"/>
      <c r="R359" s="369"/>
      <c r="S359" s="369"/>
      <c r="T359" s="369"/>
      <c r="U359" s="369"/>
      <c r="V359" s="369"/>
      <c r="W359" s="369"/>
    </row>
    <row r="360" s="370" customFormat="true" ht="15.75" hidden="false" customHeight="false" outlineLevel="0" collapsed="false">
      <c r="A360" s="396" t="n">
        <v>182713</v>
      </c>
      <c r="B360" s="353" t="s">
        <v>4375</v>
      </c>
      <c r="C360" s="354" t="str">
        <f aca="false">IF($A360=0," ",VLOOKUP($A360,P08!A:H,2,0))</f>
        <v>Sumidouro alv.grad. Ø=1,5m h=2,5m tp CA c/ escav.</v>
      </c>
      <c r="D360" s="355" t="str">
        <f aca="false">IF($A360=0," ",VLOOKUP($A360,P08!A:H,3,0))</f>
        <v>ud</v>
      </c>
      <c r="E360" s="399" t="n">
        <v>1</v>
      </c>
      <c r="F360" s="356" t="n">
        <f aca="false">IF($A360=0," ",VLOOKUP($A360,P08!A:H,5,0))</f>
        <v>287.74</v>
      </c>
      <c r="G360" s="356" t="n">
        <f aca="false">IF($A360=0," ",VLOOKUP($A360,P08!A:H,6,0))</f>
        <v>249</v>
      </c>
      <c r="H360" s="349" t="n">
        <f aca="false">G360+F360</f>
        <v>536.74</v>
      </c>
      <c r="I360" s="349" t="n">
        <f aca="false">F360*E360</f>
        <v>287.74</v>
      </c>
      <c r="J360" s="349" t="n">
        <f aca="false">E360*G360</f>
        <v>249</v>
      </c>
      <c r="K360" s="349" t="n">
        <f aca="false">J360+I360</f>
        <v>536.74</v>
      </c>
      <c r="L360" s="366"/>
      <c r="M360" s="369"/>
      <c r="N360" s="369"/>
      <c r="O360" s="369"/>
      <c r="P360" s="369"/>
      <c r="Q360" s="369"/>
      <c r="R360" s="369"/>
      <c r="S360" s="369"/>
      <c r="T360" s="369"/>
      <c r="U360" s="369"/>
      <c r="V360" s="369"/>
      <c r="W360" s="369"/>
    </row>
    <row r="361" s="370" customFormat="true" ht="15.75" hidden="false" customHeight="false" outlineLevel="0" collapsed="false">
      <c r="A361" s="372"/>
      <c r="B361" s="345" t="s">
        <v>4376</v>
      </c>
      <c r="C361" s="361" t="s">
        <v>4377</v>
      </c>
      <c r="D361" s="373"/>
      <c r="E361" s="374"/>
      <c r="F361" s="375"/>
      <c r="G361" s="376"/>
      <c r="H361" s="366"/>
      <c r="I361" s="366"/>
      <c r="J361" s="366"/>
      <c r="K361" s="366"/>
      <c r="L361" s="366"/>
      <c r="M361" s="369"/>
      <c r="N361" s="369"/>
      <c r="O361" s="369"/>
      <c r="P361" s="369"/>
      <c r="Q361" s="369"/>
      <c r="R361" s="369"/>
      <c r="S361" s="369"/>
      <c r="T361" s="369"/>
      <c r="U361" s="369"/>
      <c r="V361" s="369"/>
      <c r="W361" s="369"/>
    </row>
    <row r="362" s="370" customFormat="true" ht="15.75" hidden="false" customHeight="false" outlineLevel="0" collapsed="false">
      <c r="A362" s="396" t="n">
        <v>182402</v>
      </c>
      <c r="B362" s="353" t="s">
        <v>4378</v>
      </c>
      <c r="C362" s="354" t="str">
        <f aca="false">IF($A362=0," ",VLOOKUP($A362,P08!A:H,2,0))</f>
        <v>Tubo PVC esg Ø 75mm, junta elástica</v>
      </c>
      <c r="D362" s="355" t="str">
        <f aca="false">IF($A362=0," ",VLOOKUP($A362,P08!A:H,3,0))</f>
        <v>m</v>
      </c>
      <c r="E362" s="397" t="n">
        <v>30</v>
      </c>
      <c r="F362" s="356" t="n">
        <f aca="false">IF($A362=0," ",VLOOKUP($A362,P08!A:H,5,0))</f>
        <v>6.51</v>
      </c>
      <c r="G362" s="356" t="n">
        <f aca="false">IF($A362=0," ",VLOOKUP($A362,P08!A:H,6,0))</f>
        <v>4.26</v>
      </c>
      <c r="H362" s="349" t="n">
        <f aca="false">G362+F362</f>
        <v>10.77</v>
      </c>
      <c r="I362" s="349" t="n">
        <f aca="false">F362*E362</f>
        <v>195.3</v>
      </c>
      <c r="J362" s="349" t="n">
        <f aca="false">E362*G362</f>
        <v>127.8</v>
      </c>
      <c r="K362" s="349" t="n">
        <f aca="false">J362+I362</f>
        <v>323.1</v>
      </c>
      <c r="L362" s="366"/>
      <c r="M362" s="369"/>
      <c r="N362" s="369"/>
      <c r="O362" s="369"/>
      <c r="P362" s="369"/>
      <c r="Q362" s="369"/>
      <c r="R362" s="369"/>
      <c r="S362" s="369"/>
      <c r="T362" s="369"/>
      <c r="U362" s="369"/>
      <c r="V362" s="369"/>
      <c r="W362" s="369"/>
    </row>
    <row r="363" s="370" customFormat="true" ht="15.75" hidden="false" customHeight="false" outlineLevel="0" collapsed="false">
      <c r="A363" s="396" t="n">
        <v>182403</v>
      </c>
      <c r="B363" s="353" t="s">
        <v>4379</v>
      </c>
      <c r="C363" s="354" t="str">
        <f aca="false">IF($A363=0," ",VLOOKUP($A363,P08!A:H,2,0))</f>
        <v>Tubo PVC esg Ø100mm, junta elástica</v>
      </c>
      <c r="D363" s="355" t="str">
        <f aca="false">IF($A363=0," ",VLOOKUP($A363,P08!A:H,3,0))</f>
        <v>m</v>
      </c>
      <c r="E363" s="397" t="n">
        <v>510</v>
      </c>
      <c r="F363" s="356" t="n">
        <f aca="false">IF($A363=0," ",VLOOKUP($A363,P08!A:H,5,0))</f>
        <v>7.93</v>
      </c>
      <c r="G363" s="356" t="n">
        <f aca="false">IF($A363=0," ",VLOOKUP($A363,P08!A:H,6,0))</f>
        <v>8.51</v>
      </c>
      <c r="H363" s="349" t="n">
        <f aca="false">G363+F363</f>
        <v>16.44</v>
      </c>
      <c r="I363" s="349" t="n">
        <f aca="false">F363*E363</f>
        <v>4044.3</v>
      </c>
      <c r="J363" s="349" t="n">
        <f aca="false">E363*G363</f>
        <v>4340.1</v>
      </c>
      <c r="K363" s="349" t="n">
        <f aca="false">J363+I363</f>
        <v>8384.4</v>
      </c>
      <c r="L363" s="366"/>
      <c r="M363" s="369"/>
      <c r="N363" s="369"/>
      <c r="O363" s="369"/>
      <c r="P363" s="369"/>
      <c r="Q363" s="369"/>
      <c r="R363" s="369"/>
      <c r="S363" s="369"/>
      <c r="T363" s="369"/>
      <c r="U363" s="369"/>
      <c r="V363" s="369"/>
      <c r="W363" s="369"/>
    </row>
    <row r="364" s="370" customFormat="true" ht="15.75" hidden="false" customHeight="false" outlineLevel="0" collapsed="false">
      <c r="A364" s="396" t="n">
        <v>182404</v>
      </c>
      <c r="B364" s="353" t="s">
        <v>4380</v>
      </c>
      <c r="C364" s="354" t="str">
        <f aca="false">IF($A364=0," ",VLOOKUP($A364,P08!A:H,2,0))</f>
        <v>Tubo PVC esg Ø150mm, junta elástica</v>
      </c>
      <c r="D364" s="355" t="str">
        <f aca="false">IF($A364=0," ",VLOOKUP($A364,P08!A:H,3,0))</f>
        <v>m</v>
      </c>
      <c r="E364" s="397" t="n">
        <v>440</v>
      </c>
      <c r="F364" s="356" t="n">
        <f aca="false">IF($A364=0," ",VLOOKUP($A364,P08!A:H,5,0))</f>
        <v>20.52</v>
      </c>
      <c r="G364" s="356" t="n">
        <f aca="false">IF($A364=0," ",VLOOKUP($A364,P08!A:H,6,0))</f>
        <v>7.95</v>
      </c>
      <c r="H364" s="349" t="n">
        <f aca="false">G364+F364</f>
        <v>28.47</v>
      </c>
      <c r="I364" s="349" t="n">
        <f aca="false">F364*E364</f>
        <v>9028.8</v>
      </c>
      <c r="J364" s="349" t="n">
        <f aca="false">E364*G364</f>
        <v>3498</v>
      </c>
      <c r="K364" s="349" t="n">
        <f aca="false">J364+I364</f>
        <v>12526.8</v>
      </c>
      <c r="L364" s="366"/>
      <c r="M364" s="369"/>
      <c r="N364" s="369"/>
      <c r="O364" s="369"/>
      <c r="P364" s="369"/>
      <c r="Q364" s="369"/>
      <c r="R364" s="369"/>
      <c r="S364" s="369"/>
      <c r="T364" s="369"/>
      <c r="U364" s="369"/>
      <c r="V364" s="369"/>
      <c r="W364" s="369"/>
    </row>
    <row r="365" s="370" customFormat="true" ht="15.75" hidden="false" customHeight="false" outlineLevel="0" collapsed="false">
      <c r="A365" s="396" t="n">
        <v>1090817</v>
      </c>
      <c r="B365" s="353" t="s">
        <v>4381</v>
      </c>
      <c r="C365" s="354" t="str">
        <f aca="false">IF($A365=0," ",VLOOKUP($A365,P08!A:H,2,0))</f>
        <v>Tubo de PVC série R, Ø 100mm, com junta elástica</v>
      </c>
      <c r="D365" s="355" t="str">
        <f aca="false">IF($A365=0," ",VLOOKUP($A365,P08!A:H,3,0))</f>
        <v>m</v>
      </c>
      <c r="E365" s="397" t="n">
        <v>24</v>
      </c>
      <c r="F365" s="356" t="n">
        <f aca="false">IF($A365=0," ",VLOOKUP($A365,P08!A:H,5,0))</f>
        <v>10.52</v>
      </c>
      <c r="G365" s="356" t="n">
        <f aca="false">IF($A365=0," ",VLOOKUP($A365,P08!A:H,6,0))</f>
        <v>7.01</v>
      </c>
      <c r="H365" s="349" t="n">
        <f aca="false">G365+F365</f>
        <v>17.53</v>
      </c>
      <c r="I365" s="349" t="n">
        <f aca="false">F365*E365</f>
        <v>252.48</v>
      </c>
      <c r="J365" s="349" t="n">
        <f aca="false">E365*G365</f>
        <v>168.24</v>
      </c>
      <c r="K365" s="349" t="n">
        <f aca="false">J365+I365</f>
        <v>420.72</v>
      </c>
      <c r="L365" s="366"/>
      <c r="M365" s="369"/>
      <c r="N365" s="369"/>
      <c r="O365" s="369"/>
      <c r="P365" s="369"/>
      <c r="Q365" s="369"/>
      <c r="R365" s="369"/>
      <c r="S365" s="369"/>
      <c r="T365" s="369"/>
      <c r="U365" s="369"/>
      <c r="V365" s="369"/>
      <c r="W365" s="369"/>
    </row>
    <row r="366" s="370" customFormat="true" ht="15.75" hidden="false" customHeight="false" outlineLevel="0" collapsed="false">
      <c r="A366" s="396" t="n">
        <v>190803</v>
      </c>
      <c r="B366" s="353" t="s">
        <v>4382</v>
      </c>
      <c r="C366" s="354" t="str">
        <f aca="false">IF($A366=0," ",VLOOKUP($A366,P08!A:H,2,0))</f>
        <v>Tubo PVC leve, Ø200mm c/ junta soldada</v>
      </c>
      <c r="D366" s="347" t="s">
        <v>22</v>
      </c>
      <c r="E366" s="397" t="n">
        <v>75</v>
      </c>
      <c r="F366" s="356" t="n">
        <f aca="false">IF($A366=0," ",VLOOKUP($A366,P08!A:H,5,0))</f>
        <v>24.51</v>
      </c>
      <c r="G366" s="356" t="n">
        <f aca="false">IF($A366=0," ",VLOOKUP($A366,P08!A:H,6,0))</f>
        <v>1.34</v>
      </c>
      <c r="H366" s="349" t="n">
        <f aca="false">G366+F366</f>
        <v>25.85</v>
      </c>
      <c r="I366" s="349" t="n">
        <f aca="false">F366*E366</f>
        <v>1838.25</v>
      </c>
      <c r="J366" s="349" t="n">
        <f aca="false">E366*G366</f>
        <v>100.5</v>
      </c>
      <c r="K366" s="349" t="n">
        <f aca="false">J366+I366</f>
        <v>1938.75</v>
      </c>
      <c r="L366" s="366"/>
      <c r="M366" s="369"/>
      <c r="N366" s="369"/>
      <c r="O366" s="369"/>
      <c r="P366" s="369"/>
      <c r="Q366" s="369"/>
      <c r="R366" s="369"/>
      <c r="S366" s="369"/>
      <c r="T366" s="369"/>
      <c r="U366" s="369"/>
      <c r="V366" s="369"/>
      <c r="W366" s="369"/>
    </row>
    <row r="367" s="370" customFormat="true" ht="15.75" hidden="false" customHeight="false" outlineLevel="0" collapsed="false">
      <c r="A367" s="396" t="n">
        <v>1090808</v>
      </c>
      <c r="B367" s="353" t="s">
        <v>4383</v>
      </c>
      <c r="C367" s="354" t="str">
        <f aca="false">IF($A367=0," ",VLOOKUP($A367,P08!A:H,2,0))</f>
        <v>Tubo de PVC série R, Ø 150mm, com junta elástica</v>
      </c>
      <c r="D367" s="355" t="str">
        <f aca="false">IF($A367=0," ",VLOOKUP($A367,P08!A:H,3,0))</f>
        <v>m</v>
      </c>
      <c r="E367" s="397" t="n">
        <v>72</v>
      </c>
      <c r="F367" s="356" t="n">
        <f aca="false">IF($A367=0," ",VLOOKUP($A367,P08!A:H,5,0))</f>
        <v>16.08</v>
      </c>
      <c r="G367" s="356" t="n">
        <f aca="false">IF($A367=0," ",VLOOKUP($A367,P08!A:H,6,0))</f>
        <v>10.72</v>
      </c>
      <c r="H367" s="349" t="n">
        <f aca="false">G367+F367</f>
        <v>26.8</v>
      </c>
      <c r="I367" s="349" t="n">
        <f aca="false">F367*E367</f>
        <v>1157.76</v>
      </c>
      <c r="J367" s="349" t="n">
        <f aca="false">E367*G367</f>
        <v>771.84</v>
      </c>
      <c r="K367" s="349" t="n">
        <f aca="false">J367+I367</f>
        <v>1929.6</v>
      </c>
      <c r="L367" s="366"/>
      <c r="M367" s="369"/>
      <c r="N367" s="369"/>
      <c r="O367" s="369"/>
      <c r="P367" s="369"/>
      <c r="Q367" s="369"/>
      <c r="R367" s="369"/>
      <c r="S367" s="369"/>
      <c r="T367" s="369"/>
      <c r="U367" s="369"/>
      <c r="V367" s="369"/>
      <c r="W367" s="369"/>
    </row>
    <row r="368" s="370" customFormat="true" ht="15.75" hidden="false" customHeight="false" outlineLevel="0" collapsed="false">
      <c r="A368" s="396" t="n">
        <v>182239</v>
      </c>
      <c r="B368" s="353" t="s">
        <v>4384</v>
      </c>
      <c r="C368" s="354" t="str">
        <f aca="false">IF($A368=0," ",VLOOKUP($A368,P08!A:H,2,0))</f>
        <v>Luva de PVC esgoto Ø  75mm, com junta soldável</v>
      </c>
      <c r="D368" s="355" t="str">
        <f aca="false">IF($A368=0," ",VLOOKUP($A368,P08!A:H,3,0))</f>
        <v>pç</v>
      </c>
      <c r="E368" s="397" t="n">
        <v>4</v>
      </c>
      <c r="F368" s="356" t="n">
        <f aca="false">IF($A368=0," ",VLOOKUP($A368,P08!A:H,5,0))</f>
        <v>4.37</v>
      </c>
      <c r="G368" s="356" t="n">
        <f aca="false">IF($A368=0," ",VLOOKUP($A368,P08!A:H,6,0))</f>
        <v>4.44</v>
      </c>
      <c r="H368" s="349" t="n">
        <f aca="false">G368+F368</f>
        <v>8.81</v>
      </c>
      <c r="I368" s="349" t="n">
        <f aca="false">F368*E368</f>
        <v>17.48</v>
      </c>
      <c r="J368" s="349" t="n">
        <f aca="false">E368*G368</f>
        <v>17.76</v>
      </c>
      <c r="K368" s="349" t="n">
        <f aca="false">J368+I368</f>
        <v>35.24</v>
      </c>
      <c r="L368" s="366"/>
      <c r="M368" s="369"/>
      <c r="N368" s="369"/>
      <c r="O368" s="369"/>
      <c r="P368" s="369"/>
      <c r="Q368" s="369"/>
      <c r="R368" s="369"/>
      <c r="S368" s="369"/>
      <c r="T368" s="369"/>
      <c r="U368" s="369"/>
      <c r="V368" s="369"/>
      <c r="W368" s="369"/>
    </row>
    <row r="369" s="370" customFormat="true" ht="15.75" hidden="false" customHeight="false" outlineLevel="0" collapsed="false">
      <c r="A369" s="396" t="n">
        <v>182240</v>
      </c>
      <c r="B369" s="353" t="s">
        <v>4385</v>
      </c>
      <c r="C369" s="354" t="str">
        <f aca="false">IF($A369=0," ",VLOOKUP($A369,P08!A:H,2,0))</f>
        <v>Luva de PVC esgoto Ø 100mm, com junta soldável</v>
      </c>
      <c r="D369" s="355" t="str">
        <f aca="false">IF($A369=0," ",VLOOKUP($A369,P08!A:H,3,0))</f>
        <v>pç</v>
      </c>
      <c r="E369" s="397" t="n">
        <v>42</v>
      </c>
      <c r="F369" s="356" t="n">
        <f aca="false">IF($A369=0," ",VLOOKUP($A369,P08!A:H,5,0))</f>
        <v>5.8</v>
      </c>
      <c r="G369" s="356" t="n">
        <f aca="false">IF($A369=0," ",VLOOKUP($A369,P08!A:H,6,0))</f>
        <v>5.55</v>
      </c>
      <c r="H369" s="349" t="n">
        <f aca="false">G369+F369</f>
        <v>11.35</v>
      </c>
      <c r="I369" s="349" t="n">
        <f aca="false">F369*E369</f>
        <v>243.6</v>
      </c>
      <c r="J369" s="349" t="n">
        <f aca="false">E369*G369</f>
        <v>233.1</v>
      </c>
      <c r="K369" s="349" t="n">
        <f aca="false">J369+I369</f>
        <v>476.7</v>
      </c>
      <c r="L369" s="366"/>
      <c r="M369" s="369"/>
      <c r="N369" s="369"/>
      <c r="O369" s="369"/>
      <c r="P369" s="369"/>
      <c r="Q369" s="369"/>
      <c r="R369" s="369"/>
      <c r="S369" s="369"/>
      <c r="T369" s="369"/>
      <c r="U369" s="369"/>
      <c r="V369" s="369"/>
      <c r="W369" s="369"/>
    </row>
    <row r="370" s="370" customFormat="true" ht="15.75" hidden="false" customHeight="false" outlineLevel="0" collapsed="false">
      <c r="A370" s="396" t="n">
        <v>830006</v>
      </c>
      <c r="B370" s="353" t="s">
        <v>4386</v>
      </c>
      <c r="C370" s="354" t="str">
        <f aca="false">IF($A370=0," ",VLOOKUP($A370,P08!A:H,2,0))</f>
        <v>Anel de borracha para tubo de PVC Ø100mm</v>
      </c>
      <c r="D370" s="355" t="str">
        <f aca="false">IF($A370=0," ",VLOOKUP($A370,P08!A:H,3,0))</f>
        <v>pç</v>
      </c>
      <c r="E370" s="397" t="n">
        <v>168</v>
      </c>
      <c r="F370" s="356" t="n">
        <f aca="false">IF($A370=0," ",VLOOKUP($A370,P08!A:H,5,0))</f>
        <v>3.22</v>
      </c>
      <c r="G370" s="356" t="n">
        <f aca="false">IF($A370=0," ",VLOOKUP($A370,P08!A:H,6,0))</f>
        <v>1.74</v>
      </c>
      <c r="H370" s="349" t="n">
        <f aca="false">G370+F370</f>
        <v>4.96</v>
      </c>
      <c r="I370" s="349" t="n">
        <f aca="false">F370*E370</f>
        <v>540.96</v>
      </c>
      <c r="J370" s="349" t="n">
        <f aca="false">E370*G370</f>
        <v>292.32</v>
      </c>
      <c r="K370" s="349" t="n">
        <f aca="false">J370+I370</f>
        <v>833.28</v>
      </c>
      <c r="L370" s="366"/>
      <c r="M370" s="369"/>
      <c r="N370" s="369"/>
      <c r="O370" s="369"/>
      <c r="P370" s="369"/>
      <c r="Q370" s="369"/>
      <c r="R370" s="369"/>
      <c r="S370" s="369"/>
      <c r="T370" s="369"/>
      <c r="U370" s="369"/>
      <c r="V370" s="369"/>
      <c r="W370" s="369"/>
    </row>
    <row r="371" s="370" customFormat="true" ht="15.75" hidden="false" customHeight="false" outlineLevel="0" collapsed="false">
      <c r="A371" s="396" t="n">
        <v>182223</v>
      </c>
      <c r="B371" s="353" t="s">
        <v>4387</v>
      </c>
      <c r="C371" s="354" t="str">
        <f aca="false">IF($A371=0," ",VLOOKUP($A371,P08!A:H,2,0))</f>
        <v>Joelho 90° PVC esgoto Ø 75mm, com junta soldável.</v>
      </c>
      <c r="D371" s="355" t="str">
        <f aca="false">IF($A371=0," ",VLOOKUP($A371,P08!A:H,3,0))</f>
        <v>pç</v>
      </c>
      <c r="E371" s="397" t="n">
        <v>12</v>
      </c>
      <c r="F371" s="356" t="n">
        <f aca="false">IF($A371=0," ",VLOOKUP($A371,P08!A:H,5,0))</f>
        <v>4.6</v>
      </c>
      <c r="G371" s="356" t="n">
        <f aca="false">IF($A371=0," ",VLOOKUP($A371,P08!A:H,6,0))</f>
        <v>4.44</v>
      </c>
      <c r="H371" s="349" t="n">
        <f aca="false">G371+F371</f>
        <v>9.04</v>
      </c>
      <c r="I371" s="349" t="n">
        <f aca="false">F371*E371</f>
        <v>55.2</v>
      </c>
      <c r="J371" s="349" t="n">
        <f aca="false">E371*G371</f>
        <v>53.28</v>
      </c>
      <c r="K371" s="349" t="n">
        <f aca="false">J371+I371</f>
        <v>108.48</v>
      </c>
      <c r="L371" s="366"/>
      <c r="M371" s="369"/>
      <c r="N371" s="369"/>
      <c r="O371" s="369"/>
      <c r="P371" s="369"/>
      <c r="Q371" s="369"/>
      <c r="R371" s="369"/>
      <c r="S371" s="369"/>
      <c r="T371" s="369"/>
      <c r="U371" s="369"/>
      <c r="V371" s="369"/>
      <c r="W371" s="369"/>
    </row>
    <row r="372" s="370" customFormat="true" ht="15.75" hidden="false" customHeight="false" outlineLevel="0" collapsed="false">
      <c r="A372" s="396" t="n">
        <v>182224</v>
      </c>
      <c r="B372" s="353" t="s">
        <v>4388</v>
      </c>
      <c r="C372" s="354" t="str">
        <f aca="false">IF($A372=0," ",VLOOKUP($A372,P08!A:H,2,0))</f>
        <v>Joelho 90° PVC esgoto Ø100mm, com junta soldável.</v>
      </c>
      <c r="D372" s="355" t="str">
        <f aca="false">IF($A372=0," ",VLOOKUP($A372,P08!A:H,3,0))</f>
        <v>pç</v>
      </c>
      <c r="E372" s="397" t="n">
        <v>126</v>
      </c>
      <c r="F372" s="356" t="n">
        <f aca="false">IF($A372=0," ",VLOOKUP($A372,P08!A:H,5,0))</f>
        <v>6.62</v>
      </c>
      <c r="G372" s="356" t="n">
        <f aca="false">IF($A372=0," ",VLOOKUP($A372,P08!A:H,6,0))</f>
        <v>5.55</v>
      </c>
      <c r="H372" s="349" t="n">
        <f aca="false">G372+F372</f>
        <v>12.17</v>
      </c>
      <c r="I372" s="349" t="n">
        <f aca="false">F372*E372</f>
        <v>834.12</v>
      </c>
      <c r="J372" s="349" t="n">
        <f aca="false">E372*G372</f>
        <v>699.3</v>
      </c>
      <c r="K372" s="349" t="n">
        <f aca="false">J372+I372</f>
        <v>1533.42</v>
      </c>
      <c r="L372" s="366"/>
      <c r="M372" s="369"/>
      <c r="N372" s="369"/>
      <c r="O372" s="369"/>
      <c r="P372" s="369"/>
      <c r="Q372" s="369"/>
      <c r="R372" s="369"/>
      <c r="S372" s="369"/>
      <c r="T372" s="369"/>
      <c r="U372" s="369"/>
      <c r="V372" s="369"/>
      <c r="W372" s="369"/>
    </row>
    <row r="373" s="370" customFormat="true" ht="15.75" hidden="false" customHeight="false" outlineLevel="0" collapsed="false">
      <c r="A373" s="396" t="n">
        <v>190825</v>
      </c>
      <c r="B373" s="353" t="s">
        <v>4389</v>
      </c>
      <c r="C373" s="354" t="str">
        <f aca="false">IF($A373=0," ",VLOOKUP($A373,P08!A:H,2,0))</f>
        <v>Joelho 90º PVC leve, Ø150mm c/ junta soldada</v>
      </c>
      <c r="D373" s="355" t="str">
        <f aca="false">IF($A373=0," ",VLOOKUP($A373,P08!A:H,3,0))</f>
        <v>ud</v>
      </c>
      <c r="E373" s="397" t="n">
        <v>60</v>
      </c>
      <c r="F373" s="356" t="n">
        <f aca="false">IF($A373=0," ",VLOOKUP($A373,P08!A:H,5,0))</f>
        <v>33.58</v>
      </c>
      <c r="G373" s="356" t="n">
        <f aca="false">IF($A373=0," ",VLOOKUP($A373,P08!A:H,6,0))</f>
        <v>6.91</v>
      </c>
      <c r="H373" s="349" t="n">
        <f aca="false">G373+F373</f>
        <v>40.49</v>
      </c>
      <c r="I373" s="349" t="n">
        <f aca="false">F373*E373</f>
        <v>2014.8</v>
      </c>
      <c r="J373" s="349" t="n">
        <f aca="false">E373*G373</f>
        <v>414.6</v>
      </c>
      <c r="K373" s="349" t="n">
        <f aca="false">J373+I373</f>
        <v>2429.4</v>
      </c>
      <c r="L373" s="366"/>
      <c r="M373" s="369"/>
      <c r="N373" s="369"/>
      <c r="O373" s="369"/>
      <c r="P373" s="369"/>
      <c r="Q373" s="369"/>
      <c r="R373" s="369"/>
      <c r="S373" s="369"/>
      <c r="T373" s="369"/>
      <c r="U373" s="369"/>
      <c r="V373" s="369"/>
      <c r="W373" s="369"/>
    </row>
    <row r="374" s="370" customFormat="true" ht="15.75" hidden="false" customHeight="false" outlineLevel="0" collapsed="false">
      <c r="A374" s="396" t="n">
        <v>1090809</v>
      </c>
      <c r="B374" s="353" t="s">
        <v>4390</v>
      </c>
      <c r="C374" s="354" t="str">
        <f aca="false">IF($A374=0," ",VLOOKUP($A374,P08!A:H,2,0))</f>
        <v>Luva de PVC série R, Ø 150mm, com junta elástica</v>
      </c>
      <c r="D374" s="355" t="str">
        <f aca="false">IF($A374=0," ",VLOOKUP($A374,P08!A:H,3,0))</f>
        <v>pç</v>
      </c>
      <c r="E374" s="397" t="n">
        <v>20</v>
      </c>
      <c r="F374" s="356" t="n">
        <f aca="false">IF($A374=0," ",VLOOKUP($A374,P08!A:H,5,0))</f>
        <v>16.49</v>
      </c>
      <c r="G374" s="356" t="n">
        <f aca="false">IF($A374=0," ",VLOOKUP($A374,P08!A:H,6,0))</f>
        <v>11</v>
      </c>
      <c r="H374" s="349" t="n">
        <f aca="false">G374+F374</f>
        <v>27.49</v>
      </c>
      <c r="I374" s="349" t="n">
        <f aca="false">F374*E374</f>
        <v>329.8</v>
      </c>
      <c r="J374" s="349" t="n">
        <f aca="false">E374*G374</f>
        <v>220</v>
      </c>
      <c r="K374" s="349" t="n">
        <f aca="false">J374+I374</f>
        <v>549.8</v>
      </c>
      <c r="L374" s="366"/>
      <c r="M374" s="369"/>
      <c r="N374" s="369"/>
      <c r="O374" s="369"/>
      <c r="P374" s="369"/>
      <c r="Q374" s="369"/>
      <c r="R374" s="369"/>
      <c r="S374" s="369"/>
      <c r="T374" s="369"/>
      <c r="U374" s="369"/>
      <c r="V374" s="369"/>
      <c r="W374" s="369"/>
    </row>
    <row r="375" s="370" customFormat="true" ht="15.75" hidden="false" customHeight="false" outlineLevel="0" collapsed="false">
      <c r="A375" s="396" t="n">
        <v>190896</v>
      </c>
      <c r="B375" s="353" t="s">
        <v>4391</v>
      </c>
      <c r="C375" s="354" t="str">
        <f aca="false">IF($A375=0," ",VLOOKUP($A375,P08!A:H,2,0))</f>
        <v>Canaleta meio tubo de concreto Ø20cm</v>
      </c>
      <c r="D375" s="355" t="str">
        <f aca="false">IF($A375=0," ",VLOOKUP($A375,P08!A:H,3,0))</f>
        <v>m</v>
      </c>
      <c r="E375" s="397" t="n">
        <v>72</v>
      </c>
      <c r="F375" s="356" t="n">
        <f aca="false">IF($A375=0," ",VLOOKUP($A375,P08!A:H,5,0))</f>
        <v>7.97</v>
      </c>
      <c r="G375" s="356" t="n">
        <f aca="false">IF($A375=0," ",VLOOKUP($A375,P08!A:H,6,0))</f>
        <v>5.17</v>
      </c>
      <c r="H375" s="349" t="n">
        <f aca="false">G375+F375</f>
        <v>13.14</v>
      </c>
      <c r="I375" s="349" t="n">
        <f aca="false">F375*E375</f>
        <v>573.84</v>
      </c>
      <c r="J375" s="349" t="n">
        <f aca="false">E375*G375</f>
        <v>372.24</v>
      </c>
      <c r="K375" s="349" t="n">
        <f aca="false">J375+I375</f>
        <v>946.08</v>
      </c>
      <c r="L375" s="366"/>
      <c r="M375" s="369"/>
      <c r="N375" s="369"/>
      <c r="O375" s="369"/>
      <c r="P375" s="369"/>
      <c r="Q375" s="369"/>
      <c r="R375" s="369"/>
      <c r="S375" s="369"/>
      <c r="T375" s="369"/>
      <c r="U375" s="369"/>
      <c r="V375" s="369"/>
      <c r="W375" s="369"/>
    </row>
    <row r="376" s="370" customFormat="true" ht="15.75" hidden="false" customHeight="false" outlineLevel="0" collapsed="false">
      <c r="A376" s="396" t="n">
        <v>190932</v>
      </c>
      <c r="B376" s="353" t="s">
        <v>4392</v>
      </c>
      <c r="C376" s="354" t="str">
        <f aca="false">IF($A376=0," ",VLOOKUP($A376,P08!A:H,2,0))</f>
        <v>Cx alv. 60x60x 60cm, fundo CS; tampa CA</v>
      </c>
      <c r="D376" s="355" t="str">
        <f aca="false">IF($A376=0," ",VLOOKUP($A376,P08!A:H,3,0))</f>
        <v>ud</v>
      </c>
      <c r="E376" s="397" t="n">
        <v>67</v>
      </c>
      <c r="F376" s="356" t="n">
        <f aca="false">IF($A376=0," ",VLOOKUP($A376,P08!A:H,5,0))</f>
        <v>67.21</v>
      </c>
      <c r="G376" s="356" t="n">
        <f aca="false">IF($A376=0," ",VLOOKUP($A376,P08!A:H,6,0))</f>
        <v>58.43</v>
      </c>
      <c r="H376" s="349" t="n">
        <f aca="false">G376+F376</f>
        <v>125.64</v>
      </c>
      <c r="I376" s="349" t="n">
        <f aca="false">F376*E376</f>
        <v>4503.07</v>
      </c>
      <c r="J376" s="349" t="n">
        <f aca="false">E376*G376</f>
        <v>3914.81</v>
      </c>
      <c r="K376" s="349" t="n">
        <f aca="false">J376+I376</f>
        <v>8417.88</v>
      </c>
      <c r="L376" s="366"/>
      <c r="M376" s="369"/>
      <c r="N376" s="369"/>
      <c r="O376" s="369"/>
      <c r="P376" s="369"/>
      <c r="Q376" s="369"/>
      <c r="R376" s="369"/>
      <c r="S376" s="369"/>
      <c r="T376" s="369"/>
      <c r="U376" s="369"/>
      <c r="V376" s="369"/>
      <c r="W376" s="369"/>
    </row>
    <row r="377" s="370" customFormat="true" ht="30.75" hidden="false" customHeight="false" outlineLevel="0" collapsed="false">
      <c r="A377" s="396" t="n">
        <v>1090806</v>
      </c>
      <c r="B377" s="353" t="s">
        <v>4393</v>
      </c>
      <c r="C377" s="354" t="str">
        <f aca="false">IF($A377=0," ",VLOOKUP($A377,P08!A:H,2,0))</f>
        <v>Assentamento de tubo drenoflex para dreno Ø 110mm com colchão de brita e manta para dreno</v>
      </c>
      <c r="D377" s="355" t="str">
        <f aca="false">IF($A377=0," ",VLOOKUP($A377,P08!A:H,3,0))</f>
        <v>m</v>
      </c>
      <c r="E377" s="397" t="n">
        <v>215</v>
      </c>
      <c r="F377" s="356" t="n">
        <f aca="false">IF($A377=0," ",VLOOKUP($A377,P08!A:H,5,0))</f>
        <v>13.6</v>
      </c>
      <c r="G377" s="356" t="n">
        <f aca="false">IF($A377=0," ",VLOOKUP($A377,P08!A:H,6,0))</f>
        <v>9.06</v>
      </c>
      <c r="H377" s="349" t="n">
        <f aca="false">G377+F377</f>
        <v>22.66</v>
      </c>
      <c r="I377" s="349" t="n">
        <f aca="false">F377*E377</f>
        <v>2924</v>
      </c>
      <c r="J377" s="349" t="n">
        <f aca="false">E377*G377</f>
        <v>1947.9</v>
      </c>
      <c r="K377" s="349" t="n">
        <f aca="false">J377+I377</f>
        <v>4871.9</v>
      </c>
      <c r="L377" s="366"/>
      <c r="M377" s="369"/>
      <c r="N377" s="369"/>
      <c r="O377" s="369"/>
      <c r="P377" s="369"/>
      <c r="Q377" s="369"/>
      <c r="R377" s="369"/>
      <c r="S377" s="369"/>
      <c r="T377" s="369"/>
      <c r="U377" s="369"/>
      <c r="V377" s="369"/>
      <c r="W377" s="369"/>
    </row>
    <row r="378" s="370" customFormat="true" ht="15.75" hidden="false" customHeight="false" outlineLevel="0" collapsed="false">
      <c r="A378" s="372"/>
      <c r="B378" s="345" t="s">
        <v>4394</v>
      </c>
      <c r="C378" s="400" t="s">
        <v>4395</v>
      </c>
      <c r="D378" s="373"/>
      <c r="E378" s="374"/>
      <c r="F378" s="375"/>
      <c r="G378" s="376"/>
      <c r="H378" s="366"/>
      <c r="I378" s="366"/>
      <c r="J378" s="366"/>
      <c r="K378" s="366"/>
      <c r="L378" s="366"/>
      <c r="M378" s="369"/>
      <c r="N378" s="369"/>
      <c r="O378" s="369"/>
      <c r="P378" s="369"/>
      <c r="Q378" s="369"/>
      <c r="R378" s="369"/>
      <c r="S378" s="369"/>
      <c r="T378" s="369"/>
      <c r="U378" s="369"/>
      <c r="V378" s="369"/>
      <c r="W378" s="369"/>
    </row>
    <row r="379" s="370" customFormat="true" ht="15.75" hidden="false" customHeight="false" outlineLevel="0" collapsed="false">
      <c r="A379" s="353" t="n">
        <v>191903</v>
      </c>
      <c r="B379" s="353" t="s">
        <v>4396</v>
      </c>
      <c r="C379" s="354" t="str">
        <f aca="false">IF($A379=0," ",VLOOKUP($A379,P08!A:H,2,0))</f>
        <v>Extintor agua press.10Kg incl.chp + pintura demarc</v>
      </c>
      <c r="D379" s="355" t="str">
        <f aca="false">IF($A379=0," ",VLOOKUP($A379,P08!A:H,3,0))</f>
        <v>cj</v>
      </c>
      <c r="E379" s="378" t="n">
        <v>8</v>
      </c>
      <c r="F379" s="356" t="n">
        <f aca="false">IF($A379=0," ",VLOOKUP($A379,P08!A:H,5,0))</f>
        <v>84.93</v>
      </c>
      <c r="G379" s="356" t="n">
        <f aca="false">IF($A379=0," ",VLOOKUP($A379,P08!A:H,6,0))</f>
        <v>51.37</v>
      </c>
      <c r="H379" s="349" t="n">
        <f aca="false">G379+F379</f>
        <v>136.3</v>
      </c>
      <c r="I379" s="349" t="n">
        <f aca="false">F379*E379</f>
        <v>679.44</v>
      </c>
      <c r="J379" s="349" t="n">
        <f aca="false">E379*G379</f>
        <v>410.96</v>
      </c>
      <c r="K379" s="349" t="n">
        <f aca="false">J379+I379</f>
        <v>1090.4</v>
      </c>
      <c r="L379" s="366"/>
      <c r="M379" s="369"/>
      <c r="N379" s="369"/>
      <c r="O379" s="369"/>
      <c r="P379" s="369"/>
      <c r="Q379" s="369"/>
      <c r="R379" s="369"/>
      <c r="S379" s="369"/>
      <c r="T379" s="369"/>
      <c r="U379" s="369"/>
      <c r="V379" s="369"/>
      <c r="W379" s="369"/>
    </row>
    <row r="380" s="370" customFormat="true" ht="15.75" hidden="false" customHeight="false" outlineLevel="0" collapsed="false">
      <c r="A380" s="353" t="n">
        <v>191902</v>
      </c>
      <c r="B380" s="353" t="s">
        <v>4397</v>
      </c>
      <c r="C380" s="354" t="str">
        <f aca="false">IF($A380=0," ",VLOOKUP($A380,P08!A:H,2,0))</f>
        <v>Extintor gás carb. 6Kg incl.chp + pintura demarc.</v>
      </c>
      <c r="D380" s="355" t="str">
        <f aca="false">IF($A380=0," ",VLOOKUP($A380,P08!A:H,3,0))</f>
        <v>cj</v>
      </c>
      <c r="E380" s="378" t="n">
        <v>9</v>
      </c>
      <c r="F380" s="356" t="n">
        <f aca="false">IF($A380=0," ",VLOOKUP($A380,P08!A:H,5,0))</f>
        <v>313.09</v>
      </c>
      <c r="G380" s="356" t="n">
        <f aca="false">IF($A380=0," ",VLOOKUP($A380,P08!A:H,6,0))</f>
        <v>51.37</v>
      </c>
      <c r="H380" s="349" t="n">
        <f aca="false">G380+F380</f>
        <v>364.46</v>
      </c>
      <c r="I380" s="349" t="n">
        <f aca="false">F380*E380</f>
        <v>2817.81</v>
      </c>
      <c r="J380" s="349" t="n">
        <f aca="false">E380*G380</f>
        <v>462.33</v>
      </c>
      <c r="K380" s="349" t="n">
        <f aca="false">J380+I380</f>
        <v>3280.14</v>
      </c>
      <c r="L380" s="366"/>
      <c r="M380" s="369"/>
      <c r="N380" s="369"/>
      <c r="O380" s="369"/>
      <c r="P380" s="369"/>
      <c r="Q380" s="369"/>
      <c r="R380" s="369"/>
      <c r="S380" s="369"/>
      <c r="T380" s="369"/>
      <c r="U380" s="369"/>
      <c r="V380" s="369"/>
      <c r="W380" s="369"/>
    </row>
    <row r="381" s="370" customFormat="true" ht="45.75" hidden="false" customHeight="false" outlineLevel="0" collapsed="false">
      <c r="A381" s="353" t="n">
        <v>1091903</v>
      </c>
      <c r="B381" s="353" t="s">
        <v>4398</v>
      </c>
      <c r="C381" s="354" t="str">
        <f aca="false">IF($A381=0," ",VLOOKUP($A381,P08!A:H,2,0))</f>
        <v>Bloco autônomo para iluminação de emergência com 2 lâmpadas fluorescentes 10W/127V, duração mínima de 1 hora e fluxo luminoso mínimo de 165 lumens, com indicação "Saída"</v>
      </c>
      <c r="D381" s="355" t="str">
        <f aca="false">IF($A381=0," ",VLOOKUP($A381,P08!A:H,3,0))</f>
        <v>pç</v>
      </c>
      <c r="E381" s="378" t="n">
        <v>7</v>
      </c>
      <c r="F381" s="356" t="n">
        <f aca="false">IF($A381=0," ",VLOOKUP($A381,P08!A:H,5,0))</f>
        <v>51.94</v>
      </c>
      <c r="G381" s="356" t="n">
        <f aca="false">IF($A381=0," ",VLOOKUP($A381,P08!A:H,6,0))</f>
        <v>34.62</v>
      </c>
      <c r="H381" s="349" t="n">
        <f aca="false">G381+F381</f>
        <v>86.56</v>
      </c>
      <c r="I381" s="349" t="n">
        <f aca="false">F381*E381</f>
        <v>363.58</v>
      </c>
      <c r="J381" s="349" t="n">
        <f aca="false">E381*G381</f>
        <v>242.34</v>
      </c>
      <c r="K381" s="349" t="n">
        <f aca="false">J381+I381</f>
        <v>605.92</v>
      </c>
      <c r="L381" s="366"/>
      <c r="M381" s="369"/>
      <c r="N381" s="369"/>
      <c r="O381" s="369"/>
      <c r="P381" s="369"/>
      <c r="Q381" s="369"/>
      <c r="R381" s="369"/>
      <c r="S381" s="369"/>
      <c r="T381" s="369"/>
      <c r="U381" s="369"/>
      <c r="V381" s="369"/>
      <c r="W381" s="369"/>
    </row>
    <row r="382" s="370" customFormat="true" ht="15.75" hidden="false" customHeight="false" outlineLevel="0" collapsed="false">
      <c r="A382" s="353" t="n">
        <v>191307</v>
      </c>
      <c r="B382" s="353" t="s">
        <v>4399</v>
      </c>
      <c r="C382" s="354" t="str">
        <f aca="false">IF($A382=0," ",VLOOKUP($A382,P08!A:H,2,0))</f>
        <v>Registro de gaveta bruto, Ø65mm (2 1/2")</v>
      </c>
      <c r="D382" s="355" t="str">
        <f aca="false">IF($A382=0," ",VLOOKUP($A382,P08!A:H,3,0))</f>
        <v>pç</v>
      </c>
      <c r="E382" s="378" t="n">
        <v>5</v>
      </c>
      <c r="F382" s="356" t="n">
        <f aca="false">IF($A382=0," ",VLOOKUP($A382,P08!A:H,5,0))</f>
        <v>120.95</v>
      </c>
      <c r="G382" s="356" t="n">
        <f aca="false">IF($A382=0," ",VLOOKUP($A382,P08!A:H,6,0))</f>
        <v>14.18</v>
      </c>
      <c r="H382" s="349" t="n">
        <f aca="false">G382+F382</f>
        <v>135.13</v>
      </c>
      <c r="I382" s="349" t="n">
        <f aca="false">F382*E382</f>
        <v>604.75</v>
      </c>
      <c r="J382" s="349" t="n">
        <f aca="false">E382*G382</f>
        <v>70.9</v>
      </c>
      <c r="K382" s="349" t="n">
        <f aca="false">J382+I382</f>
        <v>675.65</v>
      </c>
      <c r="L382" s="366"/>
      <c r="M382" s="369"/>
      <c r="N382" s="369"/>
      <c r="O382" s="369"/>
      <c r="P382" s="369"/>
      <c r="Q382" s="369"/>
      <c r="R382" s="369"/>
      <c r="S382" s="369"/>
      <c r="T382" s="369"/>
      <c r="U382" s="369"/>
      <c r="V382" s="369"/>
      <c r="W382" s="369"/>
    </row>
    <row r="383" s="370" customFormat="true" ht="15.75" hidden="false" customHeight="false" outlineLevel="0" collapsed="false">
      <c r="A383" s="353" t="n">
        <v>180225</v>
      </c>
      <c r="B383" s="353" t="s">
        <v>4400</v>
      </c>
      <c r="C383" s="354" t="str">
        <f aca="false">IF($A383=0," ",VLOOKUP($A383,P08!A:H,2,0))</f>
        <v>Te de fºgº, Ø65mm (2 1/2")</v>
      </c>
      <c r="D383" s="355" t="str">
        <f aca="false">IF($A383=0," ",VLOOKUP($A383,P08!A:H,3,0))</f>
        <v>pç</v>
      </c>
      <c r="E383" s="379" t="n">
        <v>6</v>
      </c>
      <c r="F383" s="356" t="n">
        <f aca="false">IF($A383=0," ",VLOOKUP($A383,P08!A:H,5,0))</f>
        <v>46.28</v>
      </c>
      <c r="G383" s="356" t="n">
        <f aca="false">IF($A383=0," ",VLOOKUP($A383,P08!A:H,6,0))</f>
        <v>14.8</v>
      </c>
      <c r="H383" s="349" t="n">
        <f aca="false">G383+F383</f>
        <v>61.08</v>
      </c>
      <c r="I383" s="349" t="n">
        <f aca="false">F383*E383</f>
        <v>277.68</v>
      </c>
      <c r="J383" s="349" t="n">
        <f aca="false">E383*G383</f>
        <v>88.8</v>
      </c>
      <c r="K383" s="349" t="n">
        <f aca="false">J383+I383</f>
        <v>366.48</v>
      </c>
      <c r="L383" s="366"/>
      <c r="M383" s="369"/>
      <c r="N383" s="369"/>
      <c r="O383" s="369"/>
      <c r="P383" s="369"/>
      <c r="Q383" s="369"/>
      <c r="R383" s="369"/>
      <c r="S383" s="369"/>
      <c r="T383" s="369"/>
      <c r="U383" s="369"/>
      <c r="V383" s="369"/>
      <c r="W383" s="369"/>
    </row>
    <row r="384" s="370" customFormat="true" ht="15.75" hidden="false" customHeight="false" outlineLevel="0" collapsed="false">
      <c r="A384" s="353" t="n">
        <v>180107</v>
      </c>
      <c r="B384" s="353" t="s">
        <v>4401</v>
      </c>
      <c r="C384" s="354" t="str">
        <f aca="false">IF($A384=0," ",VLOOKUP($A384,P08!A:H,2,0))</f>
        <v>Tubo de fºgº, Ø 65mm (2 1/2")</v>
      </c>
      <c r="D384" s="355" t="str">
        <f aca="false">IF($A384=0," ",VLOOKUP($A384,P08!A:H,3,0))</f>
        <v>m</v>
      </c>
      <c r="E384" s="379" t="n">
        <v>200</v>
      </c>
      <c r="F384" s="356" t="n">
        <f aca="false">IF($A384=0," ",VLOOKUP($A384,P08!A:H,5,0))</f>
        <v>47.8</v>
      </c>
      <c r="G384" s="356" t="n">
        <f aca="false">IF($A384=0," ",VLOOKUP($A384,P08!A:H,6,0))</f>
        <v>10.24</v>
      </c>
      <c r="H384" s="349" t="n">
        <f aca="false">G384+F384</f>
        <v>58.04</v>
      </c>
      <c r="I384" s="349" t="n">
        <f aca="false">F384*E384</f>
        <v>9560</v>
      </c>
      <c r="J384" s="349" t="n">
        <f aca="false">E384*G384</f>
        <v>2048</v>
      </c>
      <c r="K384" s="349" t="n">
        <f aca="false">J384+I384</f>
        <v>11608</v>
      </c>
      <c r="L384" s="366"/>
      <c r="M384" s="369"/>
      <c r="N384" s="369"/>
      <c r="O384" s="369"/>
      <c r="P384" s="369"/>
      <c r="Q384" s="369"/>
      <c r="R384" s="369"/>
      <c r="S384" s="369"/>
      <c r="T384" s="369"/>
      <c r="U384" s="369"/>
      <c r="V384" s="369"/>
      <c r="W384" s="369"/>
    </row>
    <row r="385" s="370" customFormat="true" ht="15.75" hidden="false" customHeight="false" outlineLevel="0" collapsed="false">
      <c r="A385" s="353" t="n">
        <v>800226</v>
      </c>
      <c r="B385" s="353" t="s">
        <v>4402</v>
      </c>
      <c r="C385" s="354" t="str">
        <f aca="false">IF($A385=0," ",VLOOKUP($A385,P08!A:H,2,0))</f>
        <v>Abrigo duplo para hidrante 120x180x17cm para Ø1 1/2"               </v>
      </c>
      <c r="D385" s="355" t="str">
        <f aca="false">IF($A385=0," ",VLOOKUP($A385,P08!A:H,3,0))</f>
        <v>pç</v>
      </c>
      <c r="E385" s="379" t="n">
        <v>4</v>
      </c>
      <c r="F385" s="356" t="n">
        <f aca="false">IF($A385=0," ",VLOOKUP($A385,P08!A:H,5,0))</f>
        <v>303.49</v>
      </c>
      <c r="G385" s="356" t="n">
        <f aca="false">IF($A385=0," ",VLOOKUP($A385,P08!A:H,6,0))</f>
        <v>202.33</v>
      </c>
      <c r="H385" s="349" t="n">
        <f aca="false">G385+F385</f>
        <v>505.82</v>
      </c>
      <c r="I385" s="349" t="n">
        <f aca="false">F385*E385</f>
        <v>1213.96</v>
      </c>
      <c r="J385" s="349" t="n">
        <f aca="false">E385*G385</f>
        <v>809.32</v>
      </c>
      <c r="K385" s="349" t="n">
        <f aca="false">J385+I385</f>
        <v>2023.28</v>
      </c>
      <c r="L385" s="366"/>
      <c r="M385" s="369"/>
      <c r="N385" s="369"/>
      <c r="O385" s="369"/>
      <c r="P385" s="369"/>
      <c r="Q385" s="369"/>
      <c r="R385" s="369"/>
      <c r="S385" s="369"/>
      <c r="T385" s="369"/>
      <c r="U385" s="369"/>
      <c r="V385" s="369"/>
      <c r="W385" s="369"/>
    </row>
    <row r="386" s="370" customFormat="true" ht="15.75" hidden="false" customHeight="false" outlineLevel="0" collapsed="false">
      <c r="A386" s="353" t="n">
        <v>1600062</v>
      </c>
      <c r="B386" s="353" t="s">
        <v>4403</v>
      </c>
      <c r="C386" s="354" t="str">
        <f aca="false">IF($A386=0," ",VLOOKUP($A386,P08!A:H,2,0))</f>
        <v>Registro globo angular de 65mm (2 1/2").</v>
      </c>
      <c r="D386" s="355" t="str">
        <f aca="false">IF($A386=0," ",VLOOKUP($A386,P08!A:H,3,0))</f>
        <v>pç</v>
      </c>
      <c r="E386" s="379" t="n">
        <v>4</v>
      </c>
      <c r="F386" s="356" t="n">
        <f aca="false">IF($A386=0," ",VLOOKUP($A386,P08!A:H,5,0))</f>
        <v>80.69</v>
      </c>
      <c r="G386" s="356" t="n">
        <f aca="false">IF($A386=0," ",VLOOKUP($A386,P08!A:H,6,0))</f>
        <v>53.8</v>
      </c>
      <c r="H386" s="349" t="n">
        <f aca="false">G386+F386</f>
        <v>134.49</v>
      </c>
      <c r="I386" s="349" t="n">
        <f aca="false">F386*E386</f>
        <v>322.76</v>
      </c>
      <c r="J386" s="349" t="n">
        <f aca="false">E386*G386</f>
        <v>215.2</v>
      </c>
      <c r="K386" s="349" t="n">
        <f aca="false">J386+I386</f>
        <v>537.96</v>
      </c>
      <c r="L386" s="366"/>
      <c r="M386" s="369"/>
      <c r="N386" s="369"/>
      <c r="O386" s="369"/>
      <c r="P386" s="369"/>
      <c r="Q386" s="369"/>
      <c r="R386" s="369"/>
      <c r="S386" s="369"/>
      <c r="T386" s="369"/>
      <c r="U386" s="369"/>
      <c r="V386" s="369"/>
      <c r="W386" s="369"/>
    </row>
    <row r="387" s="370" customFormat="true" ht="30.75" hidden="false" customHeight="false" outlineLevel="0" collapsed="false">
      <c r="A387" s="353" t="n">
        <v>1600064</v>
      </c>
      <c r="B387" s="353" t="s">
        <v>4404</v>
      </c>
      <c r="C387" s="354" t="str">
        <f aca="false">IF($A387=0," ",VLOOKUP($A387,P08!A:H,2,0))</f>
        <v>Hidrante de recalque em alvenaria 60x70x60cm c/ tampa de ferro fundido para tubulação de 2 1/2".</v>
      </c>
      <c r="D387" s="355" t="str">
        <f aca="false">IF($A387=0," ",VLOOKUP($A387,P08!A:H,3,0))</f>
        <v>cj</v>
      </c>
      <c r="E387" s="379" t="n">
        <v>1</v>
      </c>
      <c r="F387" s="356" t="n">
        <f aca="false">IF($A387=0," ",VLOOKUP($A387,P08!A:H,5,0))</f>
        <v>372.47</v>
      </c>
      <c r="G387" s="356" t="n">
        <f aca="false">IF($A387=0," ",VLOOKUP($A387,P08!A:H,6,0))</f>
        <v>248.32</v>
      </c>
      <c r="H387" s="349" t="n">
        <f aca="false">G387+F387</f>
        <v>620.79</v>
      </c>
      <c r="I387" s="349" t="n">
        <f aca="false">F387*E387</f>
        <v>372.47</v>
      </c>
      <c r="J387" s="349" t="n">
        <f aca="false">E387*G387</f>
        <v>248.32</v>
      </c>
      <c r="K387" s="349" t="n">
        <f aca="false">J387+I387</f>
        <v>620.79</v>
      </c>
      <c r="L387" s="366"/>
      <c r="M387" s="369"/>
      <c r="N387" s="369"/>
      <c r="O387" s="369"/>
      <c r="P387" s="369"/>
      <c r="Q387" s="369"/>
      <c r="R387" s="369"/>
      <c r="S387" s="369"/>
      <c r="T387" s="369"/>
      <c r="U387" s="369"/>
      <c r="V387" s="369"/>
      <c r="W387" s="369"/>
    </row>
    <row r="388" s="370" customFormat="true" ht="15.75" hidden="false" customHeight="false" outlineLevel="0" collapsed="false">
      <c r="A388" s="353" t="n">
        <v>180138</v>
      </c>
      <c r="B388" s="353" t="s">
        <v>4405</v>
      </c>
      <c r="C388" s="354" t="str">
        <f aca="false">IF($A388=0," ",VLOOKUP($A388,P08!A:H,2,0))</f>
        <v>Curva 90º macho e fêmea de fºgº, Ø65mm (2 1/2")</v>
      </c>
      <c r="D388" s="355" t="str">
        <f aca="false">IF($A388=0," ",VLOOKUP($A388,P08!A:H,3,0))</f>
        <v>pç</v>
      </c>
      <c r="E388" s="379" t="n">
        <v>1</v>
      </c>
      <c r="F388" s="356" t="n">
        <f aca="false">IF($A388=0," ",VLOOKUP($A388,P08!A:H,5,0))</f>
        <v>64.82</v>
      </c>
      <c r="G388" s="356" t="n">
        <f aca="false">IF($A388=0," ",VLOOKUP($A388,P08!A:H,6,0))</f>
        <v>4.93</v>
      </c>
      <c r="H388" s="349" t="n">
        <f aca="false">G388+F388</f>
        <v>69.75</v>
      </c>
      <c r="I388" s="349" t="n">
        <f aca="false">F388*E388</f>
        <v>64.82</v>
      </c>
      <c r="J388" s="349" t="n">
        <f aca="false">E388*G388</f>
        <v>4.93</v>
      </c>
      <c r="K388" s="349" t="n">
        <f aca="false">J388+I388</f>
        <v>69.75</v>
      </c>
      <c r="L388" s="366"/>
      <c r="M388" s="369"/>
      <c r="N388" s="369"/>
      <c r="O388" s="369"/>
      <c r="P388" s="369"/>
      <c r="Q388" s="369"/>
      <c r="R388" s="369"/>
      <c r="S388" s="369"/>
      <c r="T388" s="369"/>
      <c r="U388" s="369"/>
      <c r="V388" s="369"/>
      <c r="W388" s="369"/>
    </row>
    <row r="389" s="370" customFormat="true" ht="15.75" hidden="false" customHeight="false" outlineLevel="0" collapsed="false">
      <c r="A389" s="353" t="n">
        <v>180192</v>
      </c>
      <c r="B389" s="353" t="s">
        <v>4406</v>
      </c>
      <c r="C389" s="354" t="str">
        <f aca="false">IF($A389=0," ",VLOOKUP($A389,P08!A:H,2,0))</f>
        <v>Niple duplo de fºgº, Ø65mm (2 1/2")</v>
      </c>
      <c r="D389" s="355" t="str">
        <f aca="false">IF($A389=0," ",VLOOKUP($A389,P08!A:H,3,0))</f>
        <v>pç</v>
      </c>
      <c r="E389" s="379" t="n">
        <v>1</v>
      </c>
      <c r="F389" s="356" t="n">
        <f aca="false">IF($A389=0," ",VLOOKUP($A389,P08!A:H,5,0))</f>
        <v>22.24</v>
      </c>
      <c r="G389" s="356" t="n">
        <f aca="false">IF($A389=0," ",VLOOKUP($A389,P08!A:H,6,0))</f>
        <v>9.87</v>
      </c>
      <c r="H389" s="349" t="n">
        <f aca="false">G389+F389</f>
        <v>32.11</v>
      </c>
      <c r="I389" s="349" t="n">
        <f aca="false">F389*E389</f>
        <v>22.24</v>
      </c>
      <c r="J389" s="349" t="n">
        <f aca="false">E389*G389</f>
        <v>9.87</v>
      </c>
      <c r="K389" s="349" t="n">
        <f aca="false">J389+I389</f>
        <v>32.11</v>
      </c>
      <c r="L389" s="366"/>
      <c r="M389" s="369"/>
      <c r="N389" s="369"/>
      <c r="O389" s="369"/>
      <c r="P389" s="369"/>
      <c r="Q389" s="369"/>
      <c r="R389" s="369"/>
      <c r="S389" s="369"/>
      <c r="T389" s="369"/>
      <c r="U389" s="369"/>
      <c r="V389" s="369"/>
      <c r="W389" s="369"/>
    </row>
    <row r="390" s="370" customFormat="true" ht="45.75" hidden="false" customHeight="false" outlineLevel="0" collapsed="false">
      <c r="A390" s="384" t="n">
        <v>38</v>
      </c>
      <c r="B390" s="353" t="s">
        <v>4407</v>
      </c>
      <c r="C390" s="354" t="s">
        <v>4408</v>
      </c>
      <c r="D390" s="355" t="s">
        <v>14</v>
      </c>
      <c r="E390" s="379" t="n">
        <v>9</v>
      </c>
      <c r="F390" s="401" t="n">
        <v>320</v>
      </c>
      <c r="G390" s="358" t="n">
        <v>137.14</v>
      </c>
      <c r="H390" s="349" t="n">
        <f aca="false">G390+F390</f>
        <v>457.14</v>
      </c>
      <c r="I390" s="349" t="n">
        <f aca="false">F390*E390</f>
        <v>2880</v>
      </c>
      <c r="J390" s="349" t="n">
        <f aca="false">E390*G390</f>
        <v>1234.26</v>
      </c>
      <c r="K390" s="349" t="n">
        <f aca="false">J390+I390</f>
        <v>4114.26</v>
      </c>
      <c r="L390" s="366"/>
      <c r="M390" s="369"/>
      <c r="N390" s="369"/>
      <c r="O390" s="369"/>
      <c r="P390" s="369"/>
      <c r="Q390" s="369"/>
      <c r="R390" s="369"/>
      <c r="S390" s="369"/>
      <c r="T390" s="369"/>
      <c r="U390" s="369"/>
      <c r="V390" s="369"/>
      <c r="W390" s="369"/>
    </row>
    <row r="391" s="370" customFormat="true" ht="15.75" hidden="false" customHeight="false" outlineLevel="0" collapsed="false">
      <c r="A391" s="384" t="n">
        <v>39</v>
      </c>
      <c r="B391" s="353" t="s">
        <v>4409</v>
      </c>
      <c r="C391" s="354" t="s">
        <v>4410</v>
      </c>
      <c r="D391" s="355" t="s">
        <v>14</v>
      </c>
      <c r="E391" s="379" t="n">
        <v>3</v>
      </c>
      <c r="F391" s="402" t="n">
        <v>1.5</v>
      </c>
      <c r="G391" s="358" t="n">
        <v>0.64</v>
      </c>
      <c r="H391" s="349" t="n">
        <f aca="false">G391+F391</f>
        <v>2.14</v>
      </c>
      <c r="I391" s="349" t="n">
        <f aca="false">F391*E391</f>
        <v>4.5</v>
      </c>
      <c r="J391" s="349" t="n">
        <f aca="false">E391*G391</f>
        <v>1.92</v>
      </c>
      <c r="K391" s="349" t="n">
        <f aca="false">J391+I391</f>
        <v>6.42</v>
      </c>
      <c r="L391" s="366"/>
      <c r="M391" s="369"/>
      <c r="N391" s="369"/>
      <c r="O391" s="369"/>
      <c r="P391" s="369"/>
      <c r="Q391" s="369"/>
      <c r="R391" s="369"/>
      <c r="S391" s="369"/>
      <c r="T391" s="369"/>
      <c r="U391" s="369"/>
      <c r="V391" s="369"/>
      <c r="W391" s="369"/>
    </row>
    <row r="392" s="370" customFormat="true" ht="45.75" hidden="false" customHeight="false" outlineLevel="0" collapsed="false">
      <c r="A392" s="384" t="n">
        <v>40</v>
      </c>
      <c r="B392" s="353" t="s">
        <v>4411</v>
      </c>
      <c r="C392" s="354" t="s">
        <v>4412</v>
      </c>
      <c r="D392" s="355" t="s">
        <v>14</v>
      </c>
      <c r="E392" s="379" t="n">
        <v>1</v>
      </c>
      <c r="F392" s="403" t="n">
        <v>1295</v>
      </c>
      <c r="G392" s="358" t="n">
        <v>555</v>
      </c>
      <c r="H392" s="349" t="n">
        <f aca="false">G392+F392</f>
        <v>1850</v>
      </c>
      <c r="I392" s="349" t="n">
        <f aca="false">F392*E392</f>
        <v>1295</v>
      </c>
      <c r="J392" s="349" t="n">
        <f aca="false">E392*G392</f>
        <v>555</v>
      </c>
      <c r="K392" s="349" t="n">
        <f aca="false">J392+I392</f>
        <v>1850</v>
      </c>
      <c r="L392" s="366"/>
      <c r="M392" s="369"/>
      <c r="N392" s="369"/>
      <c r="O392" s="369"/>
      <c r="P392" s="369"/>
      <c r="Q392" s="369"/>
      <c r="R392" s="369"/>
      <c r="S392" s="369"/>
      <c r="T392" s="369"/>
      <c r="U392" s="369"/>
      <c r="V392" s="369"/>
      <c r="W392" s="369"/>
    </row>
    <row r="393" s="370" customFormat="true" ht="15.75" hidden="false" customHeight="false" outlineLevel="0" collapsed="false">
      <c r="A393" s="384" t="n">
        <v>42</v>
      </c>
      <c r="B393" s="353" t="s">
        <v>4413</v>
      </c>
      <c r="C393" s="354" t="s">
        <v>4414</v>
      </c>
      <c r="D393" s="355" t="s">
        <v>14</v>
      </c>
      <c r="E393" s="379" t="n">
        <v>1</v>
      </c>
      <c r="F393" s="356" t="n">
        <v>690</v>
      </c>
      <c r="G393" s="358" t="n">
        <v>295.7</v>
      </c>
      <c r="H393" s="349" t="n">
        <f aca="false">G393+F393</f>
        <v>985.7</v>
      </c>
      <c r="I393" s="349" t="n">
        <f aca="false">F393*E393</f>
        <v>690</v>
      </c>
      <c r="J393" s="349" t="n">
        <f aca="false">E393*G393</f>
        <v>295.7</v>
      </c>
      <c r="K393" s="349" t="n">
        <f aca="false">J393+I393</f>
        <v>985.7</v>
      </c>
      <c r="L393" s="366"/>
      <c r="M393" s="369"/>
      <c r="N393" s="369"/>
      <c r="O393" s="369"/>
      <c r="P393" s="369"/>
      <c r="Q393" s="369"/>
      <c r="R393" s="369"/>
      <c r="S393" s="369"/>
      <c r="T393" s="369"/>
      <c r="U393" s="369"/>
      <c r="V393" s="369"/>
      <c r="W393" s="369"/>
    </row>
    <row r="394" s="370" customFormat="true" ht="15.75" hidden="false" customHeight="false" outlineLevel="0" collapsed="false">
      <c r="A394" s="384" t="n">
        <v>43</v>
      </c>
      <c r="B394" s="353" t="s">
        <v>4415</v>
      </c>
      <c r="C394" s="354" t="s">
        <v>4416</v>
      </c>
      <c r="D394" s="355" t="s">
        <v>14</v>
      </c>
      <c r="E394" s="379" t="n">
        <v>1</v>
      </c>
      <c r="F394" s="402" t="n">
        <v>167</v>
      </c>
      <c r="G394" s="358" t="n">
        <v>71.57</v>
      </c>
      <c r="H394" s="349" t="n">
        <f aca="false">G394+F394</f>
        <v>238.57</v>
      </c>
      <c r="I394" s="349" t="n">
        <f aca="false">F394*E394</f>
        <v>167</v>
      </c>
      <c r="J394" s="349" t="n">
        <f aca="false">E394*G394</f>
        <v>71.57</v>
      </c>
      <c r="K394" s="349" t="n">
        <f aca="false">J394+I394</f>
        <v>238.57</v>
      </c>
      <c r="L394" s="366"/>
      <c r="M394" s="369"/>
      <c r="N394" s="369"/>
      <c r="O394" s="369"/>
      <c r="P394" s="369"/>
      <c r="Q394" s="369"/>
      <c r="R394" s="369"/>
      <c r="S394" s="369"/>
      <c r="T394" s="369"/>
      <c r="U394" s="369"/>
      <c r="V394" s="369"/>
      <c r="W394" s="369"/>
    </row>
    <row r="395" s="370" customFormat="true" ht="18" hidden="false" customHeight="true" outlineLevel="0" collapsed="false">
      <c r="A395" s="384" t="n">
        <v>44</v>
      </c>
      <c r="B395" s="353" t="s">
        <v>4417</v>
      </c>
      <c r="C395" s="354" t="s">
        <v>4418</v>
      </c>
      <c r="D395" s="355" t="s">
        <v>14</v>
      </c>
      <c r="E395" s="379" t="n">
        <v>2</v>
      </c>
      <c r="F395" s="356" t="n">
        <v>242</v>
      </c>
      <c r="G395" s="358" t="n">
        <v>103.7</v>
      </c>
      <c r="H395" s="349" t="n">
        <f aca="false">G395+F395</f>
        <v>345.7</v>
      </c>
      <c r="I395" s="349" t="n">
        <f aca="false">F395*E395</f>
        <v>484</v>
      </c>
      <c r="J395" s="349" t="n">
        <f aca="false">E395*G395</f>
        <v>207.4</v>
      </c>
      <c r="K395" s="349" t="n">
        <f aca="false">J395+I395</f>
        <v>691.4</v>
      </c>
      <c r="L395" s="366"/>
      <c r="M395" s="369"/>
      <c r="N395" s="369"/>
      <c r="O395" s="369"/>
      <c r="P395" s="369"/>
      <c r="Q395" s="369"/>
      <c r="R395" s="369"/>
      <c r="S395" s="369"/>
      <c r="T395" s="369"/>
      <c r="U395" s="369"/>
      <c r="V395" s="369"/>
      <c r="W395" s="369"/>
    </row>
    <row r="396" s="370" customFormat="true" ht="15.75" hidden="false" customHeight="false" outlineLevel="0" collapsed="false">
      <c r="A396" s="384" t="n">
        <v>181604</v>
      </c>
      <c r="B396" s="353" t="s">
        <v>4419</v>
      </c>
      <c r="C396" s="354" t="s">
        <v>4420</v>
      </c>
      <c r="D396" s="355" t="s">
        <v>22</v>
      </c>
      <c r="E396" s="379" t="n">
        <v>1</v>
      </c>
      <c r="F396" s="356" t="n">
        <v>6.1</v>
      </c>
      <c r="G396" s="358" t="n">
        <v>2.47</v>
      </c>
      <c r="H396" s="349" t="n">
        <f aca="false">G396+F396</f>
        <v>8.57</v>
      </c>
      <c r="I396" s="349" t="n">
        <f aca="false">F396*E396</f>
        <v>6.1</v>
      </c>
      <c r="J396" s="349" t="n">
        <f aca="false">E396*G396</f>
        <v>2.47</v>
      </c>
      <c r="K396" s="349" t="n">
        <f aca="false">J396+I396</f>
        <v>8.57</v>
      </c>
      <c r="L396" s="366"/>
      <c r="M396" s="369"/>
      <c r="N396" s="369"/>
      <c r="O396" s="369"/>
      <c r="P396" s="369"/>
      <c r="Q396" s="369"/>
      <c r="R396" s="369"/>
      <c r="S396" s="369"/>
      <c r="T396" s="369"/>
      <c r="U396" s="369"/>
      <c r="V396" s="369"/>
      <c r="W396" s="369"/>
    </row>
    <row r="397" s="370" customFormat="true" ht="15.75" hidden="false" customHeight="false" outlineLevel="0" collapsed="false">
      <c r="A397" s="384" t="n">
        <v>46</v>
      </c>
      <c r="B397" s="353" t="s">
        <v>4421</v>
      </c>
      <c r="C397" s="354" t="s">
        <v>4422</v>
      </c>
      <c r="D397" s="355" t="s">
        <v>14</v>
      </c>
      <c r="E397" s="379" t="n">
        <v>18</v>
      </c>
      <c r="F397" s="404" t="n">
        <v>103.3</v>
      </c>
      <c r="G397" s="358" t="n">
        <v>44.27</v>
      </c>
      <c r="H397" s="349" t="n">
        <f aca="false">G397+F397</f>
        <v>147.57</v>
      </c>
      <c r="I397" s="349" t="n">
        <f aca="false">F397*E397</f>
        <v>1859.4</v>
      </c>
      <c r="J397" s="349" t="n">
        <f aca="false">E397*G397</f>
        <v>796.86</v>
      </c>
      <c r="K397" s="349" t="n">
        <f aca="false">J397+I397</f>
        <v>2656.26</v>
      </c>
      <c r="L397" s="366"/>
      <c r="M397" s="369"/>
      <c r="N397" s="369"/>
      <c r="O397" s="369"/>
      <c r="P397" s="369"/>
      <c r="Q397" s="369"/>
      <c r="R397" s="369"/>
      <c r="S397" s="369"/>
      <c r="T397" s="369"/>
      <c r="U397" s="369"/>
      <c r="V397" s="369"/>
      <c r="W397" s="369"/>
    </row>
    <row r="398" s="370" customFormat="true" ht="15.75" hidden="false" customHeight="false" outlineLevel="0" collapsed="false">
      <c r="A398" s="384" t="n">
        <v>47</v>
      </c>
      <c r="B398" s="353" t="s">
        <v>4423</v>
      </c>
      <c r="C398" s="354" t="s">
        <v>4424</v>
      </c>
      <c r="D398" s="355" t="s">
        <v>14</v>
      </c>
      <c r="E398" s="379" t="n">
        <v>4</v>
      </c>
      <c r="F398" s="404" t="n">
        <v>45</v>
      </c>
      <c r="G398" s="358" t="n">
        <v>19.29</v>
      </c>
      <c r="H398" s="349" t="n">
        <f aca="false">G398+F398</f>
        <v>64.29</v>
      </c>
      <c r="I398" s="349" t="n">
        <f aca="false">F398*E398</f>
        <v>180</v>
      </c>
      <c r="J398" s="349" t="n">
        <f aca="false">E398*G398</f>
        <v>77.16</v>
      </c>
      <c r="K398" s="349" t="n">
        <f aca="false">J398+I398</f>
        <v>257.16</v>
      </c>
      <c r="L398" s="366"/>
      <c r="M398" s="369"/>
      <c r="N398" s="369"/>
      <c r="O398" s="369"/>
      <c r="P398" s="369"/>
      <c r="Q398" s="369"/>
      <c r="R398" s="369"/>
      <c r="S398" s="369"/>
      <c r="T398" s="369"/>
      <c r="U398" s="369"/>
      <c r="V398" s="369"/>
      <c r="W398" s="369"/>
    </row>
    <row r="399" s="370" customFormat="true" ht="15.75" hidden="false" customHeight="false" outlineLevel="0" collapsed="false">
      <c r="A399" s="384" t="n">
        <v>48</v>
      </c>
      <c r="B399" s="353" t="s">
        <v>4425</v>
      </c>
      <c r="C399" s="354" t="s">
        <v>4426</v>
      </c>
      <c r="D399" s="355" t="s">
        <v>14</v>
      </c>
      <c r="E399" s="379" t="n">
        <v>2</v>
      </c>
      <c r="F399" s="404" t="n">
        <v>95</v>
      </c>
      <c r="G399" s="358" t="n">
        <v>40.71</v>
      </c>
      <c r="H399" s="349" t="n">
        <f aca="false">G399+F399</f>
        <v>135.71</v>
      </c>
      <c r="I399" s="349" t="n">
        <f aca="false">F399*E399</f>
        <v>190</v>
      </c>
      <c r="J399" s="349" t="n">
        <f aca="false">E399*G399</f>
        <v>81.42</v>
      </c>
      <c r="K399" s="349" t="n">
        <f aca="false">J399+I399</f>
        <v>271.42</v>
      </c>
      <c r="L399" s="366"/>
      <c r="M399" s="369"/>
      <c r="N399" s="369"/>
      <c r="O399" s="369"/>
      <c r="P399" s="369"/>
      <c r="Q399" s="369"/>
      <c r="R399" s="369"/>
      <c r="S399" s="369"/>
      <c r="T399" s="369"/>
      <c r="U399" s="369"/>
      <c r="V399" s="369"/>
      <c r="W399" s="369"/>
    </row>
    <row r="400" s="370" customFormat="true" ht="15.75" hidden="false" customHeight="false" outlineLevel="0" collapsed="false">
      <c r="A400" s="384" t="n">
        <v>49</v>
      </c>
      <c r="B400" s="353" t="s">
        <v>4427</v>
      </c>
      <c r="C400" s="354" t="s">
        <v>4428</v>
      </c>
      <c r="D400" s="355" t="s">
        <v>14</v>
      </c>
      <c r="E400" s="379" t="n">
        <v>4</v>
      </c>
      <c r="F400" s="404" t="n">
        <v>25</v>
      </c>
      <c r="G400" s="358" t="n">
        <v>10.71</v>
      </c>
      <c r="H400" s="349" t="n">
        <f aca="false">G400+F400</f>
        <v>35.71</v>
      </c>
      <c r="I400" s="349" t="n">
        <f aca="false">F400*E400</f>
        <v>100</v>
      </c>
      <c r="J400" s="349" t="n">
        <f aca="false">E400*G400</f>
        <v>42.84</v>
      </c>
      <c r="K400" s="349" t="n">
        <f aca="false">J400+I400</f>
        <v>142.84</v>
      </c>
      <c r="L400" s="366"/>
      <c r="M400" s="369"/>
      <c r="N400" s="369"/>
      <c r="O400" s="369"/>
      <c r="P400" s="369"/>
      <c r="Q400" s="369"/>
      <c r="R400" s="369"/>
      <c r="S400" s="369"/>
      <c r="T400" s="369"/>
      <c r="U400" s="369"/>
      <c r="V400" s="369"/>
      <c r="W400" s="369"/>
    </row>
    <row r="401" s="370" customFormat="true" ht="15.75" hidden="false" customHeight="false" outlineLevel="0" collapsed="false">
      <c r="A401" s="384" t="n">
        <v>50</v>
      </c>
      <c r="B401" s="353" t="s">
        <v>4429</v>
      </c>
      <c r="C401" s="354" t="s">
        <v>4430</v>
      </c>
      <c r="D401" s="355" t="s">
        <v>14</v>
      </c>
      <c r="E401" s="379" t="n">
        <v>4</v>
      </c>
      <c r="F401" s="404" t="n">
        <v>25</v>
      </c>
      <c r="G401" s="358" t="n">
        <v>10.71</v>
      </c>
      <c r="H401" s="349" t="n">
        <f aca="false">G401+F401</f>
        <v>35.71</v>
      </c>
      <c r="I401" s="349" t="n">
        <f aca="false">F401*E401</f>
        <v>100</v>
      </c>
      <c r="J401" s="349" t="n">
        <f aca="false">E401*G401</f>
        <v>42.84</v>
      </c>
      <c r="K401" s="349" t="n">
        <f aca="false">J401+I401</f>
        <v>142.84</v>
      </c>
      <c r="L401" s="366"/>
      <c r="M401" s="369"/>
      <c r="N401" s="369"/>
      <c r="O401" s="369"/>
      <c r="P401" s="369"/>
      <c r="Q401" s="369"/>
      <c r="R401" s="369"/>
      <c r="S401" s="369"/>
      <c r="T401" s="369"/>
      <c r="U401" s="369"/>
      <c r="V401" s="369"/>
      <c r="W401" s="369"/>
    </row>
    <row r="402" s="370" customFormat="true" ht="30.75" hidden="false" customHeight="false" outlineLevel="0" collapsed="false">
      <c r="A402" s="384" t="n">
        <v>51</v>
      </c>
      <c r="B402" s="353" t="s">
        <v>4431</v>
      </c>
      <c r="C402" s="354" t="s">
        <v>4432</v>
      </c>
      <c r="D402" s="355" t="s">
        <v>14</v>
      </c>
      <c r="E402" s="379" t="n">
        <v>16</v>
      </c>
      <c r="F402" s="404" t="n">
        <v>250</v>
      </c>
      <c r="G402" s="358" t="n">
        <v>107.14</v>
      </c>
      <c r="H402" s="349" t="n">
        <f aca="false">G402+F402</f>
        <v>357.14</v>
      </c>
      <c r="I402" s="349" t="n">
        <f aca="false">F402*E402</f>
        <v>4000</v>
      </c>
      <c r="J402" s="349" t="n">
        <f aca="false">E402*G402</f>
        <v>1714.24</v>
      </c>
      <c r="K402" s="349" t="n">
        <f aca="false">J402+I402</f>
        <v>5714.24</v>
      </c>
      <c r="L402" s="366"/>
      <c r="M402" s="369"/>
      <c r="N402" s="369"/>
      <c r="O402" s="369"/>
      <c r="P402" s="369"/>
      <c r="Q402" s="369"/>
      <c r="R402" s="369"/>
      <c r="S402" s="369"/>
      <c r="T402" s="369"/>
      <c r="U402" s="369"/>
      <c r="V402" s="369"/>
      <c r="W402" s="369"/>
    </row>
    <row r="403" s="370" customFormat="true" ht="15.75" hidden="false" customHeight="false" outlineLevel="0" collapsed="false">
      <c r="A403" s="384" t="n">
        <v>52</v>
      </c>
      <c r="B403" s="353" t="s">
        <v>4433</v>
      </c>
      <c r="C403" s="354" t="s">
        <v>4434</v>
      </c>
      <c r="D403" s="355" t="s">
        <v>14</v>
      </c>
      <c r="E403" s="379" t="n">
        <v>1</v>
      </c>
      <c r="F403" s="356" t="n">
        <v>390</v>
      </c>
      <c r="G403" s="358" t="n">
        <v>167.14</v>
      </c>
      <c r="H403" s="349" t="n">
        <f aca="false">G403+F403</f>
        <v>557.14</v>
      </c>
      <c r="I403" s="349" t="n">
        <f aca="false">F403*E403</f>
        <v>390</v>
      </c>
      <c r="J403" s="349" t="n">
        <f aca="false">E403*G403</f>
        <v>167.14</v>
      </c>
      <c r="K403" s="349" t="n">
        <f aca="false">J403+I403</f>
        <v>557.14</v>
      </c>
      <c r="L403" s="366"/>
      <c r="M403" s="369"/>
      <c r="N403" s="369"/>
      <c r="O403" s="369"/>
      <c r="P403" s="369"/>
      <c r="Q403" s="369"/>
      <c r="R403" s="369"/>
      <c r="S403" s="369"/>
      <c r="T403" s="369"/>
      <c r="U403" s="369"/>
      <c r="V403" s="369"/>
      <c r="W403" s="369"/>
    </row>
    <row r="404" s="370" customFormat="true" ht="15.75" hidden="false" customHeight="false" outlineLevel="0" collapsed="false">
      <c r="A404" s="384" t="n">
        <v>53</v>
      </c>
      <c r="B404" s="353" t="s">
        <v>4435</v>
      </c>
      <c r="C404" s="354" t="s">
        <v>4436</v>
      </c>
      <c r="D404" s="355" t="s">
        <v>14</v>
      </c>
      <c r="E404" s="379" t="n">
        <v>1</v>
      </c>
      <c r="F404" s="404" t="n">
        <v>100</v>
      </c>
      <c r="G404" s="358" t="n">
        <v>42.86</v>
      </c>
      <c r="H404" s="349" t="n">
        <f aca="false">G404+F404</f>
        <v>142.86</v>
      </c>
      <c r="I404" s="349" t="n">
        <f aca="false">F404*E404</f>
        <v>100</v>
      </c>
      <c r="J404" s="349" t="n">
        <f aca="false">E404*G404</f>
        <v>42.86</v>
      </c>
      <c r="K404" s="349" t="n">
        <f aca="false">J404+I404</f>
        <v>142.86</v>
      </c>
      <c r="L404" s="366"/>
      <c r="M404" s="369"/>
      <c r="N404" s="369"/>
      <c r="O404" s="369"/>
      <c r="P404" s="369"/>
      <c r="Q404" s="369"/>
      <c r="R404" s="369"/>
      <c r="S404" s="369"/>
      <c r="T404" s="369"/>
      <c r="U404" s="369"/>
      <c r="V404" s="369"/>
      <c r="W404" s="369"/>
    </row>
    <row r="405" s="370" customFormat="true" ht="15.75" hidden="false" customHeight="false" outlineLevel="0" collapsed="false">
      <c r="A405" s="384" t="n">
        <v>181607</v>
      </c>
      <c r="B405" s="353" t="s">
        <v>4437</v>
      </c>
      <c r="C405" s="354" t="s">
        <v>4438</v>
      </c>
      <c r="D405" s="355" t="s">
        <v>22</v>
      </c>
      <c r="E405" s="379" t="n">
        <v>1.5</v>
      </c>
      <c r="F405" s="404" t="n">
        <v>17.45</v>
      </c>
      <c r="G405" s="358" t="n">
        <v>5.06</v>
      </c>
      <c r="H405" s="349" t="n">
        <f aca="false">G405+F405</f>
        <v>22.51</v>
      </c>
      <c r="I405" s="349" t="n">
        <f aca="false">F405*E405</f>
        <v>26.18</v>
      </c>
      <c r="J405" s="349" t="n">
        <f aca="false">E405*G405</f>
        <v>7.59</v>
      </c>
      <c r="K405" s="349" t="n">
        <f aca="false">J405+I405</f>
        <v>33.77</v>
      </c>
      <c r="L405" s="366"/>
      <c r="M405" s="369"/>
      <c r="N405" s="369"/>
      <c r="O405" s="369"/>
      <c r="P405" s="369"/>
      <c r="Q405" s="369"/>
      <c r="R405" s="369"/>
      <c r="S405" s="369"/>
      <c r="T405" s="369"/>
      <c r="U405" s="369"/>
      <c r="V405" s="369"/>
      <c r="W405" s="369"/>
    </row>
    <row r="406" s="370" customFormat="true" ht="15.75" hidden="false" customHeight="false" outlineLevel="0" collapsed="false">
      <c r="A406" s="384"/>
      <c r="B406" s="353"/>
      <c r="C406" s="361" t="s">
        <v>4439</v>
      </c>
      <c r="D406" s="355"/>
      <c r="E406" s="379"/>
      <c r="F406" s="404"/>
      <c r="G406" s="358"/>
      <c r="H406" s="349"/>
      <c r="I406" s="349"/>
      <c r="J406" s="349"/>
      <c r="K406" s="349"/>
      <c r="L406" s="368" t="n">
        <f aca="false">SUM(K274:K405)</f>
        <v>149090.88</v>
      </c>
      <c r="M406" s="369"/>
      <c r="N406" s="369"/>
      <c r="O406" s="369"/>
      <c r="P406" s="369"/>
      <c r="Q406" s="369"/>
      <c r="R406" s="369"/>
      <c r="S406" s="369"/>
      <c r="T406" s="369"/>
      <c r="U406" s="369"/>
      <c r="V406" s="369"/>
      <c r="W406" s="369"/>
    </row>
    <row r="407" s="351" customFormat="true" ht="15.75" hidden="false" customHeight="false" outlineLevel="0" collapsed="false">
      <c r="A407" s="380"/>
      <c r="B407" s="345"/>
      <c r="C407" s="371"/>
      <c r="D407" s="381"/>
      <c r="E407" s="382"/>
      <c r="F407" s="383"/>
      <c r="G407" s="361"/>
      <c r="H407" s="349" t="n">
        <f aca="false">G407+F407</f>
        <v>0</v>
      </c>
      <c r="I407" s="368"/>
      <c r="J407" s="368"/>
      <c r="K407" s="368"/>
      <c r="L407" s="368"/>
      <c r="M407" s="350"/>
      <c r="N407" s="350"/>
      <c r="O407" s="350"/>
      <c r="P407" s="350"/>
      <c r="Q407" s="350"/>
      <c r="R407" s="350"/>
      <c r="S407" s="350"/>
      <c r="T407" s="350"/>
      <c r="U407" s="350"/>
      <c r="V407" s="350"/>
      <c r="W407" s="350"/>
    </row>
    <row r="408" s="351" customFormat="true" ht="15.75" hidden="false" customHeight="false" outlineLevel="0" collapsed="false">
      <c r="A408" s="303"/>
      <c r="B408" s="345" t="n">
        <v>14</v>
      </c>
      <c r="C408" s="352" t="s">
        <v>4440</v>
      </c>
      <c r="D408" s="347" t="n">
        <v>0</v>
      </c>
      <c r="E408" s="348"/>
      <c r="F408" s="358"/>
      <c r="G408" s="346" t="n">
        <v>0</v>
      </c>
      <c r="H408" s="349" t="n">
        <f aca="false">G408+F408</f>
        <v>0</v>
      </c>
      <c r="I408" s="349" t="n">
        <f aca="false">F408*E408</f>
        <v>0</v>
      </c>
      <c r="J408" s="349" t="n">
        <f aca="false">E408*G408</f>
        <v>0</v>
      </c>
      <c r="K408" s="349" t="n">
        <f aca="false">J408+I408</f>
        <v>0</v>
      </c>
      <c r="L408" s="349"/>
      <c r="M408" s="350"/>
      <c r="N408" s="350"/>
      <c r="O408" s="350"/>
      <c r="P408" s="350"/>
      <c r="Q408" s="350"/>
      <c r="R408" s="350"/>
      <c r="S408" s="350"/>
      <c r="T408" s="350"/>
      <c r="U408" s="350"/>
      <c r="V408" s="350"/>
      <c r="W408" s="350"/>
    </row>
    <row r="409" s="351" customFormat="true" ht="15.75" hidden="false" customHeight="false" outlineLevel="0" collapsed="false">
      <c r="A409" s="303" t="n">
        <v>191603</v>
      </c>
      <c r="B409" s="353" t="s">
        <v>4441</v>
      </c>
      <c r="C409" s="354" t="str">
        <f aca="false">IF($A409=0," ",VLOOKUP($A409,P08!A:H,2,0))</f>
        <v>Tampo granito Cinza Andorinha e=2cm polido l=0,60m</v>
      </c>
      <c r="D409" s="355" t="str">
        <f aca="false">IF($A409=0," ",VLOOKUP($A409,P08!A:H,3,0))</f>
        <v>m</v>
      </c>
      <c r="E409" s="348" t="n">
        <v>15.5</v>
      </c>
      <c r="F409" s="356" t="n">
        <f aca="false">IF($A409=0," ",VLOOKUP($A409,P08!A:H,5,0))</f>
        <v>102.09</v>
      </c>
      <c r="G409" s="356" t="n">
        <f aca="false">IF($A409=0," ",VLOOKUP($A409,P08!A:H,6,0))</f>
        <v>0</v>
      </c>
      <c r="H409" s="349" t="n">
        <f aca="false">G409+F409</f>
        <v>102.09</v>
      </c>
      <c r="I409" s="349" t="n">
        <f aca="false">F409*E409</f>
        <v>1582.4</v>
      </c>
      <c r="J409" s="349" t="n">
        <f aca="false">E409*G409</f>
        <v>0</v>
      </c>
      <c r="K409" s="349" t="n">
        <f aca="false">J409+I409</f>
        <v>1582.4</v>
      </c>
      <c r="L409" s="349"/>
      <c r="M409" s="350"/>
      <c r="N409" s="350"/>
      <c r="O409" s="350"/>
      <c r="P409" s="350"/>
      <c r="Q409" s="350"/>
      <c r="R409" s="350"/>
      <c r="S409" s="350"/>
      <c r="T409" s="350"/>
      <c r="U409" s="350"/>
      <c r="V409" s="350"/>
      <c r="W409" s="350"/>
    </row>
    <row r="410" s="351" customFormat="true" ht="15.75" hidden="false" customHeight="false" outlineLevel="0" collapsed="false">
      <c r="A410" s="303" t="n">
        <v>191619</v>
      </c>
      <c r="B410" s="353" t="s">
        <v>4442</v>
      </c>
      <c r="C410" s="354" t="str">
        <f aca="false">IF($A410=0," ",VLOOKUP($A410,P08!A:H,2,0))</f>
        <v>Pingadeira granitoCinzaAndorinha e=2cm polid h=5cm</v>
      </c>
      <c r="D410" s="355" t="str">
        <f aca="false">IF($A410=0," ",VLOOKUP($A410,P08!A:H,3,0))</f>
        <v>m</v>
      </c>
      <c r="E410" s="348" t="n">
        <v>15.5</v>
      </c>
      <c r="F410" s="356" t="n">
        <f aca="false">IF($A410=0," ",VLOOKUP($A410,P08!A:H,5,0))</f>
        <v>15.47</v>
      </c>
      <c r="G410" s="356" t="n">
        <f aca="false">IF($A410=0," ",VLOOKUP($A410,P08!A:H,6,0))</f>
        <v>0</v>
      </c>
      <c r="H410" s="349" t="n">
        <f aca="false">G410+F410</f>
        <v>15.47</v>
      </c>
      <c r="I410" s="349" t="n">
        <f aca="false">F410*E410</f>
        <v>239.79</v>
      </c>
      <c r="J410" s="349" t="n">
        <f aca="false">E410*G410</f>
        <v>0</v>
      </c>
      <c r="K410" s="349" t="n">
        <f aca="false">J410+I410</f>
        <v>239.79</v>
      </c>
      <c r="L410" s="349"/>
      <c r="M410" s="350"/>
      <c r="N410" s="350"/>
      <c r="O410" s="350"/>
      <c r="P410" s="350"/>
      <c r="Q410" s="350"/>
      <c r="R410" s="350"/>
      <c r="S410" s="350"/>
      <c r="T410" s="350"/>
      <c r="U410" s="350"/>
      <c r="V410" s="350"/>
      <c r="W410" s="350"/>
    </row>
    <row r="411" s="351" customFormat="true" ht="15.75" hidden="false" customHeight="false" outlineLevel="0" collapsed="false">
      <c r="A411" s="380"/>
      <c r="B411" s="345"/>
      <c r="C411" s="361" t="s">
        <v>4443</v>
      </c>
      <c r="D411" s="381" t="n">
        <v>0</v>
      </c>
      <c r="E411" s="382"/>
      <c r="F411" s="383"/>
      <c r="G411" s="361" t="n">
        <v>0</v>
      </c>
      <c r="H411" s="349" t="n">
        <f aca="false">G411+F411</f>
        <v>0</v>
      </c>
      <c r="I411" s="368" t="n">
        <f aca="false">F411*E411</f>
        <v>0</v>
      </c>
      <c r="J411" s="368" t="n">
        <f aca="false">E411*G411</f>
        <v>0</v>
      </c>
      <c r="K411" s="368" t="n">
        <f aca="false">J411+I411</f>
        <v>0</v>
      </c>
      <c r="L411" s="368" t="n">
        <f aca="false">SUM(K409:K410)</f>
        <v>1822.19</v>
      </c>
      <c r="M411" s="350"/>
      <c r="N411" s="350"/>
      <c r="O411" s="350"/>
      <c r="P411" s="350"/>
      <c r="Q411" s="350"/>
      <c r="R411" s="350"/>
      <c r="S411" s="350"/>
      <c r="T411" s="350"/>
      <c r="U411" s="350"/>
      <c r="V411" s="350"/>
      <c r="W411" s="350"/>
    </row>
    <row r="412" s="351" customFormat="true" ht="15.75" hidden="false" customHeight="false" outlineLevel="0" collapsed="false">
      <c r="A412" s="380"/>
      <c r="B412" s="345"/>
      <c r="C412" s="371"/>
      <c r="D412" s="381"/>
      <c r="E412" s="382"/>
      <c r="F412" s="383"/>
      <c r="G412" s="361"/>
      <c r="H412" s="349" t="n">
        <f aca="false">G412+F412</f>
        <v>0</v>
      </c>
      <c r="I412" s="368"/>
      <c r="J412" s="368"/>
      <c r="K412" s="368"/>
      <c r="L412" s="368"/>
      <c r="M412" s="350"/>
      <c r="N412" s="350"/>
      <c r="O412" s="350"/>
      <c r="P412" s="350"/>
      <c r="Q412" s="350"/>
      <c r="R412" s="350"/>
      <c r="S412" s="350"/>
      <c r="T412" s="350"/>
      <c r="U412" s="350"/>
      <c r="V412" s="350"/>
      <c r="W412" s="350"/>
    </row>
    <row r="413" s="351" customFormat="true" ht="15.75" hidden="false" customHeight="false" outlineLevel="0" collapsed="false">
      <c r="A413" s="303"/>
      <c r="B413" s="345" t="n">
        <v>15</v>
      </c>
      <c r="C413" s="352" t="s">
        <v>4444</v>
      </c>
      <c r="D413" s="347" t="n">
        <v>0</v>
      </c>
      <c r="E413" s="348"/>
      <c r="F413" s="358"/>
      <c r="G413" s="346" t="n">
        <v>0</v>
      </c>
      <c r="H413" s="349" t="n">
        <f aca="false">G413+F413</f>
        <v>0</v>
      </c>
      <c r="I413" s="349" t="n">
        <f aca="false">F413*E413</f>
        <v>0</v>
      </c>
      <c r="J413" s="349" t="n">
        <f aca="false">E413*G413</f>
        <v>0</v>
      </c>
      <c r="K413" s="349" t="n">
        <f aca="false">J413+I413</f>
        <v>0</v>
      </c>
      <c r="L413" s="349"/>
      <c r="M413" s="350"/>
      <c r="N413" s="350"/>
      <c r="O413" s="350"/>
      <c r="P413" s="350"/>
      <c r="Q413" s="350"/>
      <c r="R413" s="350"/>
      <c r="S413" s="350"/>
      <c r="T413" s="350"/>
      <c r="U413" s="350"/>
      <c r="V413" s="350"/>
      <c r="W413" s="350"/>
    </row>
    <row r="414" s="351" customFormat="true" ht="15.75" hidden="false" customHeight="false" outlineLevel="0" collapsed="false">
      <c r="A414" s="303" t="n">
        <v>201001</v>
      </c>
      <c r="B414" s="353" t="s">
        <v>4445</v>
      </c>
      <c r="C414" s="354" t="str">
        <f aca="false">IF($A414=0," ",VLOOKUP($A414,P08!A:H,2,0))</f>
        <v>Chapco parede int, arg cim/pedr., traço1:4, e=7mm</v>
      </c>
      <c r="D414" s="355" t="str">
        <f aca="false">IF($A414=0," ",VLOOKUP($A414,P08!A:H,3,0))</f>
        <v>m2</v>
      </c>
      <c r="E414" s="348" t="n">
        <v>1009.71</v>
      </c>
      <c r="F414" s="356" t="n">
        <f aca="false">IF($A414=0," ",VLOOKUP($A414,P08!A:H,5,0))</f>
        <v>1.12</v>
      </c>
      <c r="G414" s="356" t="n">
        <f aca="false">IF($A414=0," ",VLOOKUP($A414,P08!A:H,6,0))</f>
        <v>2.66</v>
      </c>
      <c r="H414" s="349" t="n">
        <f aca="false">G414+F414</f>
        <v>3.78</v>
      </c>
      <c r="I414" s="349" t="n">
        <f aca="false">F414*E414</f>
        <v>1130.88</v>
      </c>
      <c r="J414" s="349" t="n">
        <f aca="false">E414*G414</f>
        <v>2685.83</v>
      </c>
      <c r="K414" s="349" t="n">
        <f aca="false">J414+I414</f>
        <v>3816.71</v>
      </c>
      <c r="L414" s="349"/>
      <c r="M414" s="350"/>
      <c r="N414" s="350"/>
      <c r="O414" s="350"/>
      <c r="P414" s="350"/>
      <c r="Q414" s="350"/>
      <c r="R414" s="350"/>
      <c r="S414" s="350"/>
      <c r="T414" s="350"/>
      <c r="U414" s="350"/>
      <c r="V414" s="350"/>
      <c r="W414" s="350"/>
    </row>
    <row r="415" s="351" customFormat="true" ht="15.75" hidden="false" customHeight="false" outlineLevel="0" collapsed="false">
      <c r="A415" s="303" t="n">
        <v>201003</v>
      </c>
      <c r="B415" s="353" t="s">
        <v>4446</v>
      </c>
      <c r="C415" s="354" t="str">
        <f aca="false">IF($A415=0," ",VLOOKUP($A415,P08!A:H,2,0))</f>
        <v>Emboço parede int, arg mista, e=20mm</v>
      </c>
      <c r="D415" s="355" t="str">
        <f aca="false">IF($A415=0," ",VLOOKUP($A415,P08!A:H,3,0))</f>
        <v>m2</v>
      </c>
      <c r="E415" s="348" t="n">
        <v>740.76</v>
      </c>
      <c r="F415" s="356" t="n">
        <f aca="false">IF($A415=0," ",VLOOKUP($A415,P08!A:H,5,0))</f>
        <v>2.62</v>
      </c>
      <c r="G415" s="356" t="n">
        <f aca="false">IF($A415=0," ",VLOOKUP($A415,P08!A:H,6,0))</f>
        <v>7.75</v>
      </c>
      <c r="H415" s="349" t="n">
        <f aca="false">G415+F415</f>
        <v>10.37</v>
      </c>
      <c r="I415" s="349" t="n">
        <f aca="false">F415*E415</f>
        <v>1940.79</v>
      </c>
      <c r="J415" s="349" t="n">
        <f aca="false">E415*G415</f>
        <v>5740.89</v>
      </c>
      <c r="K415" s="349" t="n">
        <f aca="false">J415+I415</f>
        <v>7681.68</v>
      </c>
      <c r="L415" s="349"/>
      <c r="M415" s="350"/>
      <c r="N415" s="350"/>
      <c r="O415" s="350"/>
      <c r="P415" s="350"/>
      <c r="Q415" s="350"/>
      <c r="R415" s="350"/>
      <c r="S415" s="350"/>
      <c r="T415" s="350"/>
      <c r="U415" s="350"/>
      <c r="V415" s="350"/>
      <c r="W415" s="350"/>
    </row>
    <row r="416" s="351" customFormat="true" ht="15.75" hidden="false" customHeight="false" outlineLevel="0" collapsed="false">
      <c r="A416" s="303" t="n">
        <v>201004</v>
      </c>
      <c r="B416" s="353" t="s">
        <v>4447</v>
      </c>
      <c r="C416" s="354" t="str">
        <f aca="false">IF($A416=0," ",VLOOKUP($A416,P08!A:H,2,0))</f>
        <v>Emboço parede int, arg mista p/revest. azulejo</v>
      </c>
      <c r="D416" s="355" t="str">
        <f aca="false">IF($A416=0," ",VLOOKUP($A416,P08!A:H,3,0))</f>
        <v>m2</v>
      </c>
      <c r="E416" s="348" t="n">
        <v>513.67</v>
      </c>
      <c r="F416" s="356" t="n">
        <f aca="false">IF($A416=0," ",VLOOKUP($A416,P08!A:H,5,0))</f>
        <v>3.15</v>
      </c>
      <c r="G416" s="356" t="n">
        <f aca="false">IF($A416=0," ",VLOOKUP($A416,P08!A:H,6,0))</f>
        <v>7.75</v>
      </c>
      <c r="H416" s="349" t="n">
        <f aca="false">G416+F416</f>
        <v>10.9</v>
      </c>
      <c r="I416" s="349" t="n">
        <f aca="false">F416*E416</f>
        <v>1618.06</v>
      </c>
      <c r="J416" s="349" t="n">
        <f aca="false">E416*G416</f>
        <v>3980.94</v>
      </c>
      <c r="K416" s="349" t="n">
        <f aca="false">J416+I416</f>
        <v>5599</v>
      </c>
      <c r="L416" s="349"/>
      <c r="M416" s="350"/>
      <c r="N416" s="350"/>
      <c r="O416" s="350"/>
      <c r="P416" s="350"/>
      <c r="Q416" s="350"/>
      <c r="R416" s="350"/>
      <c r="S416" s="350"/>
      <c r="T416" s="350"/>
      <c r="U416" s="350"/>
      <c r="V416" s="350"/>
      <c r="W416" s="350"/>
    </row>
    <row r="417" s="351" customFormat="true" ht="15.75" hidden="false" customHeight="false" outlineLevel="0" collapsed="false">
      <c r="A417" s="303" t="n">
        <v>201007</v>
      </c>
      <c r="B417" s="353" t="s">
        <v>4448</v>
      </c>
      <c r="C417" s="354" t="str">
        <f aca="false">IF($A417=0," ",VLOOKUP($A417,P08!A:H,2,0))</f>
        <v>Reboco parede int, arg pré-fabricada e=5mm</v>
      </c>
      <c r="D417" s="355" t="str">
        <f aca="false">IF($A417=0," ",VLOOKUP($A417,P08!A:H,3,0))</f>
        <v>m2</v>
      </c>
      <c r="E417" s="348" t="n">
        <v>740.76</v>
      </c>
      <c r="F417" s="356" t="n">
        <f aca="false">IF($A417=0," ",VLOOKUP($A417,P08!A:H,5,0))</f>
        <v>2.19</v>
      </c>
      <c r="G417" s="356" t="n">
        <f aca="false">IF($A417=0," ",VLOOKUP($A417,P08!A:H,6,0))</f>
        <v>7.06</v>
      </c>
      <c r="H417" s="349" t="n">
        <f aca="false">G417+F417</f>
        <v>9.25</v>
      </c>
      <c r="I417" s="349" t="n">
        <f aca="false">F417*E417</f>
        <v>1622.26</v>
      </c>
      <c r="J417" s="349" t="n">
        <f aca="false">E417*G417</f>
        <v>5229.77</v>
      </c>
      <c r="K417" s="349" t="n">
        <f aca="false">J417+I417</f>
        <v>6852.03</v>
      </c>
      <c r="L417" s="349"/>
      <c r="M417" s="350"/>
      <c r="N417" s="350"/>
      <c r="O417" s="350"/>
      <c r="P417" s="350"/>
      <c r="Q417" s="350"/>
      <c r="R417" s="350"/>
      <c r="S417" s="350"/>
      <c r="T417" s="350"/>
      <c r="U417" s="350"/>
      <c r="V417" s="350"/>
      <c r="W417" s="350"/>
    </row>
    <row r="418" s="351" customFormat="true" ht="15.75" hidden="false" customHeight="false" outlineLevel="0" collapsed="false">
      <c r="A418" s="303" t="n">
        <v>201015</v>
      </c>
      <c r="B418" s="353" t="s">
        <v>4449</v>
      </c>
      <c r="C418" s="354" t="str">
        <f aca="false">IF($A418=0," ",VLOOKUP($A418,P08!A:H,2,0))</f>
        <v>Revest. azulejo branco 20x20cm ass. c/ cim.colante</v>
      </c>
      <c r="D418" s="355" t="str">
        <f aca="false">IF($A418=0," ",VLOOKUP($A418,P08!A:H,3,0))</f>
        <v>m2</v>
      </c>
      <c r="E418" s="348" t="n">
        <v>513.67</v>
      </c>
      <c r="F418" s="356" t="n">
        <f aca="false">IF($A418=0," ",VLOOKUP($A418,P08!A:H,5,0))</f>
        <v>15.19</v>
      </c>
      <c r="G418" s="356" t="n">
        <f aca="false">IF($A418=0," ",VLOOKUP($A418,P08!A:H,6,0))</f>
        <v>12.79</v>
      </c>
      <c r="H418" s="349" t="n">
        <f aca="false">G418+F418</f>
        <v>27.98</v>
      </c>
      <c r="I418" s="349" t="n">
        <f aca="false">F418*E418</f>
        <v>7802.65</v>
      </c>
      <c r="J418" s="349" t="n">
        <f aca="false">E418*G418</f>
        <v>6569.84</v>
      </c>
      <c r="K418" s="349" t="n">
        <f aca="false">J418+I418</f>
        <v>14372.49</v>
      </c>
      <c r="L418" s="349"/>
      <c r="M418" s="350"/>
      <c r="N418" s="350"/>
      <c r="O418" s="350"/>
      <c r="P418" s="350"/>
      <c r="Q418" s="350"/>
      <c r="R418" s="350"/>
      <c r="S418" s="350"/>
      <c r="T418" s="350"/>
      <c r="U418" s="350"/>
      <c r="V418" s="350"/>
      <c r="W418" s="350"/>
    </row>
    <row r="419" s="351" customFormat="true" ht="15.75" hidden="false" customHeight="false" outlineLevel="0" collapsed="false">
      <c r="A419" s="380"/>
      <c r="B419" s="345"/>
      <c r="C419" s="361" t="s">
        <v>4450</v>
      </c>
      <c r="D419" s="381" t="n">
        <v>0</v>
      </c>
      <c r="E419" s="348"/>
      <c r="F419" s="383"/>
      <c r="G419" s="361" t="n">
        <v>0</v>
      </c>
      <c r="H419" s="349" t="n">
        <f aca="false">G419+F419</f>
        <v>0</v>
      </c>
      <c r="I419" s="368" t="n">
        <f aca="false">F419*E419</f>
        <v>0</v>
      </c>
      <c r="J419" s="368" t="n">
        <f aca="false">E419*G419</f>
        <v>0</v>
      </c>
      <c r="K419" s="368" t="n">
        <f aca="false">J419+I419</f>
        <v>0</v>
      </c>
      <c r="L419" s="368" t="n">
        <f aca="false">SUM(K414:K418)</f>
        <v>38321.91</v>
      </c>
      <c r="M419" s="350"/>
      <c r="N419" s="350"/>
      <c r="O419" s="350"/>
      <c r="P419" s="350"/>
      <c r="Q419" s="350"/>
      <c r="R419" s="350"/>
      <c r="S419" s="350"/>
      <c r="T419" s="350"/>
      <c r="U419" s="350"/>
      <c r="V419" s="350"/>
      <c r="W419" s="350"/>
    </row>
    <row r="420" s="351" customFormat="true" ht="15.75" hidden="false" customHeight="false" outlineLevel="0" collapsed="false">
      <c r="A420" s="380"/>
      <c r="B420" s="345"/>
      <c r="C420" s="371"/>
      <c r="D420" s="381"/>
      <c r="E420" s="382"/>
      <c r="F420" s="383"/>
      <c r="G420" s="361"/>
      <c r="H420" s="349" t="n">
        <f aca="false">G420+F420</f>
        <v>0</v>
      </c>
      <c r="I420" s="368"/>
      <c r="J420" s="368"/>
      <c r="K420" s="368"/>
      <c r="L420" s="368"/>
      <c r="M420" s="350"/>
      <c r="N420" s="350"/>
      <c r="O420" s="350"/>
      <c r="P420" s="350"/>
      <c r="Q420" s="350"/>
      <c r="R420" s="350"/>
      <c r="S420" s="350"/>
      <c r="T420" s="350"/>
      <c r="U420" s="350"/>
      <c r="V420" s="350"/>
      <c r="W420" s="350"/>
    </row>
    <row r="421" s="351" customFormat="true" ht="15.75" hidden="false" customHeight="false" outlineLevel="0" collapsed="false">
      <c r="A421" s="303"/>
      <c r="B421" s="345" t="n">
        <v>16</v>
      </c>
      <c r="C421" s="352" t="s">
        <v>4451</v>
      </c>
      <c r="D421" s="347" t="n">
        <v>0</v>
      </c>
      <c r="E421" s="348"/>
      <c r="F421" s="358"/>
      <c r="G421" s="346" t="n">
        <v>0</v>
      </c>
      <c r="H421" s="349" t="n">
        <f aca="false">G421+F421</f>
        <v>0</v>
      </c>
      <c r="I421" s="349" t="n">
        <f aca="false">F421*E421</f>
        <v>0</v>
      </c>
      <c r="J421" s="349" t="n">
        <f aca="false">E421*G421</f>
        <v>0</v>
      </c>
      <c r="K421" s="349" t="n">
        <f aca="false">J421+I421</f>
        <v>0</v>
      </c>
      <c r="L421" s="349"/>
      <c r="M421" s="350"/>
      <c r="N421" s="350"/>
      <c r="O421" s="350"/>
      <c r="P421" s="350"/>
      <c r="Q421" s="350"/>
      <c r="R421" s="350"/>
      <c r="S421" s="350"/>
      <c r="T421" s="350"/>
      <c r="U421" s="350"/>
      <c r="V421" s="350"/>
      <c r="W421" s="350"/>
    </row>
    <row r="422" s="351" customFormat="true" ht="15.75" hidden="false" customHeight="false" outlineLevel="0" collapsed="false">
      <c r="A422" s="303" t="n">
        <v>202002</v>
      </c>
      <c r="B422" s="353" t="s">
        <v>4452</v>
      </c>
      <c r="C422" s="354" t="str">
        <f aca="false">IF($A422=0," ",VLOOKUP($A422,P08!A:H,2,0))</f>
        <v>Chapco parede ext, arg cim/areia, traço 1:3, e=5mm</v>
      </c>
      <c r="D422" s="355" t="str">
        <f aca="false">IF($A422=0," ",VLOOKUP($A422,P08!A:H,3,0))</f>
        <v>m2</v>
      </c>
      <c r="E422" s="348" t="n">
        <v>749.64</v>
      </c>
      <c r="F422" s="356" t="n">
        <f aca="false">IF($A422=0," ",VLOOKUP($A422,P08!A:H,5,0))</f>
        <v>1.15</v>
      </c>
      <c r="G422" s="356" t="n">
        <f aca="false">IF($A422=0," ",VLOOKUP($A422,P08!A:H,6,0))</f>
        <v>1.45</v>
      </c>
      <c r="H422" s="349" t="n">
        <f aca="false">G422+F422</f>
        <v>2.6</v>
      </c>
      <c r="I422" s="349" t="n">
        <f aca="false">F422*E422</f>
        <v>862.09</v>
      </c>
      <c r="J422" s="349" t="n">
        <f aca="false">E422*G422</f>
        <v>1086.98</v>
      </c>
      <c r="K422" s="349" t="n">
        <f aca="false">J422+I422</f>
        <v>1949.07</v>
      </c>
      <c r="L422" s="349"/>
      <c r="M422" s="350"/>
      <c r="N422" s="350"/>
      <c r="O422" s="350"/>
      <c r="P422" s="350"/>
      <c r="Q422" s="350"/>
      <c r="R422" s="350"/>
      <c r="S422" s="350"/>
      <c r="T422" s="350"/>
      <c r="U422" s="350"/>
      <c r="V422" s="350"/>
      <c r="W422" s="350"/>
    </row>
    <row r="423" s="351" customFormat="true" ht="15.75" hidden="false" customHeight="false" outlineLevel="0" collapsed="false">
      <c r="A423" s="303" t="n">
        <v>202003</v>
      </c>
      <c r="B423" s="353" t="s">
        <v>4453</v>
      </c>
      <c r="C423" s="354" t="str">
        <f aca="false">IF($A423=0," ",VLOOKUP($A423,P08!A:H,2,0))</f>
        <v>Emboço parede ext, arg mista, e=20mm</v>
      </c>
      <c r="D423" s="355" t="str">
        <f aca="false">IF($A423=0," ",VLOOKUP($A423,P08!A:H,3,0))</f>
        <v>m2</v>
      </c>
      <c r="E423" s="348" t="n">
        <v>749.64</v>
      </c>
      <c r="F423" s="356" t="n">
        <f aca="false">IF($A423=0," ",VLOOKUP($A423,P08!A:H,5,0))</f>
        <v>2.95</v>
      </c>
      <c r="G423" s="356" t="n">
        <f aca="false">IF($A423=0," ",VLOOKUP($A423,P08!A:H,6,0))</f>
        <v>7.75</v>
      </c>
      <c r="H423" s="349" t="n">
        <f aca="false">G423+F423</f>
        <v>10.7</v>
      </c>
      <c r="I423" s="349" t="n">
        <f aca="false">F423*E423</f>
        <v>2211.44</v>
      </c>
      <c r="J423" s="349" t="n">
        <f aca="false">E423*G423</f>
        <v>5809.71</v>
      </c>
      <c r="K423" s="349" t="n">
        <f aca="false">J423+I423</f>
        <v>8021.15</v>
      </c>
      <c r="L423" s="349"/>
      <c r="M423" s="350"/>
      <c r="N423" s="350"/>
      <c r="O423" s="350"/>
      <c r="P423" s="350"/>
      <c r="Q423" s="350"/>
      <c r="R423" s="350"/>
      <c r="S423" s="350"/>
      <c r="T423" s="350"/>
      <c r="U423" s="350"/>
      <c r="V423" s="350"/>
      <c r="W423" s="350"/>
    </row>
    <row r="424" s="351" customFormat="true" ht="15.75" hidden="false" customHeight="false" outlineLevel="0" collapsed="false">
      <c r="A424" s="303" t="n">
        <v>202004</v>
      </c>
      <c r="B424" s="353" t="s">
        <v>4454</v>
      </c>
      <c r="C424" s="354" t="str">
        <f aca="false">IF($A424=0," ",VLOOKUP($A424,P08!A:H,2,0))</f>
        <v>Reboco parede ext, arg pré-fabricada, e=5mm</v>
      </c>
      <c r="D424" s="355" t="str">
        <f aca="false">IF($A424=0," ",VLOOKUP($A424,P08!A:H,3,0))</f>
        <v>m2</v>
      </c>
      <c r="E424" s="348" t="n">
        <v>749.64</v>
      </c>
      <c r="F424" s="356" t="n">
        <f aca="false">IF($A424=0," ",VLOOKUP($A424,P08!A:H,5,0))</f>
        <v>2.19</v>
      </c>
      <c r="G424" s="356" t="n">
        <f aca="false">IF($A424=0," ",VLOOKUP($A424,P08!A:H,6,0))</f>
        <v>7.06</v>
      </c>
      <c r="H424" s="349" t="n">
        <f aca="false">G424+F424</f>
        <v>9.25</v>
      </c>
      <c r="I424" s="349" t="n">
        <f aca="false">F424*E424</f>
        <v>1641.71</v>
      </c>
      <c r="J424" s="349" t="n">
        <f aca="false">E424*G424</f>
        <v>5292.46</v>
      </c>
      <c r="K424" s="349" t="n">
        <f aca="false">J424+I424</f>
        <v>6934.17</v>
      </c>
      <c r="L424" s="349"/>
      <c r="M424" s="350"/>
      <c r="N424" s="350"/>
      <c r="O424" s="350"/>
      <c r="P424" s="350"/>
      <c r="Q424" s="350"/>
      <c r="R424" s="350"/>
      <c r="S424" s="350"/>
      <c r="T424" s="350"/>
      <c r="U424" s="350"/>
      <c r="V424" s="350"/>
      <c r="W424" s="350"/>
    </row>
    <row r="425" s="351" customFormat="true" ht="15.75" hidden="false" customHeight="false" outlineLevel="0" collapsed="false">
      <c r="A425" s="303" t="n">
        <v>202041</v>
      </c>
      <c r="B425" s="353" t="s">
        <v>4455</v>
      </c>
      <c r="C425" s="354" t="str">
        <f aca="false">IF($A425=0," ",VLOOKUP($A425,P08!A:H,2,0))</f>
        <v>Pastilha cer. 10 x 10cm classe III, fix.arg.color.</v>
      </c>
      <c r="D425" s="355" t="str">
        <f aca="false">IF($A425=0," ",VLOOKUP($A425,P08!A:H,3,0))</f>
        <v>m2</v>
      </c>
      <c r="E425" s="348" t="n">
        <v>749.64</v>
      </c>
      <c r="F425" s="356" t="n">
        <f aca="false">IF($A425=0," ",VLOOKUP($A425,P08!A:H,5,0))</f>
        <v>27.98</v>
      </c>
      <c r="G425" s="356" t="n">
        <f aca="false">IF($A425=0," ",VLOOKUP($A425,P08!A:H,6,0))</f>
        <v>12.6</v>
      </c>
      <c r="H425" s="349" t="n">
        <f aca="false">G425+F425</f>
        <v>40.58</v>
      </c>
      <c r="I425" s="349" t="n">
        <f aca="false">F425*E425</f>
        <v>20974.93</v>
      </c>
      <c r="J425" s="349" t="n">
        <f aca="false">E425*G425</f>
        <v>9445.46</v>
      </c>
      <c r="K425" s="349" t="n">
        <f aca="false">J425+I425</f>
        <v>30420.39</v>
      </c>
      <c r="L425" s="349"/>
      <c r="M425" s="350"/>
      <c r="N425" s="350"/>
      <c r="O425" s="350"/>
      <c r="P425" s="350"/>
      <c r="Q425" s="350"/>
      <c r="R425" s="350"/>
      <c r="S425" s="350"/>
      <c r="T425" s="350"/>
      <c r="U425" s="350"/>
      <c r="V425" s="350"/>
      <c r="W425" s="350"/>
    </row>
    <row r="426" s="351" customFormat="true" ht="15.75" hidden="false" customHeight="false" outlineLevel="0" collapsed="false">
      <c r="A426" s="380"/>
      <c r="B426" s="345"/>
      <c r="C426" s="361" t="s">
        <v>4456</v>
      </c>
      <c r="D426" s="381" t="n">
        <v>0</v>
      </c>
      <c r="E426" s="382"/>
      <c r="F426" s="383"/>
      <c r="G426" s="361" t="n">
        <v>0</v>
      </c>
      <c r="H426" s="349" t="n">
        <f aca="false">G426+F426</f>
        <v>0</v>
      </c>
      <c r="I426" s="368" t="n">
        <f aca="false">F426*E426</f>
        <v>0</v>
      </c>
      <c r="J426" s="368" t="n">
        <f aca="false">E426*G426</f>
        <v>0</v>
      </c>
      <c r="K426" s="368" t="n">
        <f aca="false">J426+I426</f>
        <v>0</v>
      </c>
      <c r="L426" s="368" t="n">
        <f aca="false">SUM(K422:K425)</f>
        <v>47324.78</v>
      </c>
      <c r="M426" s="350"/>
      <c r="N426" s="350"/>
      <c r="O426" s="350"/>
      <c r="P426" s="350"/>
      <c r="Q426" s="350"/>
      <c r="R426" s="350"/>
      <c r="S426" s="350"/>
      <c r="T426" s="350"/>
      <c r="U426" s="350"/>
      <c r="V426" s="350"/>
      <c r="W426" s="350"/>
    </row>
    <row r="427" s="351" customFormat="true" ht="15.75" hidden="false" customHeight="false" outlineLevel="0" collapsed="false">
      <c r="A427" s="380"/>
      <c r="B427" s="345"/>
      <c r="C427" s="371"/>
      <c r="D427" s="381"/>
      <c r="E427" s="382"/>
      <c r="F427" s="383"/>
      <c r="G427" s="361"/>
      <c r="H427" s="349" t="n">
        <f aca="false">G427+F427</f>
        <v>0</v>
      </c>
      <c r="I427" s="368"/>
      <c r="J427" s="368"/>
      <c r="K427" s="368"/>
      <c r="L427" s="368"/>
      <c r="M427" s="350"/>
      <c r="N427" s="350"/>
      <c r="O427" s="350"/>
      <c r="P427" s="350"/>
      <c r="Q427" s="350"/>
      <c r="R427" s="350"/>
      <c r="S427" s="350"/>
      <c r="T427" s="350"/>
      <c r="U427" s="350"/>
      <c r="V427" s="350"/>
      <c r="W427" s="350"/>
    </row>
    <row r="428" s="351" customFormat="true" ht="15.75" hidden="false" customHeight="false" outlineLevel="0" collapsed="false">
      <c r="A428" s="303"/>
      <c r="B428" s="345" t="n">
        <v>17</v>
      </c>
      <c r="C428" s="352" t="s">
        <v>4457</v>
      </c>
      <c r="D428" s="347" t="n">
        <v>0</v>
      </c>
      <c r="E428" s="348"/>
      <c r="F428" s="358"/>
      <c r="G428" s="346" t="n">
        <v>0</v>
      </c>
      <c r="H428" s="349" t="n">
        <f aca="false">G428+F428</f>
        <v>0</v>
      </c>
      <c r="I428" s="349" t="n">
        <f aca="false">F428*E428</f>
        <v>0</v>
      </c>
      <c r="J428" s="349" t="n">
        <f aca="false">E428*G428</f>
        <v>0</v>
      </c>
      <c r="K428" s="349" t="n">
        <f aca="false">J428+I428</f>
        <v>0</v>
      </c>
      <c r="L428" s="349"/>
      <c r="M428" s="350"/>
      <c r="N428" s="350"/>
      <c r="O428" s="350"/>
      <c r="P428" s="350"/>
      <c r="Q428" s="350"/>
      <c r="R428" s="350"/>
      <c r="S428" s="350"/>
      <c r="T428" s="350"/>
      <c r="U428" s="350"/>
      <c r="V428" s="350"/>
      <c r="W428" s="350"/>
    </row>
    <row r="429" s="351" customFormat="true" ht="15.75" hidden="false" customHeight="false" outlineLevel="0" collapsed="false">
      <c r="A429" s="303" t="n">
        <v>203001</v>
      </c>
      <c r="B429" s="353" t="s">
        <v>4458</v>
      </c>
      <c r="C429" s="354" t="str">
        <f aca="false">IF($A429=0," ",VLOOKUP($A429,P08!A:H,2,0))</f>
        <v>Chapco laje c/arg. cim/areia, traço1:3, e= 5mm</v>
      </c>
      <c r="D429" s="355" t="str">
        <f aca="false">IF($A429=0," ",VLOOKUP($A429,P08!A:H,3,0))</f>
        <v>m2</v>
      </c>
      <c r="E429" s="348" t="n">
        <v>427.34</v>
      </c>
      <c r="F429" s="356" t="n">
        <f aca="false">IF($A429=0," ",VLOOKUP($A429,P08!A:H,5,0))</f>
        <v>1.36</v>
      </c>
      <c r="G429" s="356" t="n">
        <f aca="false">IF($A429=0," ",VLOOKUP($A429,P08!A:H,6,0))</f>
        <v>3.28</v>
      </c>
      <c r="H429" s="349" t="n">
        <f aca="false">G429+F429</f>
        <v>4.64</v>
      </c>
      <c r="I429" s="349" t="n">
        <f aca="false">F429*E429</f>
        <v>581.18</v>
      </c>
      <c r="J429" s="349" t="n">
        <f aca="false">E429*G429</f>
        <v>1401.68</v>
      </c>
      <c r="K429" s="349" t="n">
        <f aca="false">J429+I429</f>
        <v>1982.86</v>
      </c>
      <c r="L429" s="349"/>
      <c r="M429" s="350"/>
      <c r="N429" s="350"/>
      <c r="O429" s="350"/>
      <c r="P429" s="350"/>
      <c r="Q429" s="350"/>
      <c r="R429" s="350"/>
      <c r="S429" s="350"/>
      <c r="T429" s="350"/>
      <c r="U429" s="350"/>
      <c r="V429" s="350"/>
      <c r="W429" s="350"/>
    </row>
    <row r="430" s="351" customFormat="true" ht="15.75" hidden="false" customHeight="false" outlineLevel="0" collapsed="false">
      <c r="A430" s="303" t="n">
        <v>203002</v>
      </c>
      <c r="B430" s="353" t="s">
        <v>4459</v>
      </c>
      <c r="C430" s="354" t="str">
        <f aca="false">IF($A430=0," ",VLOOKUP($A430,P08!A:H,2,0))</f>
        <v>Emboço laje c/arg. mista, e=20mm</v>
      </c>
      <c r="D430" s="355" t="str">
        <f aca="false">IF($A430=0," ",VLOOKUP($A430,P08!A:H,3,0))</f>
        <v>m2</v>
      </c>
      <c r="E430" s="348" t="n">
        <v>427.34</v>
      </c>
      <c r="F430" s="356" t="n">
        <f aca="false">IF($A430=0," ",VLOOKUP($A430,P08!A:H,5,0))</f>
        <v>2.87</v>
      </c>
      <c r="G430" s="356" t="n">
        <f aca="false">IF($A430=0," ",VLOOKUP($A430,P08!A:H,6,0))</f>
        <v>14.28</v>
      </c>
      <c r="H430" s="349" t="n">
        <f aca="false">G430+F430</f>
        <v>17.15</v>
      </c>
      <c r="I430" s="349" t="n">
        <f aca="false">F430*E430</f>
        <v>1226.47</v>
      </c>
      <c r="J430" s="349" t="n">
        <f aca="false">E430*G430</f>
        <v>6102.42</v>
      </c>
      <c r="K430" s="349" t="n">
        <f aca="false">J430+I430</f>
        <v>7328.89</v>
      </c>
      <c r="L430" s="349"/>
      <c r="M430" s="350"/>
      <c r="N430" s="350"/>
      <c r="O430" s="350"/>
      <c r="P430" s="350"/>
      <c r="Q430" s="350"/>
      <c r="R430" s="350"/>
      <c r="S430" s="350"/>
      <c r="T430" s="350"/>
      <c r="U430" s="350"/>
      <c r="V430" s="350"/>
      <c r="W430" s="350"/>
    </row>
    <row r="431" s="351" customFormat="true" ht="15.75" hidden="false" customHeight="false" outlineLevel="0" collapsed="false">
      <c r="A431" s="303" t="n">
        <v>203004</v>
      </c>
      <c r="B431" s="353" t="s">
        <v>4460</v>
      </c>
      <c r="C431" s="354" t="str">
        <f aca="false">IF($A431=0," ",VLOOKUP($A431,P08!A:H,2,0))</f>
        <v>Reboco laje c/arg. pré-fabricada, e=5mm</v>
      </c>
      <c r="D431" s="355" t="str">
        <f aca="false">IF($A431=0," ",VLOOKUP($A431,P08!A:H,3,0))</f>
        <v>m2</v>
      </c>
      <c r="E431" s="348" t="n">
        <v>427.34</v>
      </c>
      <c r="F431" s="356" t="n">
        <f aca="false">IF($A431=0," ",VLOOKUP($A431,P08!A:H,5,0))</f>
        <v>2.5</v>
      </c>
      <c r="G431" s="356" t="n">
        <f aca="false">IF($A431=0," ",VLOOKUP($A431,P08!A:H,6,0))</f>
        <v>7.12</v>
      </c>
      <c r="H431" s="349" t="n">
        <f aca="false">G431+F431</f>
        <v>9.62</v>
      </c>
      <c r="I431" s="349" t="n">
        <f aca="false">F431*E431</f>
        <v>1068.35</v>
      </c>
      <c r="J431" s="349" t="n">
        <f aca="false">E431*G431</f>
        <v>3042.66</v>
      </c>
      <c r="K431" s="349" t="n">
        <f aca="false">J431+I431</f>
        <v>4111.01</v>
      </c>
      <c r="L431" s="349"/>
      <c r="M431" s="350"/>
      <c r="N431" s="350"/>
      <c r="O431" s="350"/>
      <c r="P431" s="350"/>
      <c r="Q431" s="350"/>
      <c r="R431" s="350"/>
      <c r="S431" s="350"/>
      <c r="T431" s="350"/>
      <c r="U431" s="350"/>
      <c r="V431" s="350"/>
      <c r="W431" s="350"/>
    </row>
    <row r="432" s="351" customFormat="true" ht="15.75" hidden="false" customHeight="false" outlineLevel="0" collapsed="false">
      <c r="A432" s="380"/>
      <c r="B432" s="345"/>
      <c r="C432" s="361" t="s">
        <v>4461</v>
      </c>
      <c r="D432" s="381" t="n">
        <v>0</v>
      </c>
      <c r="E432" s="382"/>
      <c r="F432" s="383"/>
      <c r="G432" s="361" t="n">
        <v>0</v>
      </c>
      <c r="H432" s="349" t="n">
        <f aca="false">G432+F432</f>
        <v>0</v>
      </c>
      <c r="I432" s="368" t="n">
        <f aca="false">F432*E432</f>
        <v>0</v>
      </c>
      <c r="J432" s="368" t="n">
        <f aca="false">E432*G432</f>
        <v>0</v>
      </c>
      <c r="K432" s="368" t="n">
        <f aca="false">J432+I432</f>
        <v>0</v>
      </c>
      <c r="L432" s="368" t="n">
        <f aca="false">SUM(K429:K431)</f>
        <v>13422.76</v>
      </c>
      <c r="M432" s="350"/>
      <c r="N432" s="350"/>
      <c r="O432" s="350"/>
      <c r="P432" s="350"/>
      <c r="Q432" s="350"/>
      <c r="R432" s="350"/>
      <c r="S432" s="350"/>
      <c r="T432" s="350"/>
      <c r="U432" s="350"/>
      <c r="V432" s="350"/>
      <c r="W432" s="350"/>
    </row>
    <row r="433" s="351" customFormat="true" ht="15.75" hidden="false" customHeight="false" outlineLevel="0" collapsed="false">
      <c r="A433" s="380"/>
      <c r="B433" s="345"/>
      <c r="C433" s="371"/>
      <c r="D433" s="381"/>
      <c r="E433" s="382"/>
      <c r="F433" s="383"/>
      <c r="G433" s="361"/>
      <c r="H433" s="349" t="n">
        <f aca="false">G433+F433</f>
        <v>0</v>
      </c>
      <c r="I433" s="368"/>
      <c r="J433" s="368"/>
      <c r="K433" s="368"/>
      <c r="L433" s="368"/>
      <c r="M433" s="350"/>
      <c r="N433" s="350"/>
      <c r="O433" s="350"/>
      <c r="P433" s="350"/>
      <c r="Q433" s="350"/>
      <c r="R433" s="350"/>
      <c r="S433" s="350"/>
      <c r="T433" s="350"/>
      <c r="U433" s="350"/>
      <c r="V433" s="350"/>
      <c r="W433" s="350"/>
    </row>
    <row r="434" s="351" customFormat="true" ht="15.75" hidden="false" customHeight="false" outlineLevel="0" collapsed="false">
      <c r="A434" s="303"/>
      <c r="B434" s="345" t="n">
        <v>18</v>
      </c>
      <c r="C434" s="352" t="s">
        <v>4462</v>
      </c>
      <c r="D434" s="347" t="n">
        <v>0</v>
      </c>
      <c r="E434" s="348"/>
      <c r="F434" s="358"/>
      <c r="G434" s="346" t="n">
        <v>0</v>
      </c>
      <c r="H434" s="349" t="n">
        <f aca="false">G434+F434</f>
        <v>0</v>
      </c>
      <c r="I434" s="349" t="n">
        <f aca="false">F434*E434</f>
        <v>0</v>
      </c>
      <c r="J434" s="349" t="n">
        <f aca="false">E434*G434</f>
        <v>0</v>
      </c>
      <c r="K434" s="349" t="n">
        <f aca="false">J434+I434</f>
        <v>0</v>
      </c>
      <c r="L434" s="349"/>
      <c r="M434" s="350"/>
      <c r="N434" s="350"/>
      <c r="O434" s="350"/>
      <c r="P434" s="350"/>
      <c r="Q434" s="350"/>
      <c r="R434" s="350"/>
      <c r="S434" s="350"/>
      <c r="T434" s="350"/>
      <c r="U434" s="350"/>
      <c r="V434" s="350"/>
      <c r="W434" s="350"/>
    </row>
    <row r="435" s="351" customFormat="true" ht="15.75" hidden="false" customHeight="false" outlineLevel="0" collapsed="false">
      <c r="A435" s="303" t="n">
        <v>205101</v>
      </c>
      <c r="B435" s="353" t="s">
        <v>4463</v>
      </c>
      <c r="C435" s="354" t="str">
        <f aca="false">IF($A435=0," ",VLOOKUP($A435,P08!A:H,2,0))</f>
        <v>Aterro apiloado (manual), camadas 20cm</v>
      </c>
      <c r="D435" s="355" t="str">
        <f aca="false">IF($A435=0," ",VLOOKUP($A435,P08!A:H,3,0))</f>
        <v>m3</v>
      </c>
      <c r="E435" s="348" t="n">
        <f aca="false">E436*0.15</f>
        <v>713.23</v>
      </c>
      <c r="F435" s="356" t="n">
        <f aca="false">IF($A435=0," ",VLOOKUP($A435,P08!A:H,5,0))</f>
        <v>0</v>
      </c>
      <c r="G435" s="356" t="n">
        <f aca="false">IF($A435=0," ",VLOOKUP($A435,P08!A:H,6,0))</f>
        <v>15.53</v>
      </c>
      <c r="H435" s="349" t="n">
        <f aca="false">G435+F435</f>
        <v>15.53</v>
      </c>
      <c r="I435" s="349" t="n">
        <f aca="false">F435*E435</f>
        <v>0</v>
      </c>
      <c r="J435" s="349" t="n">
        <f aca="false">E435*G435</f>
        <v>11076.46</v>
      </c>
      <c r="K435" s="349" t="n">
        <f aca="false">J435+I435</f>
        <v>11076.46</v>
      </c>
      <c r="L435" s="349"/>
      <c r="M435" s="350"/>
      <c r="N435" s="350"/>
      <c r="O435" s="350"/>
      <c r="P435" s="350"/>
      <c r="Q435" s="350"/>
      <c r="R435" s="350"/>
      <c r="S435" s="350"/>
      <c r="T435" s="350"/>
      <c r="U435" s="350"/>
      <c r="V435" s="350"/>
      <c r="W435" s="350"/>
    </row>
    <row r="436" s="351" customFormat="true" ht="15.75" hidden="false" customHeight="false" outlineLevel="0" collapsed="false">
      <c r="A436" s="303" t="n">
        <v>205102</v>
      </c>
      <c r="B436" s="353" t="s">
        <v>4464</v>
      </c>
      <c r="C436" s="354" t="str">
        <f aca="false">IF($A436=0," ",VLOOKUP($A436,P08!A:H,2,0))</f>
        <v>Lastro pedra brita apiloada (manual), e= 3cm</v>
      </c>
      <c r="D436" s="355" t="str">
        <f aca="false">IF($A436=0," ",VLOOKUP($A436,P08!A:H,3,0))</f>
        <v>m2</v>
      </c>
      <c r="E436" s="348" t="n">
        <f aca="false">E440+E439</f>
        <v>4754.87</v>
      </c>
      <c r="F436" s="356" t="n">
        <f aca="false">IF($A436=0," ",VLOOKUP($A436,P08!A:H,5,0))</f>
        <v>1.37</v>
      </c>
      <c r="G436" s="356" t="n">
        <f aca="false">IF($A436=0," ",VLOOKUP($A436,P08!A:H,6,0))</f>
        <v>0.62</v>
      </c>
      <c r="H436" s="349" t="n">
        <f aca="false">G436+F436</f>
        <v>1.99</v>
      </c>
      <c r="I436" s="349" t="n">
        <f aca="false">F436*E436</f>
        <v>6514.17</v>
      </c>
      <c r="J436" s="349" t="n">
        <f aca="false">E436*G436</f>
        <v>2948.02</v>
      </c>
      <c r="K436" s="349" t="n">
        <f aca="false">J436+I436</f>
        <v>9462.19</v>
      </c>
      <c r="L436" s="349"/>
      <c r="M436" s="350"/>
      <c r="N436" s="350"/>
      <c r="O436" s="350"/>
      <c r="P436" s="350"/>
      <c r="Q436" s="350"/>
      <c r="R436" s="350"/>
      <c r="S436" s="350"/>
      <c r="T436" s="350"/>
      <c r="U436" s="350"/>
      <c r="V436" s="350"/>
      <c r="W436" s="350"/>
    </row>
    <row r="437" s="351" customFormat="true" ht="15.75" hidden="false" customHeight="false" outlineLevel="0" collapsed="false">
      <c r="A437" s="303" t="n">
        <v>205105</v>
      </c>
      <c r="B437" s="353" t="s">
        <v>4465</v>
      </c>
      <c r="C437" s="354" t="str">
        <f aca="false">IF($A437=0," ",VLOOKUP($A437,P08!A:H,2,0))</f>
        <v>Lastro imperm. em concreto não estrut, e=8cm</v>
      </c>
      <c r="D437" s="355" t="str">
        <f aca="false">IF($A437=0," ",VLOOKUP($A437,P08!A:H,3,0))</f>
        <v>m2</v>
      </c>
      <c r="E437" s="348" t="n">
        <f aca="false">E436</f>
        <v>4754.87</v>
      </c>
      <c r="F437" s="356" t="n">
        <f aca="false">IF($A437=0," ",VLOOKUP($A437,P08!A:H,5,0))</f>
        <v>19.81</v>
      </c>
      <c r="G437" s="356" t="n">
        <f aca="false">IF($A437=0," ",VLOOKUP($A437,P08!A:H,6,0))</f>
        <v>10.83</v>
      </c>
      <c r="H437" s="349" t="n">
        <f aca="false">G437+F437</f>
        <v>30.64</v>
      </c>
      <c r="I437" s="349" t="n">
        <f aca="false">F437*E437</f>
        <v>94193.97</v>
      </c>
      <c r="J437" s="349" t="n">
        <f aca="false">E437*G437</f>
        <v>51495.24</v>
      </c>
      <c r="K437" s="349" t="n">
        <f aca="false">J437+I437</f>
        <v>145689.21</v>
      </c>
      <c r="L437" s="349"/>
      <c r="M437" s="350"/>
      <c r="N437" s="350"/>
      <c r="O437" s="350"/>
      <c r="P437" s="350"/>
      <c r="Q437" s="350"/>
      <c r="R437" s="350"/>
      <c r="S437" s="350"/>
      <c r="T437" s="350"/>
      <c r="U437" s="350"/>
      <c r="V437" s="350"/>
      <c r="W437" s="350"/>
    </row>
    <row r="438" s="351" customFormat="true" ht="15.75" hidden="false" customHeight="false" outlineLevel="0" collapsed="false">
      <c r="A438" s="303" t="n">
        <v>205114</v>
      </c>
      <c r="B438" s="353" t="s">
        <v>4466</v>
      </c>
      <c r="C438" s="354" t="str">
        <f aca="false">IF($A438=0," ",VLOOKUP($A438,P08!A:H,2,0))</f>
        <v>Regulariz. piso c/ arg cim/areia, traço 1:4, e=2cm</v>
      </c>
      <c r="D438" s="355" t="str">
        <f aca="false">IF($A438=0," ",VLOOKUP($A438,P08!A:H,3,0))</f>
        <v>m2</v>
      </c>
      <c r="E438" s="348" t="n">
        <f aca="false">E437</f>
        <v>4754.87</v>
      </c>
      <c r="F438" s="356" t="n">
        <f aca="false">IF($A438=0," ",VLOOKUP($A438,P08!A:H,5,0))</f>
        <v>3.92</v>
      </c>
      <c r="G438" s="356" t="n">
        <f aca="false">IF($A438=0," ",VLOOKUP($A438,P08!A:H,6,0))</f>
        <v>4.47</v>
      </c>
      <c r="H438" s="349" t="n">
        <f aca="false">G438+F438</f>
        <v>8.39</v>
      </c>
      <c r="I438" s="349" t="n">
        <f aca="false">F438*E438</f>
        <v>18639.09</v>
      </c>
      <c r="J438" s="349" t="n">
        <f aca="false">E438*G438</f>
        <v>21254.27</v>
      </c>
      <c r="K438" s="349" t="n">
        <f aca="false">J438+I438</f>
        <v>39893.36</v>
      </c>
      <c r="L438" s="349"/>
      <c r="M438" s="350"/>
      <c r="N438" s="350"/>
      <c r="O438" s="350"/>
      <c r="P438" s="350"/>
      <c r="Q438" s="350"/>
      <c r="R438" s="350"/>
      <c r="S438" s="350"/>
      <c r="T438" s="350"/>
      <c r="U438" s="350"/>
      <c r="V438" s="350"/>
      <c r="W438" s="350"/>
    </row>
    <row r="439" s="351" customFormat="true" ht="15.75" hidden="false" customHeight="false" outlineLevel="0" collapsed="false">
      <c r="A439" s="303" t="s">
        <v>4045</v>
      </c>
      <c r="B439" s="353" t="s">
        <v>4467</v>
      </c>
      <c r="C439" s="346" t="s">
        <v>4468</v>
      </c>
      <c r="D439" s="347" t="s">
        <v>19</v>
      </c>
      <c r="E439" s="348" t="n">
        <v>364.31</v>
      </c>
      <c r="F439" s="358" t="n">
        <f aca="false">29.6*1.25</f>
        <v>37</v>
      </c>
      <c r="G439" s="346" t="n">
        <f aca="false">12.3*1.25</f>
        <v>15.38</v>
      </c>
      <c r="H439" s="349" t="n">
        <f aca="false">G439+F439</f>
        <v>52.38</v>
      </c>
      <c r="I439" s="349" t="n">
        <f aca="false">F439*E439</f>
        <v>13479.47</v>
      </c>
      <c r="J439" s="349" t="n">
        <f aca="false">E439*G439</f>
        <v>5603.09</v>
      </c>
      <c r="K439" s="349" t="n">
        <f aca="false">J439+I439</f>
        <v>19082.56</v>
      </c>
      <c r="L439" s="349"/>
      <c r="M439" s="350"/>
      <c r="N439" s="350"/>
      <c r="O439" s="350"/>
      <c r="P439" s="350"/>
      <c r="Q439" s="350"/>
      <c r="R439" s="350"/>
      <c r="S439" s="350"/>
      <c r="T439" s="350"/>
      <c r="U439" s="350"/>
      <c r="V439" s="350"/>
      <c r="W439" s="350"/>
    </row>
    <row r="440" s="351" customFormat="true" ht="15.75" hidden="false" customHeight="false" outlineLevel="0" collapsed="false">
      <c r="A440" s="303" t="n">
        <v>205107</v>
      </c>
      <c r="B440" s="353" t="s">
        <v>4469</v>
      </c>
      <c r="C440" s="354" t="str">
        <f aca="false">IF($A440=0," ",VLOOKUP($A440,P08!A:H,2,0))</f>
        <v>Piso cimentado, impermeabilizado, queimado</v>
      </c>
      <c r="D440" s="355" t="str">
        <f aca="false">IF($A440=0," ",VLOOKUP($A440,P08!A:H,3,0))</f>
        <v>m2</v>
      </c>
      <c r="E440" s="348" t="n">
        <v>4390.56</v>
      </c>
      <c r="F440" s="356" t="n">
        <f aca="false">IF($A440=0," ",VLOOKUP($A440,P08!A:H,5,0))</f>
        <v>4.25</v>
      </c>
      <c r="G440" s="356" t="n">
        <f aca="false">IF($A440=0," ",VLOOKUP($A440,P08!A:H,6,0))</f>
        <v>15.83</v>
      </c>
      <c r="H440" s="349" t="n">
        <f aca="false">G440+F440</f>
        <v>20.08</v>
      </c>
      <c r="I440" s="349" t="n">
        <f aca="false">F440*E440</f>
        <v>18659.88</v>
      </c>
      <c r="J440" s="349" t="n">
        <f aca="false">E440*G440</f>
        <v>69502.56</v>
      </c>
      <c r="K440" s="349" t="n">
        <f aca="false">J440+I440</f>
        <v>88162.44</v>
      </c>
      <c r="L440" s="349"/>
      <c r="M440" s="350"/>
      <c r="N440" s="350"/>
      <c r="O440" s="350"/>
      <c r="P440" s="350"/>
      <c r="Q440" s="350"/>
      <c r="R440" s="350"/>
      <c r="S440" s="350"/>
      <c r="T440" s="350"/>
      <c r="U440" s="350"/>
      <c r="V440" s="350"/>
      <c r="W440" s="350"/>
    </row>
    <row r="441" s="351" customFormat="true" ht="15.75" hidden="false" customHeight="false" outlineLevel="0" collapsed="false">
      <c r="A441" s="380"/>
      <c r="B441" s="345"/>
      <c r="C441" s="361" t="s">
        <v>4470</v>
      </c>
      <c r="D441" s="381" t="n">
        <v>0</v>
      </c>
      <c r="E441" s="382"/>
      <c r="F441" s="383"/>
      <c r="G441" s="361" t="n">
        <v>0</v>
      </c>
      <c r="H441" s="349" t="n">
        <f aca="false">G441+F441</f>
        <v>0</v>
      </c>
      <c r="I441" s="368" t="n">
        <f aca="false">F441*E441</f>
        <v>0</v>
      </c>
      <c r="J441" s="368" t="n">
        <f aca="false">E441*G441</f>
        <v>0</v>
      </c>
      <c r="K441" s="368" t="n">
        <f aca="false">J441+I441</f>
        <v>0</v>
      </c>
      <c r="L441" s="368" t="n">
        <f aca="false">SUM(K435:K440)</f>
        <v>313366.22</v>
      </c>
      <c r="M441" s="350"/>
      <c r="N441" s="350"/>
      <c r="O441" s="350"/>
      <c r="P441" s="350"/>
      <c r="Q441" s="350"/>
      <c r="R441" s="350"/>
      <c r="S441" s="350"/>
      <c r="T441" s="350"/>
      <c r="U441" s="350"/>
      <c r="V441" s="350"/>
      <c r="W441" s="350"/>
    </row>
    <row r="442" s="351" customFormat="true" ht="15.75" hidden="false" customHeight="false" outlineLevel="0" collapsed="false">
      <c r="A442" s="380"/>
      <c r="B442" s="345"/>
      <c r="C442" s="371"/>
      <c r="D442" s="381"/>
      <c r="E442" s="382"/>
      <c r="F442" s="383"/>
      <c r="G442" s="361"/>
      <c r="H442" s="349" t="n">
        <f aca="false">G442+F442</f>
        <v>0</v>
      </c>
      <c r="I442" s="368"/>
      <c r="J442" s="368"/>
      <c r="K442" s="368"/>
      <c r="L442" s="368"/>
      <c r="M442" s="350"/>
      <c r="N442" s="350"/>
      <c r="O442" s="350"/>
      <c r="P442" s="350"/>
      <c r="Q442" s="350"/>
      <c r="R442" s="350"/>
      <c r="S442" s="350"/>
      <c r="T442" s="350"/>
      <c r="U442" s="350"/>
      <c r="V442" s="350"/>
      <c r="W442" s="350"/>
    </row>
    <row r="443" s="351" customFormat="true" ht="15.75" hidden="false" customHeight="false" outlineLevel="0" collapsed="false">
      <c r="A443" s="303"/>
      <c r="B443" s="345" t="n">
        <v>19</v>
      </c>
      <c r="C443" s="352" t="s">
        <v>4471</v>
      </c>
      <c r="D443" s="347" t="n">
        <v>0</v>
      </c>
      <c r="E443" s="348"/>
      <c r="F443" s="358"/>
      <c r="G443" s="346" t="n">
        <v>0</v>
      </c>
      <c r="H443" s="349" t="n">
        <f aca="false">G443+F443</f>
        <v>0</v>
      </c>
      <c r="I443" s="349" t="n">
        <f aca="false">F443*E443</f>
        <v>0</v>
      </c>
      <c r="J443" s="349" t="n">
        <f aca="false">E443*G443</f>
        <v>0</v>
      </c>
      <c r="K443" s="349" t="n">
        <f aca="false">J443+I443</f>
        <v>0</v>
      </c>
      <c r="L443" s="349"/>
      <c r="M443" s="350"/>
      <c r="N443" s="350"/>
      <c r="O443" s="350"/>
      <c r="P443" s="350"/>
      <c r="Q443" s="350"/>
      <c r="R443" s="350"/>
      <c r="S443" s="350"/>
      <c r="T443" s="350"/>
      <c r="U443" s="350"/>
      <c r="V443" s="350"/>
      <c r="W443" s="350"/>
    </row>
    <row r="444" s="351" customFormat="true" ht="15.75" hidden="false" customHeight="false" outlineLevel="0" collapsed="false">
      <c r="A444" s="303" t="n">
        <v>206002</v>
      </c>
      <c r="B444" s="353" t="s">
        <v>4472</v>
      </c>
      <c r="C444" s="354" t="str">
        <f aca="false">IF($A444=0," ",VLOOKUP($A444,P08!A:H,2,0))</f>
        <v>Vidro transparente 4mm</v>
      </c>
      <c r="D444" s="355" t="str">
        <f aca="false">IF($A444=0," ",VLOOKUP($A444,P08!A:H,3,0))</f>
        <v>m2</v>
      </c>
      <c r="E444" s="348" t="n">
        <v>65.41</v>
      </c>
      <c r="F444" s="356" t="n">
        <f aca="false">IF($A444=0," ",VLOOKUP($A444,P08!A:H,5,0))</f>
        <v>42.52</v>
      </c>
      <c r="G444" s="356" t="n">
        <f aca="false">IF($A444=0," ",VLOOKUP($A444,P08!A:H,6,0))</f>
        <v>0</v>
      </c>
      <c r="H444" s="349" t="n">
        <f aca="false">G444+F444</f>
        <v>42.52</v>
      </c>
      <c r="I444" s="349" t="n">
        <f aca="false">F444*E444</f>
        <v>2781.23</v>
      </c>
      <c r="J444" s="349" t="n">
        <f aca="false">E444*G444</f>
        <v>0</v>
      </c>
      <c r="K444" s="349" t="n">
        <f aca="false">J444+I444</f>
        <v>2781.23</v>
      </c>
      <c r="L444" s="349"/>
      <c r="M444" s="350"/>
      <c r="N444" s="350"/>
      <c r="O444" s="350"/>
      <c r="P444" s="350"/>
      <c r="Q444" s="350"/>
      <c r="R444" s="350"/>
      <c r="S444" s="350"/>
      <c r="T444" s="350"/>
      <c r="U444" s="350"/>
      <c r="V444" s="350"/>
      <c r="W444" s="350"/>
    </row>
    <row r="445" s="351" customFormat="true" ht="15.75" hidden="false" customHeight="false" outlineLevel="0" collapsed="false">
      <c r="A445" s="303" t="n">
        <v>206004</v>
      </c>
      <c r="B445" s="353" t="s">
        <v>4473</v>
      </c>
      <c r="C445" s="354" t="str">
        <f aca="false">IF($A445=0," ",VLOOKUP($A445,P08!A:H,2,0))</f>
        <v>Vidro transparente 6mm</v>
      </c>
      <c r="D445" s="355" t="str">
        <f aca="false">IF($A445=0," ",VLOOKUP($A445,P08!A:H,3,0))</f>
        <v>m2</v>
      </c>
      <c r="E445" s="348" t="n">
        <v>23.76</v>
      </c>
      <c r="F445" s="356" t="n">
        <f aca="false">IF($A445=0," ",VLOOKUP($A445,P08!A:H,5,0))</f>
        <v>65.77</v>
      </c>
      <c r="G445" s="356" t="n">
        <f aca="false">IF($A445=0," ",VLOOKUP($A445,P08!A:H,6,0))</f>
        <v>0</v>
      </c>
      <c r="H445" s="349" t="n">
        <f aca="false">G445+F445</f>
        <v>65.77</v>
      </c>
      <c r="I445" s="349" t="n">
        <f aca="false">F445*E445</f>
        <v>1562.7</v>
      </c>
      <c r="J445" s="349" t="n">
        <f aca="false">E445*G445</f>
        <v>0</v>
      </c>
      <c r="K445" s="349" t="n">
        <f aca="false">J445+I445</f>
        <v>1562.7</v>
      </c>
      <c r="L445" s="349"/>
      <c r="M445" s="350"/>
      <c r="N445" s="350"/>
      <c r="O445" s="350"/>
      <c r="P445" s="350"/>
      <c r="Q445" s="350"/>
      <c r="R445" s="350"/>
      <c r="S445" s="350"/>
      <c r="T445" s="350"/>
      <c r="U445" s="350"/>
      <c r="V445" s="350"/>
      <c r="W445" s="350"/>
    </row>
    <row r="446" s="351" customFormat="true" ht="15.75" hidden="false" customHeight="false" outlineLevel="0" collapsed="false">
      <c r="A446" s="380"/>
      <c r="B446" s="345"/>
      <c r="C446" s="361" t="s">
        <v>4474</v>
      </c>
      <c r="D446" s="381" t="n">
        <v>0</v>
      </c>
      <c r="E446" s="382"/>
      <c r="F446" s="383"/>
      <c r="G446" s="361" t="n">
        <v>0</v>
      </c>
      <c r="H446" s="349" t="n">
        <f aca="false">G446+F446</f>
        <v>0</v>
      </c>
      <c r="I446" s="368" t="n">
        <f aca="false">F446*E446</f>
        <v>0</v>
      </c>
      <c r="J446" s="368" t="n">
        <f aca="false">E446*G446</f>
        <v>0</v>
      </c>
      <c r="K446" s="368" t="n">
        <f aca="false">J446+I446</f>
        <v>0</v>
      </c>
      <c r="L446" s="368" t="n">
        <f aca="false">SUM(K444:K445)</f>
        <v>4343.93</v>
      </c>
      <c r="M446" s="350"/>
      <c r="N446" s="350"/>
      <c r="O446" s="350"/>
      <c r="P446" s="350"/>
      <c r="Q446" s="350"/>
      <c r="R446" s="350"/>
      <c r="S446" s="350"/>
      <c r="T446" s="350"/>
      <c r="U446" s="350"/>
      <c r="V446" s="350"/>
      <c r="W446" s="350"/>
    </row>
    <row r="447" s="351" customFormat="true" ht="15.75" hidden="false" customHeight="false" outlineLevel="0" collapsed="false">
      <c r="A447" s="380"/>
      <c r="B447" s="345"/>
      <c r="C447" s="371"/>
      <c r="D447" s="381"/>
      <c r="E447" s="382"/>
      <c r="F447" s="383"/>
      <c r="G447" s="361"/>
      <c r="H447" s="349" t="n">
        <f aca="false">G447+F447</f>
        <v>0</v>
      </c>
      <c r="I447" s="368"/>
      <c r="J447" s="368"/>
      <c r="K447" s="368"/>
      <c r="L447" s="368"/>
      <c r="M447" s="350"/>
      <c r="N447" s="350"/>
      <c r="O447" s="350"/>
      <c r="P447" s="350"/>
      <c r="Q447" s="350"/>
      <c r="R447" s="350"/>
      <c r="S447" s="350"/>
      <c r="T447" s="350"/>
      <c r="U447" s="350"/>
      <c r="V447" s="350"/>
      <c r="W447" s="350"/>
    </row>
    <row r="448" s="351" customFormat="true" ht="15.75" hidden="false" customHeight="false" outlineLevel="0" collapsed="false">
      <c r="A448" s="303"/>
      <c r="B448" s="345" t="n">
        <v>20</v>
      </c>
      <c r="C448" s="352" t="s">
        <v>2148</v>
      </c>
      <c r="D448" s="347" t="n">
        <v>0</v>
      </c>
      <c r="E448" s="348"/>
      <c r="F448" s="358"/>
      <c r="G448" s="346" t="n">
        <v>0</v>
      </c>
      <c r="H448" s="349" t="n">
        <f aca="false">G448+F448</f>
        <v>0</v>
      </c>
      <c r="I448" s="349" t="n">
        <f aca="false">F448*E448</f>
        <v>0</v>
      </c>
      <c r="J448" s="349" t="n">
        <f aca="false">E448*G448</f>
        <v>0</v>
      </c>
      <c r="K448" s="349" t="n">
        <f aca="false">J448+I448</f>
        <v>0</v>
      </c>
      <c r="L448" s="349"/>
      <c r="M448" s="350"/>
      <c r="N448" s="350"/>
      <c r="O448" s="350"/>
      <c r="P448" s="350"/>
      <c r="Q448" s="350"/>
      <c r="R448" s="350"/>
      <c r="S448" s="350"/>
      <c r="T448" s="350"/>
      <c r="U448" s="350"/>
      <c r="V448" s="350"/>
      <c r="W448" s="350"/>
    </row>
    <row r="449" s="351" customFormat="true" ht="15.75" hidden="false" customHeight="false" outlineLevel="0" collapsed="false">
      <c r="A449" s="303" t="n">
        <v>300113</v>
      </c>
      <c r="B449" s="353" t="s">
        <v>4475</v>
      </c>
      <c r="C449" s="354" t="str">
        <f aca="false">IF($A449=0," ",VLOOKUP($A449,P08!A:H,2,0))</f>
        <v>Massa acríl.2dmão par. ext./int. sobre rev. novo</v>
      </c>
      <c r="D449" s="355" t="str">
        <f aca="false">IF($A449=0," ",VLOOKUP($A449,P08!A:H,3,0))</f>
        <v>m2</v>
      </c>
      <c r="E449" s="348" t="n">
        <v>85.67</v>
      </c>
      <c r="F449" s="356" t="n">
        <f aca="false">IF($A449=0," ",VLOOKUP($A449,P08!A:H,5,0))</f>
        <v>6.04</v>
      </c>
      <c r="G449" s="356" t="n">
        <f aca="false">IF($A449=0," ",VLOOKUP($A449,P08!A:H,6,0))</f>
        <v>3.78</v>
      </c>
      <c r="H449" s="349" t="n">
        <f aca="false">G449+F449</f>
        <v>9.82</v>
      </c>
      <c r="I449" s="349" t="n">
        <f aca="false">F449*E449</f>
        <v>517.45</v>
      </c>
      <c r="J449" s="349" t="n">
        <f aca="false">E449*G449</f>
        <v>323.83</v>
      </c>
      <c r="K449" s="349" t="n">
        <f aca="false">J449+I449</f>
        <v>841.28</v>
      </c>
      <c r="L449" s="349"/>
      <c r="M449" s="350"/>
      <c r="N449" s="350"/>
      <c r="O449" s="350"/>
      <c r="P449" s="350"/>
      <c r="Q449" s="350"/>
      <c r="R449" s="350"/>
      <c r="S449" s="350"/>
      <c r="T449" s="350"/>
      <c r="U449" s="350"/>
      <c r="V449" s="350"/>
      <c r="W449" s="350"/>
    </row>
    <row r="450" s="351" customFormat="true" ht="15.75" hidden="false" customHeight="false" outlineLevel="0" collapsed="false">
      <c r="A450" s="303" t="n">
        <v>300127</v>
      </c>
      <c r="B450" s="353" t="s">
        <v>4476</v>
      </c>
      <c r="C450" s="354" t="str">
        <f aca="false">IF($A450=0," ",VLOOKUP($A450,P08!A:H,2,0))</f>
        <v>Pintura latex acril.1ª 2dmão par. int/ext</v>
      </c>
      <c r="D450" s="355" t="str">
        <f aca="false">IF($A450=0," ",VLOOKUP($A450,P08!A:H,3,0))</f>
        <v>m2</v>
      </c>
      <c r="E450" s="348" t="n">
        <v>856.76</v>
      </c>
      <c r="F450" s="356" t="n">
        <f aca="false">IF($A450=0," ",VLOOKUP($A450,P08!A:H,5,0))</f>
        <v>2.12</v>
      </c>
      <c r="G450" s="356" t="n">
        <f aca="false">IF($A450=0," ",VLOOKUP($A450,P08!A:H,6,0))</f>
        <v>4.13</v>
      </c>
      <c r="H450" s="349" t="n">
        <f aca="false">G450+F450</f>
        <v>6.25</v>
      </c>
      <c r="I450" s="349" t="n">
        <f aca="false">F450*E450</f>
        <v>1816.33</v>
      </c>
      <c r="J450" s="349" t="n">
        <f aca="false">E450*G450</f>
        <v>3538.42</v>
      </c>
      <c r="K450" s="349" t="n">
        <f aca="false">J450+I450</f>
        <v>5354.75</v>
      </c>
      <c r="L450" s="349"/>
      <c r="M450" s="350"/>
      <c r="N450" s="350"/>
      <c r="O450" s="350"/>
      <c r="P450" s="350"/>
      <c r="Q450" s="350"/>
      <c r="R450" s="350"/>
      <c r="S450" s="350"/>
      <c r="T450" s="350"/>
      <c r="U450" s="350"/>
      <c r="V450" s="350"/>
      <c r="W450" s="350"/>
    </row>
    <row r="451" s="351" customFormat="true" ht="15.75" hidden="false" customHeight="false" outlineLevel="0" collapsed="false">
      <c r="A451" s="303" t="n">
        <v>300304</v>
      </c>
      <c r="B451" s="353" t="s">
        <v>4477</v>
      </c>
      <c r="C451" s="354" t="str">
        <f aca="false">IF($A451=0," ",VLOOKUP($A451,P08!A:H,2,0))</f>
        <v>Massa PVA 2dmão em laje sobre rev. novo</v>
      </c>
      <c r="D451" s="355" t="str">
        <f aca="false">IF($A451=0," ",VLOOKUP($A451,P08!A:H,3,0))</f>
        <v>m2</v>
      </c>
      <c r="E451" s="348" t="n">
        <v>42.73</v>
      </c>
      <c r="F451" s="356" t="n">
        <f aca="false">IF($A451=0," ",VLOOKUP($A451,P08!A:H,5,0))</f>
        <v>5</v>
      </c>
      <c r="G451" s="356" t="n">
        <f aca="false">IF($A451=0," ",VLOOKUP($A451,P08!A:H,6,0))</f>
        <v>4.16</v>
      </c>
      <c r="H451" s="349" t="n">
        <f aca="false">G451+F451</f>
        <v>9.16</v>
      </c>
      <c r="I451" s="349" t="n">
        <f aca="false">F451*E451</f>
        <v>213.65</v>
      </c>
      <c r="J451" s="349" t="n">
        <f aca="false">E451*G451</f>
        <v>177.76</v>
      </c>
      <c r="K451" s="349" t="n">
        <f aca="false">J451+I451</f>
        <v>391.41</v>
      </c>
      <c r="L451" s="349"/>
      <c r="M451" s="350"/>
      <c r="N451" s="350"/>
      <c r="O451" s="350"/>
      <c r="P451" s="350"/>
      <c r="Q451" s="350"/>
      <c r="R451" s="350"/>
      <c r="S451" s="350"/>
      <c r="T451" s="350"/>
      <c r="U451" s="350"/>
      <c r="V451" s="350"/>
      <c r="W451" s="350"/>
    </row>
    <row r="452" s="351" customFormat="true" ht="15.75" hidden="false" customHeight="false" outlineLevel="0" collapsed="false">
      <c r="A452" s="303" t="n">
        <v>300305</v>
      </c>
      <c r="B452" s="353" t="s">
        <v>4478</v>
      </c>
      <c r="C452" s="354" t="str">
        <f aca="false">IF($A452=0," ",VLOOKUP($A452,P08!A:H,2,0))</f>
        <v>Pintura latéx PVA 1ª 2dmão em laje rebocada</v>
      </c>
      <c r="D452" s="355" t="str">
        <f aca="false">IF($A452=0," ",VLOOKUP($A452,P08!A:H,3,0))</f>
        <v>m2</v>
      </c>
      <c r="E452" s="348" t="n">
        <v>427.34</v>
      </c>
      <c r="F452" s="356" t="n">
        <f aca="false">IF($A452=0," ",VLOOKUP($A452,P08!A:H,5,0))</f>
        <v>1.82</v>
      </c>
      <c r="G452" s="356" t="n">
        <f aca="false">IF($A452=0," ",VLOOKUP($A452,P08!A:H,6,0))</f>
        <v>4.13</v>
      </c>
      <c r="H452" s="349" t="n">
        <f aca="false">G452+F452</f>
        <v>5.95</v>
      </c>
      <c r="I452" s="349" t="n">
        <f aca="false">F452*E452</f>
        <v>777.76</v>
      </c>
      <c r="J452" s="349" t="n">
        <f aca="false">E452*G452</f>
        <v>1764.91</v>
      </c>
      <c r="K452" s="349" t="n">
        <f aca="false">J452+I452</f>
        <v>2542.67</v>
      </c>
      <c r="L452" s="349"/>
      <c r="M452" s="350"/>
      <c r="N452" s="350"/>
      <c r="O452" s="350"/>
      <c r="P452" s="350"/>
      <c r="Q452" s="350"/>
      <c r="R452" s="350"/>
      <c r="S452" s="350"/>
      <c r="T452" s="350"/>
      <c r="U452" s="350"/>
      <c r="V452" s="350"/>
      <c r="W452" s="350"/>
    </row>
    <row r="453" s="351" customFormat="true" ht="15.75" hidden="false" customHeight="false" outlineLevel="0" collapsed="false">
      <c r="A453" s="303" t="n">
        <v>300502</v>
      </c>
      <c r="B453" s="353" t="s">
        <v>4479</v>
      </c>
      <c r="C453" s="354" t="str">
        <f aca="false">IF($A453=0," ",VLOOKUP($A453,P08!A:H,2,0))</f>
        <v>Pintura zarcão esquadria ferro 2dmão, incl. lix.</v>
      </c>
      <c r="D453" s="355" t="str">
        <f aca="false">IF($A453=0," ",VLOOKUP($A453,P08!A:H,3,0))</f>
        <v>m2</v>
      </c>
      <c r="E453" s="348" t="n">
        <v>48.54</v>
      </c>
      <c r="F453" s="356" t="n">
        <f aca="false">IF($A453=0," ",VLOOKUP($A453,P08!A:H,5,0))</f>
        <v>2.07</v>
      </c>
      <c r="G453" s="356" t="n">
        <f aca="false">IF($A453=0," ",VLOOKUP($A453,P08!A:H,6,0))</f>
        <v>7.03</v>
      </c>
      <c r="H453" s="349" t="n">
        <f aca="false">G453+F453</f>
        <v>9.1</v>
      </c>
      <c r="I453" s="349" t="n">
        <f aca="false">F453*E453</f>
        <v>100.48</v>
      </c>
      <c r="J453" s="349" t="n">
        <f aca="false">E453*G453</f>
        <v>341.24</v>
      </c>
      <c r="K453" s="349" t="n">
        <f aca="false">J453+I453</f>
        <v>441.72</v>
      </c>
      <c r="L453" s="349"/>
      <c r="M453" s="350"/>
      <c r="N453" s="350"/>
      <c r="O453" s="350"/>
      <c r="P453" s="350"/>
      <c r="Q453" s="350"/>
      <c r="R453" s="350"/>
      <c r="S453" s="350"/>
      <c r="T453" s="350"/>
      <c r="U453" s="350"/>
      <c r="V453" s="350"/>
      <c r="W453" s="350"/>
    </row>
    <row r="454" s="351" customFormat="true" ht="15.75" hidden="false" customHeight="false" outlineLevel="0" collapsed="false">
      <c r="A454" s="303" t="n">
        <v>300601</v>
      </c>
      <c r="B454" s="353" t="s">
        <v>4480</v>
      </c>
      <c r="C454" s="354" t="str">
        <f aca="false">IF($A454=0," ",VLOOKUP($A454,P08!A:H,2,0))</f>
        <v>Pintura esmalte sint. 2dmão em calhas/rufos/cp gal</v>
      </c>
      <c r="D454" s="355" t="str">
        <f aca="false">IF($A454=0," ",VLOOKUP($A454,P08!A:H,3,0))</f>
        <v>m2</v>
      </c>
      <c r="E454" s="348" t="n">
        <f aca="false">770*0.6</f>
        <v>462</v>
      </c>
      <c r="F454" s="356" t="n">
        <f aca="false">IF($A454=0," ",VLOOKUP($A454,P08!A:H,5,0))</f>
        <v>2.8</v>
      </c>
      <c r="G454" s="356" t="n">
        <f aca="false">IF($A454=0," ",VLOOKUP($A454,P08!A:H,6,0))</f>
        <v>4.16</v>
      </c>
      <c r="H454" s="349" t="n">
        <f aca="false">G454+F454</f>
        <v>6.96</v>
      </c>
      <c r="I454" s="349" t="n">
        <f aca="false">F454*E454</f>
        <v>1293.6</v>
      </c>
      <c r="J454" s="349" t="n">
        <f aca="false">E454*G454</f>
        <v>1921.92</v>
      </c>
      <c r="K454" s="349" t="n">
        <f aca="false">J454+I454</f>
        <v>3215.52</v>
      </c>
      <c r="L454" s="349"/>
      <c r="M454" s="350"/>
      <c r="N454" s="350"/>
      <c r="O454" s="350"/>
      <c r="P454" s="350"/>
      <c r="Q454" s="350"/>
      <c r="R454" s="350"/>
      <c r="S454" s="350"/>
      <c r="T454" s="350"/>
      <c r="U454" s="350"/>
      <c r="V454" s="350"/>
      <c r="W454" s="350"/>
    </row>
    <row r="455" s="351" customFormat="true" ht="15.75" hidden="false" customHeight="false" outlineLevel="0" collapsed="false">
      <c r="A455" s="380"/>
      <c r="B455" s="345"/>
      <c r="C455" s="361" t="s">
        <v>4481</v>
      </c>
      <c r="D455" s="381" t="n">
        <v>0</v>
      </c>
      <c r="E455" s="382"/>
      <c r="F455" s="383"/>
      <c r="G455" s="361" t="n">
        <v>0</v>
      </c>
      <c r="H455" s="349" t="n">
        <f aca="false">G455+F455</f>
        <v>0</v>
      </c>
      <c r="I455" s="368" t="n">
        <f aca="false">F455*E455</f>
        <v>0</v>
      </c>
      <c r="J455" s="368" t="n">
        <f aca="false">E455*G455</f>
        <v>0</v>
      </c>
      <c r="K455" s="368" t="n">
        <f aca="false">J455+I455</f>
        <v>0</v>
      </c>
      <c r="L455" s="368" t="n">
        <f aca="false">SUM(K449:K454)</f>
        <v>12787.35</v>
      </c>
      <c r="M455" s="350"/>
      <c r="N455" s="350"/>
      <c r="O455" s="350"/>
      <c r="P455" s="350"/>
      <c r="Q455" s="350"/>
      <c r="R455" s="350"/>
      <c r="S455" s="350"/>
      <c r="T455" s="350"/>
      <c r="U455" s="350"/>
      <c r="V455" s="350"/>
      <c r="W455" s="350"/>
    </row>
    <row r="456" s="351" customFormat="true" ht="15.75" hidden="false" customHeight="false" outlineLevel="0" collapsed="false">
      <c r="A456" s="380"/>
      <c r="B456" s="345"/>
      <c r="C456" s="371"/>
      <c r="D456" s="381"/>
      <c r="E456" s="382"/>
      <c r="F456" s="383"/>
      <c r="G456" s="361"/>
      <c r="H456" s="349" t="n">
        <f aca="false">G456+F456</f>
        <v>0</v>
      </c>
      <c r="I456" s="368"/>
      <c r="J456" s="368"/>
      <c r="K456" s="368"/>
      <c r="L456" s="368"/>
      <c r="M456" s="350"/>
      <c r="N456" s="350"/>
      <c r="O456" s="350"/>
      <c r="P456" s="350"/>
      <c r="Q456" s="350"/>
      <c r="R456" s="350"/>
      <c r="S456" s="350"/>
      <c r="T456" s="350"/>
      <c r="U456" s="350"/>
      <c r="V456" s="350"/>
      <c r="W456" s="350"/>
    </row>
    <row r="457" s="351" customFormat="true" ht="15.75" hidden="false" customHeight="false" outlineLevel="0" collapsed="false">
      <c r="A457" s="303"/>
      <c r="B457" s="345" t="n">
        <v>21</v>
      </c>
      <c r="C457" s="352" t="s">
        <v>4482</v>
      </c>
      <c r="D457" s="347" t="n">
        <v>0</v>
      </c>
      <c r="E457" s="348"/>
      <c r="F457" s="358"/>
      <c r="G457" s="346" t="n">
        <v>0</v>
      </c>
      <c r="H457" s="349" t="n">
        <f aca="false">G457+F457</f>
        <v>0</v>
      </c>
      <c r="I457" s="349" t="n">
        <f aca="false">F457*E457</f>
        <v>0</v>
      </c>
      <c r="J457" s="349" t="n">
        <f aca="false">E457*G457</f>
        <v>0</v>
      </c>
      <c r="K457" s="349" t="n">
        <f aca="false">J457+I457</f>
        <v>0</v>
      </c>
      <c r="L457" s="349"/>
      <c r="M457" s="350"/>
      <c r="N457" s="350"/>
      <c r="O457" s="350"/>
      <c r="P457" s="350"/>
      <c r="Q457" s="350"/>
      <c r="R457" s="350"/>
      <c r="S457" s="350"/>
      <c r="T457" s="350"/>
      <c r="U457" s="350"/>
      <c r="V457" s="350"/>
      <c r="W457" s="350"/>
    </row>
    <row r="458" s="405" customFormat="true" ht="15.75" hidden="false" customHeight="false" outlineLevel="0" collapsed="false">
      <c r="A458" s="303" t="n">
        <v>401065</v>
      </c>
      <c r="B458" s="353" t="s">
        <v>4483</v>
      </c>
      <c r="C458" s="346" t="s">
        <v>4484</v>
      </c>
      <c r="D458" s="355" t="str">
        <f aca="false">IF($A458=0," ",VLOOKUP($A458,P08!A:H,3,0))</f>
        <v>m2</v>
      </c>
      <c r="E458" s="348" t="n">
        <f aca="false">50+270+603+87</f>
        <v>1010</v>
      </c>
      <c r="F458" s="356" t="n">
        <v>27.168</v>
      </c>
      <c r="G458" s="356" t="n">
        <v>18.112</v>
      </c>
      <c r="H458" s="349" t="n">
        <f aca="false">G458+F458</f>
        <v>45.28</v>
      </c>
      <c r="I458" s="349" t="n">
        <f aca="false">F458*E458</f>
        <v>27441.7</v>
      </c>
      <c r="J458" s="349" t="n">
        <f aca="false">E458*G458</f>
        <v>18291.1</v>
      </c>
      <c r="K458" s="349" t="n">
        <f aca="false">J458+I458</f>
        <v>45732.8</v>
      </c>
      <c r="L458" s="349"/>
      <c r="M458" s="350"/>
      <c r="N458" s="350"/>
      <c r="O458" s="350"/>
      <c r="P458" s="350"/>
      <c r="Q458" s="350"/>
      <c r="R458" s="350"/>
      <c r="S458" s="350"/>
      <c r="T458" s="350"/>
      <c r="U458" s="350"/>
      <c r="V458" s="350"/>
      <c r="W458" s="350"/>
    </row>
    <row r="459" s="351" customFormat="true" ht="15.75" hidden="false" customHeight="false" outlineLevel="0" collapsed="false">
      <c r="A459" s="303" t="n">
        <v>401016</v>
      </c>
      <c r="B459" s="353" t="s">
        <v>4485</v>
      </c>
      <c r="C459" s="354" t="str">
        <f aca="false">IF($A459=0," ",VLOOKUP($A459,P08!A:H,2,0))</f>
        <v>Portão 1 folha 0,80x2,10m, tipo A</v>
      </c>
      <c r="D459" s="355" t="str">
        <f aca="false">IF($A459=0," ",VLOOKUP($A459,P08!A:H,3,0))</f>
        <v>ud</v>
      </c>
      <c r="E459" s="348" t="n">
        <v>2</v>
      </c>
      <c r="F459" s="356" t="n">
        <f aca="false">IF($A459=0," ",VLOOKUP($A459,P08!A:H,5,0))</f>
        <v>316.32</v>
      </c>
      <c r="G459" s="356" t="n">
        <f aca="false">IF($A459=0," ",VLOOKUP($A459,P08!A:H,6,0))</f>
        <v>30.69</v>
      </c>
      <c r="H459" s="349" t="n">
        <f aca="false">G459+F459</f>
        <v>347.01</v>
      </c>
      <c r="I459" s="349" t="n">
        <f aca="false">F459*E459</f>
        <v>632.64</v>
      </c>
      <c r="J459" s="349" t="n">
        <f aca="false">E459*G459</f>
        <v>61.38</v>
      </c>
      <c r="K459" s="349" t="n">
        <f aca="false">J459+I459</f>
        <v>694.02</v>
      </c>
      <c r="L459" s="349"/>
      <c r="M459" s="350"/>
      <c r="N459" s="350"/>
      <c r="O459" s="350"/>
      <c r="P459" s="350"/>
      <c r="Q459" s="350"/>
      <c r="R459" s="350"/>
      <c r="S459" s="350"/>
      <c r="T459" s="350"/>
      <c r="U459" s="350"/>
      <c r="V459" s="350"/>
      <c r="W459" s="350"/>
    </row>
    <row r="460" s="405" customFormat="true" ht="15.75" hidden="false" customHeight="false" outlineLevel="0" collapsed="false">
      <c r="A460" s="303" t="n">
        <v>120112</v>
      </c>
      <c r="B460" s="353" t="s">
        <v>4486</v>
      </c>
      <c r="C460" s="354" t="str">
        <f aca="false">IF($A460=0," ",VLOOKUP($A460,P08!A:H,2,0))</f>
        <v>Alv.tij.(9x14x19) 19cm,arg.mista(1:4+130Kg cim/m3)</v>
      </c>
      <c r="D460" s="355" t="str">
        <f aca="false">IF($A460=0," ",VLOOKUP($A460,P08!A:H,3,0))</f>
        <v>m2</v>
      </c>
      <c r="E460" s="348" t="n">
        <v>550</v>
      </c>
      <c r="F460" s="356" t="n">
        <f aca="false">IF($A460=0," ",VLOOKUP($A460,P08!A:H,5,0))</f>
        <v>22.83</v>
      </c>
      <c r="G460" s="356" t="n">
        <f aca="false">IF($A460=0," ",VLOOKUP($A460,P08!A:H,6,0))</f>
        <v>25.17</v>
      </c>
      <c r="H460" s="349" t="n">
        <f aca="false">G460+F460</f>
        <v>48</v>
      </c>
      <c r="I460" s="349" t="n">
        <f aca="false">F460*E460</f>
        <v>12556.5</v>
      </c>
      <c r="J460" s="349" t="n">
        <f aca="false">E460*G460</f>
        <v>13843.5</v>
      </c>
      <c r="K460" s="349" t="n">
        <f aca="false">J460+I460</f>
        <v>26400</v>
      </c>
      <c r="L460" s="349"/>
      <c r="M460" s="350"/>
      <c r="N460" s="350"/>
      <c r="O460" s="350"/>
      <c r="P460" s="350"/>
      <c r="Q460" s="350"/>
      <c r="R460" s="350"/>
      <c r="S460" s="350"/>
      <c r="T460" s="350"/>
      <c r="U460" s="350"/>
      <c r="V460" s="350"/>
      <c r="W460" s="350"/>
    </row>
    <row r="461" s="405" customFormat="true" ht="15.75" hidden="false" customHeight="false" outlineLevel="0" collapsed="false">
      <c r="A461" s="303" t="n">
        <v>300127</v>
      </c>
      <c r="B461" s="353" t="s">
        <v>4487</v>
      </c>
      <c r="C461" s="354" t="str">
        <f aca="false">IF($A461=0," ",VLOOKUP($A461,P08!A:H,2,0))</f>
        <v>Pintura latex acril.1ª 2dmão par. int/ext</v>
      </c>
      <c r="D461" s="355" t="str">
        <f aca="false">IF($A461=0," ",VLOOKUP($A461,P08!A:H,3,0))</f>
        <v>m2</v>
      </c>
      <c r="E461" s="348" t="n">
        <f aca="false">E460*2</f>
        <v>1100</v>
      </c>
      <c r="F461" s="356" t="n">
        <f aca="false">IF($A461=0," ",VLOOKUP($A461,P08!A:H,5,0))</f>
        <v>2.12</v>
      </c>
      <c r="G461" s="356" t="n">
        <f aca="false">IF($A461=0," ",VLOOKUP($A461,P08!A:H,6,0))</f>
        <v>4.13</v>
      </c>
      <c r="H461" s="349" t="n">
        <f aca="false">G461+F461</f>
        <v>6.25</v>
      </c>
      <c r="I461" s="349" t="n">
        <f aca="false">F461*E461</f>
        <v>2332</v>
      </c>
      <c r="J461" s="349" t="n">
        <f aca="false">E461*G461</f>
        <v>4543</v>
      </c>
      <c r="K461" s="349" t="n">
        <f aca="false">J461+I461</f>
        <v>6875</v>
      </c>
      <c r="L461" s="349"/>
      <c r="M461" s="350"/>
      <c r="N461" s="350"/>
      <c r="O461" s="350"/>
      <c r="P461" s="350"/>
      <c r="Q461" s="350"/>
      <c r="R461" s="350"/>
      <c r="S461" s="350"/>
      <c r="T461" s="350"/>
      <c r="U461" s="350"/>
      <c r="V461" s="350"/>
      <c r="W461" s="350"/>
    </row>
    <row r="462" s="351" customFormat="true" ht="15.75" hidden="false" customHeight="false" outlineLevel="0" collapsed="false">
      <c r="A462" s="380"/>
      <c r="B462" s="345"/>
      <c r="C462" s="361" t="s">
        <v>4488</v>
      </c>
      <c r="D462" s="381" t="n">
        <v>0</v>
      </c>
      <c r="E462" s="382"/>
      <c r="F462" s="383"/>
      <c r="G462" s="361" t="n">
        <v>0</v>
      </c>
      <c r="H462" s="349" t="n">
        <f aca="false">G462+F462</f>
        <v>0</v>
      </c>
      <c r="I462" s="368" t="n">
        <f aca="false">F462*E462</f>
        <v>0</v>
      </c>
      <c r="J462" s="368" t="n">
        <f aca="false">E462*G462</f>
        <v>0</v>
      </c>
      <c r="K462" s="368" t="n">
        <f aca="false">J462+I462</f>
        <v>0</v>
      </c>
      <c r="L462" s="368" t="n">
        <f aca="false">SUM(K458:K461)</f>
        <v>79701.82</v>
      </c>
      <c r="M462" s="350"/>
      <c r="N462" s="350"/>
      <c r="O462" s="350"/>
      <c r="P462" s="350"/>
      <c r="Q462" s="350"/>
      <c r="R462" s="350"/>
      <c r="S462" s="350"/>
      <c r="T462" s="350"/>
      <c r="U462" s="350"/>
      <c r="V462" s="350"/>
      <c r="W462" s="350"/>
    </row>
    <row r="463" s="351" customFormat="true" ht="15.75" hidden="false" customHeight="false" outlineLevel="0" collapsed="false">
      <c r="A463" s="380"/>
      <c r="B463" s="345"/>
      <c r="C463" s="371"/>
      <c r="D463" s="381"/>
      <c r="E463" s="382"/>
      <c r="F463" s="383"/>
      <c r="G463" s="361"/>
      <c r="H463" s="349" t="n">
        <f aca="false">G463+F463</f>
        <v>0</v>
      </c>
      <c r="I463" s="368"/>
      <c r="J463" s="368"/>
      <c r="K463" s="368"/>
      <c r="L463" s="368"/>
      <c r="M463" s="350"/>
      <c r="N463" s="350"/>
      <c r="O463" s="350"/>
      <c r="P463" s="350"/>
      <c r="Q463" s="350"/>
      <c r="R463" s="350"/>
      <c r="S463" s="350"/>
      <c r="T463" s="350"/>
      <c r="U463" s="350"/>
      <c r="V463" s="350"/>
      <c r="W463" s="350"/>
    </row>
    <row r="464" s="351" customFormat="true" ht="15.75" hidden="false" customHeight="false" outlineLevel="0" collapsed="false">
      <c r="A464" s="303"/>
      <c r="B464" s="345" t="n">
        <v>22</v>
      </c>
      <c r="C464" s="352" t="s">
        <v>4489</v>
      </c>
      <c r="D464" s="347" t="n">
        <v>0</v>
      </c>
      <c r="E464" s="348"/>
      <c r="F464" s="358"/>
      <c r="G464" s="346" t="n">
        <v>0</v>
      </c>
      <c r="H464" s="349" t="n">
        <f aca="false">G464+F464</f>
        <v>0</v>
      </c>
      <c r="I464" s="349" t="n">
        <f aca="false">F464*E464</f>
        <v>0</v>
      </c>
      <c r="J464" s="349" t="n">
        <f aca="false">E464*G464</f>
        <v>0</v>
      </c>
      <c r="K464" s="349" t="n">
        <f aca="false">J464+I464</f>
        <v>0</v>
      </c>
      <c r="L464" s="349"/>
      <c r="M464" s="350"/>
      <c r="N464" s="350"/>
      <c r="O464" s="350"/>
      <c r="P464" s="350"/>
      <c r="Q464" s="350"/>
      <c r="R464" s="350"/>
      <c r="S464" s="350"/>
      <c r="T464" s="350"/>
      <c r="U464" s="350"/>
      <c r="V464" s="350"/>
      <c r="W464" s="350"/>
    </row>
    <row r="465" s="351" customFormat="true" ht="15.75" hidden="false" customHeight="false" outlineLevel="0" collapsed="false">
      <c r="A465" s="303" t="n">
        <v>430701</v>
      </c>
      <c r="B465" s="353" t="s">
        <v>4490</v>
      </c>
      <c r="C465" s="354" t="str">
        <f aca="false">IF($A465=0," ",VLOOKUP($A465,P08!A:H,2,0))</f>
        <v>Banco concreto armado conf. detalhe padrão SUDE</v>
      </c>
      <c r="D465" s="355" t="str">
        <f aca="false">IF($A465=0," ",VLOOKUP($A465,P08!A:H,3,0))</f>
        <v>ud</v>
      </c>
      <c r="E465" s="348" t="n">
        <v>57</v>
      </c>
      <c r="F465" s="356" t="n">
        <f aca="false">IF($A465=0," ",VLOOKUP($A465,P08!A:H,5,0))</f>
        <v>740.93</v>
      </c>
      <c r="G465" s="356" t="n">
        <f aca="false">IF($A465=0," ",VLOOKUP($A465,P08!A:H,6,0))</f>
        <v>39.07</v>
      </c>
      <c r="H465" s="349" t="n">
        <f aca="false">G465+F465</f>
        <v>780</v>
      </c>
      <c r="I465" s="349" t="n">
        <f aca="false">F465*E465</f>
        <v>42233.01</v>
      </c>
      <c r="J465" s="349" t="n">
        <f aca="false">E465*G465</f>
        <v>2226.99</v>
      </c>
      <c r="K465" s="349" t="n">
        <f aca="false">J465+I465</f>
        <v>44460</v>
      </c>
      <c r="L465" s="349"/>
      <c r="M465" s="350"/>
      <c r="N465" s="350"/>
      <c r="O465" s="350"/>
      <c r="P465" s="350"/>
      <c r="Q465" s="350"/>
      <c r="R465" s="350"/>
      <c r="S465" s="350"/>
      <c r="T465" s="350"/>
      <c r="U465" s="350"/>
      <c r="V465" s="350"/>
      <c r="W465" s="350"/>
    </row>
    <row r="466" s="351" customFormat="true" ht="15.75" hidden="false" customHeight="false" outlineLevel="0" collapsed="false">
      <c r="A466" s="380"/>
      <c r="B466" s="345"/>
      <c r="C466" s="361" t="s">
        <v>4491</v>
      </c>
      <c r="D466" s="381" t="n">
        <v>0</v>
      </c>
      <c r="E466" s="382"/>
      <c r="F466" s="383"/>
      <c r="G466" s="361" t="n">
        <v>0</v>
      </c>
      <c r="H466" s="349" t="n">
        <f aca="false">G466+F466</f>
        <v>0</v>
      </c>
      <c r="I466" s="368" t="n">
        <f aca="false">F466*E466</f>
        <v>0</v>
      </c>
      <c r="J466" s="368" t="n">
        <f aca="false">E466*G466</f>
        <v>0</v>
      </c>
      <c r="K466" s="368" t="n">
        <f aca="false">J466+I466</f>
        <v>0</v>
      </c>
      <c r="L466" s="368" t="n">
        <f aca="false">SUM(K464:K466)</f>
        <v>44460</v>
      </c>
      <c r="M466" s="350"/>
      <c r="N466" s="350"/>
      <c r="O466" s="350"/>
      <c r="P466" s="350"/>
      <c r="Q466" s="350"/>
      <c r="R466" s="350"/>
      <c r="S466" s="350"/>
      <c r="T466" s="350"/>
      <c r="U466" s="350"/>
      <c r="V466" s="350"/>
      <c r="W466" s="350"/>
    </row>
    <row r="467" s="351" customFormat="true" ht="15.75" hidden="false" customHeight="false" outlineLevel="0" collapsed="false">
      <c r="A467" s="380"/>
      <c r="B467" s="345"/>
      <c r="C467" s="361"/>
      <c r="D467" s="381"/>
      <c r="E467" s="382"/>
      <c r="F467" s="383"/>
      <c r="G467" s="361"/>
      <c r="H467" s="349" t="n">
        <f aca="false">G467+F467</f>
        <v>0</v>
      </c>
      <c r="I467" s="368"/>
      <c r="J467" s="368"/>
      <c r="K467" s="368"/>
      <c r="L467" s="368"/>
      <c r="M467" s="350"/>
      <c r="N467" s="350"/>
      <c r="O467" s="350"/>
      <c r="P467" s="350"/>
      <c r="Q467" s="350"/>
      <c r="R467" s="350"/>
      <c r="S467" s="350"/>
      <c r="T467" s="350"/>
      <c r="U467" s="350"/>
      <c r="V467" s="350"/>
      <c r="W467" s="350"/>
    </row>
    <row r="468" s="351" customFormat="true" ht="15.75" hidden="false" customHeight="false" outlineLevel="0" collapsed="false">
      <c r="A468" s="303"/>
      <c r="B468" s="345" t="n">
        <v>23</v>
      </c>
      <c r="C468" s="352" t="s">
        <v>2321</v>
      </c>
      <c r="D468" s="347" t="n">
        <v>0</v>
      </c>
      <c r="E468" s="348"/>
      <c r="F468" s="358"/>
      <c r="G468" s="346" t="n">
        <v>0</v>
      </c>
      <c r="H468" s="349" t="n">
        <f aca="false">G468+F468</f>
        <v>0</v>
      </c>
      <c r="I468" s="349" t="n">
        <f aca="false">F468*E468</f>
        <v>0</v>
      </c>
      <c r="J468" s="349" t="n">
        <f aca="false">E468*G468</f>
        <v>0</v>
      </c>
      <c r="K468" s="349" t="n">
        <f aca="false">J468+I468</f>
        <v>0</v>
      </c>
      <c r="L468" s="349"/>
      <c r="M468" s="350"/>
      <c r="N468" s="350"/>
      <c r="O468" s="350"/>
      <c r="P468" s="350"/>
      <c r="Q468" s="350"/>
      <c r="R468" s="350"/>
      <c r="S468" s="350"/>
      <c r="T468" s="350"/>
      <c r="U468" s="350"/>
      <c r="V468" s="350"/>
      <c r="W468" s="350"/>
    </row>
    <row r="469" s="351" customFormat="true" ht="15.75" hidden="false" customHeight="false" outlineLevel="0" collapsed="false">
      <c r="A469" s="303" t="n">
        <v>440001</v>
      </c>
      <c r="B469" s="353" t="s">
        <v>4492</v>
      </c>
      <c r="C469" s="354" t="str">
        <f aca="false">IF($A469=0," ",VLOOKUP($A469,P08!A:H,2,0))</f>
        <v>Preparo terra vegetal c/adubo orgânico mineral</v>
      </c>
      <c r="D469" s="355" t="str">
        <f aca="false">IF($A469=0," ",VLOOKUP($A469,P08!A:H,3,0))</f>
        <v>m3</v>
      </c>
      <c r="E469" s="348" t="n">
        <v>434.42</v>
      </c>
      <c r="F469" s="356" t="n">
        <f aca="false">IF($A469=0," ",VLOOKUP($A469,P08!A:H,5,0))</f>
        <v>42.81</v>
      </c>
      <c r="G469" s="356" t="n">
        <f aca="false">IF($A469=0," ",VLOOKUP($A469,P08!A:H,6,0))</f>
        <v>9.26</v>
      </c>
      <c r="H469" s="349" t="n">
        <f aca="false">G469+F469</f>
        <v>52.07</v>
      </c>
      <c r="I469" s="349" t="n">
        <f aca="false">F469*E469</f>
        <v>18597.52</v>
      </c>
      <c r="J469" s="349" t="n">
        <f aca="false">E469*G469</f>
        <v>4022.73</v>
      </c>
      <c r="K469" s="349" t="n">
        <f aca="false">J469+I469</f>
        <v>22620.25</v>
      </c>
      <c r="L469" s="349"/>
      <c r="M469" s="350"/>
      <c r="N469" s="350"/>
      <c r="O469" s="350"/>
      <c r="P469" s="350"/>
      <c r="Q469" s="350"/>
      <c r="R469" s="350"/>
      <c r="S469" s="350"/>
      <c r="T469" s="350"/>
      <c r="U469" s="350"/>
      <c r="V469" s="350"/>
      <c r="W469" s="350"/>
    </row>
    <row r="470" s="351" customFormat="true" ht="15.75" hidden="false" customHeight="false" outlineLevel="0" collapsed="false">
      <c r="A470" s="303" t="n">
        <v>440011</v>
      </c>
      <c r="B470" s="353" t="s">
        <v>4493</v>
      </c>
      <c r="C470" s="354" t="str">
        <f aca="false">IF($A470=0," ",VLOOKUP($A470,P08!A:H,2,0))</f>
        <v>Plantio grama em placa c/espal. de terra vegetal</v>
      </c>
      <c r="D470" s="355" t="str">
        <f aca="false">IF($A470=0," ",VLOOKUP($A470,P08!A:H,3,0))</f>
        <v>m2</v>
      </c>
      <c r="E470" s="348" t="n">
        <v>6934.92</v>
      </c>
      <c r="F470" s="356" t="n">
        <f aca="false">IF($A470=0," ",VLOOKUP($A470,P08!A:H,5,0))</f>
        <v>5.56</v>
      </c>
      <c r="G470" s="356" t="n">
        <f aca="false">IF($A470=0," ",VLOOKUP($A470,P08!A:H,6,0))</f>
        <v>3.69</v>
      </c>
      <c r="H470" s="349" t="n">
        <f aca="false">G470+F470</f>
        <v>9.25</v>
      </c>
      <c r="I470" s="349" t="n">
        <f aca="false">F470*E470</f>
        <v>38558.16</v>
      </c>
      <c r="J470" s="349" t="n">
        <f aca="false">E470*G470</f>
        <v>25589.85</v>
      </c>
      <c r="K470" s="349" t="n">
        <f aca="false">J470+I470</f>
        <v>64148.01</v>
      </c>
      <c r="L470" s="349"/>
      <c r="M470" s="350"/>
      <c r="N470" s="350"/>
      <c r="O470" s="350"/>
      <c r="P470" s="350"/>
      <c r="Q470" s="350"/>
      <c r="R470" s="350"/>
      <c r="S470" s="350"/>
      <c r="T470" s="350"/>
      <c r="U470" s="350"/>
      <c r="V470" s="350"/>
      <c r="W470" s="350"/>
    </row>
    <row r="471" s="351" customFormat="true" ht="15.75" hidden="false" customHeight="false" outlineLevel="0" collapsed="false">
      <c r="A471" s="303" t="n">
        <v>440012</v>
      </c>
      <c r="B471" s="353" t="s">
        <v>4494</v>
      </c>
      <c r="C471" s="354" t="str">
        <f aca="false">IF($A471=0," ",VLOOKUP($A471,P08!A:H,2,0))</f>
        <v>Espalhamento terra e=5cm sobre terreno gramado</v>
      </c>
      <c r="D471" s="355" t="str">
        <f aca="false">IF($A471=0," ",VLOOKUP($A471,P08!A:H,3,0))</f>
        <v>m2</v>
      </c>
      <c r="E471" s="348" t="n">
        <v>6934.92</v>
      </c>
      <c r="F471" s="356" t="n">
        <f aca="false">IF($A471=0," ",VLOOKUP($A471,P08!A:H,5,0))</f>
        <v>2.56</v>
      </c>
      <c r="G471" s="356" t="n">
        <f aca="false">IF($A471=0," ",VLOOKUP($A471,P08!A:H,6,0))</f>
        <v>2.85</v>
      </c>
      <c r="H471" s="349" t="n">
        <f aca="false">G471+F471</f>
        <v>5.41</v>
      </c>
      <c r="I471" s="349" t="n">
        <f aca="false">F471*E471</f>
        <v>17753.4</v>
      </c>
      <c r="J471" s="349" t="n">
        <f aca="false">E471*G471</f>
        <v>19764.52</v>
      </c>
      <c r="K471" s="349" t="n">
        <f aca="false">J471+I471</f>
        <v>37517.92</v>
      </c>
      <c r="L471" s="349"/>
      <c r="M471" s="350"/>
      <c r="N471" s="350"/>
      <c r="O471" s="350"/>
      <c r="P471" s="350"/>
      <c r="Q471" s="350"/>
      <c r="R471" s="350"/>
      <c r="S471" s="350"/>
      <c r="T471" s="350"/>
      <c r="U471" s="350"/>
      <c r="V471" s="350"/>
      <c r="W471" s="350"/>
    </row>
    <row r="472" s="351" customFormat="true" ht="15.75" hidden="false" customHeight="false" outlineLevel="0" collapsed="false">
      <c r="A472" s="303" t="n">
        <v>440013</v>
      </c>
      <c r="B472" s="353" t="s">
        <v>4495</v>
      </c>
      <c r="C472" s="354" t="str">
        <f aca="false">IF($A472=0," ",VLOOKUP($A472,P08!A:H,2,0))</f>
        <v>Plantio arvores ornamentais h&gt;2,50m,inc.abert.vala</v>
      </c>
      <c r="D472" s="355" t="str">
        <f aca="false">IF($A472=0," ",VLOOKUP($A472,P08!A:H,3,0))</f>
        <v>ud</v>
      </c>
      <c r="E472" s="348" t="n">
        <v>10</v>
      </c>
      <c r="F472" s="356" t="n">
        <f aca="false">IF($A472=0," ",VLOOKUP($A472,P08!A:H,5,0))</f>
        <v>50.24</v>
      </c>
      <c r="G472" s="356" t="n">
        <f aca="false">IF($A472=0," ",VLOOKUP($A472,P08!A:H,6,0))</f>
        <v>37.94</v>
      </c>
      <c r="H472" s="349" t="n">
        <f aca="false">G472+F472</f>
        <v>88.18</v>
      </c>
      <c r="I472" s="349" t="n">
        <f aca="false">F472*E472</f>
        <v>502.4</v>
      </c>
      <c r="J472" s="349" t="n">
        <f aca="false">E472*G472</f>
        <v>379.4</v>
      </c>
      <c r="K472" s="349" t="n">
        <f aca="false">J472+I472</f>
        <v>881.8</v>
      </c>
      <c r="L472" s="349"/>
      <c r="M472" s="350"/>
      <c r="N472" s="350"/>
      <c r="O472" s="350"/>
      <c r="P472" s="350"/>
      <c r="Q472" s="350"/>
      <c r="R472" s="350"/>
      <c r="S472" s="350"/>
      <c r="T472" s="350"/>
      <c r="U472" s="350"/>
      <c r="V472" s="350"/>
      <c r="W472" s="350"/>
    </row>
    <row r="473" s="351" customFormat="true" ht="15.75" hidden="false" customHeight="false" outlineLevel="0" collapsed="false">
      <c r="A473" s="303" t="n">
        <v>440014</v>
      </c>
      <c r="B473" s="353" t="s">
        <v>4496</v>
      </c>
      <c r="C473" s="354" t="str">
        <f aca="false">IF($A473=0," ",VLOOKUP($A473,P08!A:H,2,0))</f>
        <v>Plantio arbusto ornamental h&gt;0,50m,inc.abert.vala</v>
      </c>
      <c r="D473" s="355" t="str">
        <f aca="false">IF($A473=0," ",VLOOKUP($A473,P08!A:H,3,0))</f>
        <v>ud</v>
      </c>
      <c r="E473" s="348" t="n">
        <v>227</v>
      </c>
      <c r="F473" s="356" t="n">
        <f aca="false">IF($A473=0," ",VLOOKUP($A473,P08!A:H,5,0))</f>
        <v>33.65</v>
      </c>
      <c r="G473" s="356" t="n">
        <f aca="false">IF($A473=0," ",VLOOKUP($A473,P08!A:H,6,0))</f>
        <v>6.75</v>
      </c>
      <c r="H473" s="349" t="n">
        <f aca="false">G473+F473</f>
        <v>40.4</v>
      </c>
      <c r="I473" s="349" t="n">
        <f aca="false">F473*E473</f>
        <v>7638.55</v>
      </c>
      <c r="J473" s="349" t="n">
        <f aca="false">E473*G473</f>
        <v>1532.25</v>
      </c>
      <c r="K473" s="349" t="n">
        <f aca="false">J473+I473</f>
        <v>9170.8</v>
      </c>
      <c r="L473" s="349"/>
      <c r="M473" s="350"/>
      <c r="N473" s="350"/>
      <c r="O473" s="350"/>
      <c r="P473" s="350"/>
      <c r="Q473" s="350"/>
      <c r="R473" s="350"/>
      <c r="S473" s="350"/>
      <c r="T473" s="350"/>
      <c r="U473" s="350"/>
      <c r="V473" s="350"/>
      <c r="W473" s="350"/>
    </row>
    <row r="474" s="351" customFormat="true" ht="15.75" hidden="false" customHeight="false" outlineLevel="0" collapsed="false">
      <c r="A474" s="303" t="n">
        <v>440015</v>
      </c>
      <c r="B474" s="353" t="s">
        <v>4497</v>
      </c>
      <c r="C474" s="354" t="str">
        <f aca="false">IF($A474=0," ",VLOOKUP($A474,P08!A:H,2,0))</f>
        <v>Plantio de herbáceas ornamentais</v>
      </c>
      <c r="D474" s="355" t="str">
        <f aca="false">IF($A474=0," ",VLOOKUP($A474,P08!A:H,3,0))</f>
        <v>m2</v>
      </c>
      <c r="E474" s="348" t="n">
        <v>1303.51</v>
      </c>
      <c r="F474" s="356" t="n">
        <f aca="false">IF($A474=0," ",VLOOKUP($A474,P08!A:H,5,0))</f>
        <v>287.6</v>
      </c>
      <c r="G474" s="356" t="n">
        <f aca="false">IF($A474=0," ",VLOOKUP($A474,P08!A:H,6,0))</f>
        <v>6.04</v>
      </c>
      <c r="H474" s="349" t="n">
        <f aca="false">G474+F474</f>
        <v>293.64</v>
      </c>
      <c r="I474" s="349" t="n">
        <f aca="false">F474*E474</f>
        <v>374889.48</v>
      </c>
      <c r="J474" s="349" t="n">
        <f aca="false">E474*G474</f>
        <v>7873.2</v>
      </c>
      <c r="K474" s="349" t="n">
        <f aca="false">J474+I474</f>
        <v>382762.68</v>
      </c>
      <c r="L474" s="349"/>
      <c r="M474" s="350"/>
      <c r="N474" s="350"/>
      <c r="O474" s="350"/>
      <c r="P474" s="350"/>
      <c r="Q474" s="350"/>
      <c r="R474" s="350"/>
      <c r="S474" s="350"/>
      <c r="T474" s="350"/>
      <c r="U474" s="350"/>
      <c r="V474" s="350"/>
      <c r="W474" s="350"/>
    </row>
    <row r="475" s="351" customFormat="true" ht="15.75" hidden="false" customHeight="false" outlineLevel="0" collapsed="false">
      <c r="A475" s="303"/>
      <c r="B475" s="345"/>
      <c r="C475" s="361" t="s">
        <v>4498</v>
      </c>
      <c r="D475" s="381" t="n">
        <v>0</v>
      </c>
      <c r="E475" s="382"/>
      <c r="F475" s="383"/>
      <c r="G475" s="361" t="n">
        <v>0</v>
      </c>
      <c r="H475" s="349" t="n">
        <f aca="false">G475+F475</f>
        <v>0</v>
      </c>
      <c r="I475" s="368" t="n">
        <f aca="false">F475*E475</f>
        <v>0</v>
      </c>
      <c r="J475" s="368" t="n">
        <f aca="false">E475*G475</f>
        <v>0</v>
      </c>
      <c r="K475" s="368" t="n">
        <f aca="false">J475+I475</f>
        <v>0</v>
      </c>
      <c r="L475" s="368" t="n">
        <f aca="false">SUM(K469:K474)</f>
        <v>517101.46</v>
      </c>
      <c r="M475" s="350"/>
      <c r="N475" s="350"/>
      <c r="O475" s="350"/>
      <c r="P475" s="350"/>
      <c r="Q475" s="350"/>
      <c r="R475" s="350"/>
      <c r="S475" s="350"/>
      <c r="T475" s="350"/>
      <c r="U475" s="350"/>
      <c r="V475" s="350"/>
      <c r="W475" s="350"/>
    </row>
    <row r="476" s="351" customFormat="true" ht="15.75" hidden="false" customHeight="false" outlineLevel="0" collapsed="false">
      <c r="A476" s="303"/>
      <c r="B476" s="345"/>
      <c r="C476" s="361"/>
      <c r="D476" s="381"/>
      <c r="E476" s="382"/>
      <c r="F476" s="383"/>
      <c r="G476" s="361"/>
      <c r="H476" s="349" t="n">
        <f aca="false">G476+F476</f>
        <v>0</v>
      </c>
      <c r="I476" s="368"/>
      <c r="J476" s="368"/>
      <c r="K476" s="368"/>
      <c r="L476" s="368"/>
      <c r="M476" s="350"/>
      <c r="N476" s="350"/>
      <c r="O476" s="350"/>
      <c r="P476" s="350"/>
      <c r="Q476" s="350"/>
      <c r="R476" s="350"/>
      <c r="S476" s="350"/>
      <c r="T476" s="350"/>
      <c r="U476" s="350"/>
      <c r="V476" s="350"/>
      <c r="W476" s="350"/>
    </row>
    <row r="477" s="351" customFormat="true" ht="15.75" hidden="false" customHeight="false" outlineLevel="0" collapsed="false">
      <c r="A477" s="303"/>
      <c r="B477" s="345" t="n">
        <v>24</v>
      </c>
      <c r="C477" s="406" t="s">
        <v>4499</v>
      </c>
      <c r="D477" s="381"/>
      <c r="E477" s="382"/>
      <c r="F477" s="383"/>
      <c r="G477" s="361"/>
      <c r="H477" s="349"/>
      <c r="I477" s="368"/>
      <c r="J477" s="368"/>
      <c r="K477" s="368"/>
      <c r="L477" s="368"/>
      <c r="M477" s="350"/>
      <c r="N477" s="350"/>
      <c r="O477" s="350"/>
      <c r="P477" s="350"/>
      <c r="Q477" s="350"/>
      <c r="R477" s="350"/>
      <c r="S477" s="350"/>
      <c r="T477" s="350"/>
      <c r="U477" s="350"/>
      <c r="V477" s="350"/>
      <c r="W477" s="350"/>
    </row>
    <row r="478" s="351" customFormat="true" ht="15.75" hidden="false" customHeight="false" outlineLevel="0" collapsed="false">
      <c r="A478" s="303"/>
      <c r="B478" s="345" t="s">
        <v>4500</v>
      </c>
      <c r="C478" s="406" t="s">
        <v>4501</v>
      </c>
      <c r="D478" s="381"/>
      <c r="E478" s="407"/>
      <c r="F478" s="383"/>
      <c r="G478" s="361"/>
      <c r="H478" s="349"/>
      <c r="I478" s="368"/>
      <c r="J478" s="368"/>
      <c r="K478" s="368"/>
      <c r="L478" s="368"/>
      <c r="M478" s="350"/>
      <c r="N478" s="350"/>
      <c r="O478" s="350"/>
      <c r="P478" s="350"/>
      <c r="Q478" s="350"/>
      <c r="R478" s="350"/>
      <c r="S478" s="350"/>
      <c r="T478" s="350"/>
      <c r="U478" s="350"/>
      <c r="V478" s="350"/>
      <c r="W478" s="350"/>
    </row>
    <row r="479" s="351" customFormat="true" ht="15.75" hidden="false" customHeight="false" outlineLevel="0" collapsed="false">
      <c r="A479" s="303" t="n">
        <v>430549</v>
      </c>
      <c r="B479" s="353" t="s">
        <v>4502</v>
      </c>
      <c r="C479" s="354" t="str">
        <f aca="false">IF($A479=0," ",VLOOKUP($A479,P08!A:H,2,0))</f>
        <v>Base de brita graduada</v>
      </c>
      <c r="D479" s="355" t="str">
        <f aca="false">IF($A479=0," ",VLOOKUP($A479,P08!A:H,3,0))</f>
        <v>m3</v>
      </c>
      <c r="E479" s="379" t="n">
        <v>70</v>
      </c>
      <c r="F479" s="356" t="n">
        <f aca="false">IF($A479=0," ",VLOOKUP($A479,P08!A:H,5,0))</f>
        <v>59.59</v>
      </c>
      <c r="G479" s="356" t="n">
        <f aca="false">IF($A479=0," ",VLOOKUP($A479,P08!A:H,6,0))</f>
        <v>2.47</v>
      </c>
      <c r="H479" s="349" t="n">
        <f aca="false">G479+F479</f>
        <v>62.06</v>
      </c>
      <c r="I479" s="349" t="n">
        <f aca="false">F479*E479</f>
        <v>4171.3</v>
      </c>
      <c r="J479" s="349" t="n">
        <f aca="false">E479*G479</f>
        <v>172.9</v>
      </c>
      <c r="K479" s="349" t="n">
        <f aca="false">J479+I479</f>
        <v>4344.2</v>
      </c>
      <c r="L479" s="368"/>
      <c r="M479" s="350"/>
      <c r="N479" s="350"/>
      <c r="O479" s="350"/>
      <c r="P479" s="350"/>
      <c r="Q479" s="350"/>
      <c r="R479" s="350"/>
      <c r="S479" s="350"/>
      <c r="T479" s="350"/>
      <c r="U479" s="350"/>
      <c r="V479" s="350"/>
      <c r="W479" s="350"/>
    </row>
    <row r="480" s="351" customFormat="true" ht="15.75" hidden="false" customHeight="false" outlineLevel="0" collapsed="false">
      <c r="A480" s="353" t="n">
        <v>110139</v>
      </c>
      <c r="B480" s="353" t="s">
        <v>4503</v>
      </c>
      <c r="C480" s="354" t="str">
        <f aca="false">IF($A480=0," ",VLOOKUP($A480,P08!A:H,2,0))</f>
        <v>Concreto usinado FCK=30,0 MPA p/lançt.mec, c/vibr</v>
      </c>
      <c r="D480" s="355" t="str">
        <f aca="false">IF($A480=0," ",VLOOKUP($A480,P08!A:H,3,0))</f>
        <v>m3</v>
      </c>
      <c r="E480" s="379" t="n">
        <v>70</v>
      </c>
      <c r="F480" s="356" t="n">
        <f aca="false">IF($A480=0," ",VLOOKUP($A480,P08!A:H,5,0))</f>
        <v>277.9</v>
      </c>
      <c r="G480" s="356" t="n">
        <f aca="false">IF($A480=0," ",VLOOKUP($A480,P08!A:H,6,0))</f>
        <v>19.24</v>
      </c>
      <c r="H480" s="349" t="n">
        <f aca="false">G480+F480</f>
        <v>297.14</v>
      </c>
      <c r="I480" s="349" t="n">
        <f aca="false">F480*E480</f>
        <v>19453</v>
      </c>
      <c r="J480" s="349" t="n">
        <f aca="false">E480*G480</f>
        <v>1346.8</v>
      </c>
      <c r="K480" s="349" t="n">
        <f aca="false">J480+I480</f>
        <v>20799.8</v>
      </c>
      <c r="L480" s="368"/>
      <c r="M480" s="350"/>
      <c r="N480" s="350"/>
      <c r="O480" s="350"/>
      <c r="P480" s="350"/>
      <c r="Q480" s="350"/>
      <c r="R480" s="350"/>
      <c r="S480" s="350"/>
      <c r="T480" s="350"/>
      <c r="U480" s="350"/>
      <c r="V480" s="350"/>
      <c r="W480" s="350"/>
    </row>
    <row r="481" s="351" customFormat="true" ht="15.75" hidden="false" customHeight="false" outlineLevel="0" collapsed="false">
      <c r="A481" s="353" t="s">
        <v>4032</v>
      </c>
      <c r="B481" s="353" t="s">
        <v>4504</v>
      </c>
      <c r="C481" s="354" t="s">
        <v>4505</v>
      </c>
      <c r="D481" s="355" t="s">
        <v>22</v>
      </c>
      <c r="E481" s="379" t="n">
        <v>1100</v>
      </c>
      <c r="F481" s="358" t="n">
        <v>3.2</v>
      </c>
      <c r="G481" s="361"/>
      <c r="H481" s="349" t="n">
        <f aca="false">G481+F481</f>
        <v>3.2</v>
      </c>
      <c r="I481" s="349" t="n">
        <f aca="false">F481*E481</f>
        <v>3520</v>
      </c>
      <c r="J481" s="349" t="n">
        <f aca="false">E481*G481</f>
        <v>0</v>
      </c>
      <c r="K481" s="349" t="n">
        <f aca="false">J481+I481</f>
        <v>3520</v>
      </c>
      <c r="L481" s="368"/>
      <c r="M481" s="350"/>
      <c r="N481" s="350"/>
      <c r="O481" s="350"/>
      <c r="P481" s="350"/>
      <c r="Q481" s="350"/>
      <c r="R481" s="350"/>
      <c r="S481" s="350"/>
      <c r="T481" s="350"/>
      <c r="U481" s="350"/>
      <c r="V481" s="350"/>
      <c r="W481" s="350"/>
    </row>
    <row r="482" s="351" customFormat="true" ht="15.75" hidden="false" customHeight="false" outlineLevel="0" collapsed="false">
      <c r="A482" s="353" t="s">
        <v>4032</v>
      </c>
      <c r="B482" s="353" t="s">
        <v>4506</v>
      </c>
      <c r="C482" s="354" t="s">
        <v>4507</v>
      </c>
      <c r="D482" s="355" t="s">
        <v>14</v>
      </c>
      <c r="E482" s="379" t="n">
        <v>2000</v>
      </c>
      <c r="F482" s="358" t="n">
        <v>0.2</v>
      </c>
      <c r="G482" s="361"/>
      <c r="H482" s="349" t="n">
        <f aca="false">G482+F482</f>
        <v>0.2</v>
      </c>
      <c r="I482" s="349" t="n">
        <f aca="false">F482*E482</f>
        <v>400</v>
      </c>
      <c r="J482" s="349" t="n">
        <f aca="false">E482*G482</f>
        <v>0</v>
      </c>
      <c r="K482" s="349" t="n">
        <f aca="false">J482+I482</f>
        <v>400</v>
      </c>
      <c r="L482" s="368"/>
      <c r="M482" s="350"/>
      <c r="N482" s="350"/>
      <c r="O482" s="350"/>
      <c r="P482" s="350"/>
      <c r="Q482" s="350"/>
      <c r="R482" s="350"/>
      <c r="S482" s="350"/>
      <c r="T482" s="350"/>
      <c r="U482" s="350"/>
      <c r="V482" s="350"/>
      <c r="W482" s="350"/>
    </row>
    <row r="483" s="351" customFormat="true" ht="15.75" hidden="false" customHeight="false" outlineLevel="0" collapsed="false">
      <c r="A483" s="303" t="n">
        <v>801432</v>
      </c>
      <c r="B483" s="353" t="s">
        <v>4508</v>
      </c>
      <c r="C483" s="354" t="str">
        <f aca="false">IF($A483=0," ",VLOOKUP($A483,P08!A:H,2,0))</f>
        <v>Arame recozido nº 18 BWG          </v>
      </c>
      <c r="D483" s="355" t="str">
        <f aca="false">IF($A483=0," ",VLOOKUP($A483,P08!A:H,3,0))</f>
        <v>kg</v>
      </c>
      <c r="E483" s="379" t="n">
        <v>62</v>
      </c>
      <c r="F483" s="356" t="n">
        <f aca="false">IF($A483=0," ",VLOOKUP($A483,P08!A:H,5,0))</f>
        <v>2.84</v>
      </c>
      <c r="G483" s="356" t="n">
        <f aca="false">IF($A483=0," ",VLOOKUP($A483,P08!A:H,6,0))</f>
        <v>1.89</v>
      </c>
      <c r="H483" s="349" t="n">
        <f aca="false">G483+F483</f>
        <v>4.73</v>
      </c>
      <c r="I483" s="349" t="n">
        <f aca="false">F483*E483</f>
        <v>176.08</v>
      </c>
      <c r="J483" s="349" t="n">
        <f aca="false">E483*G483</f>
        <v>117.18</v>
      </c>
      <c r="K483" s="349" t="n">
        <f aca="false">J483+I483</f>
        <v>293.26</v>
      </c>
      <c r="L483" s="368"/>
      <c r="M483" s="350"/>
      <c r="N483" s="350"/>
      <c r="O483" s="350"/>
      <c r="P483" s="350"/>
      <c r="Q483" s="350"/>
      <c r="R483" s="350"/>
      <c r="S483" s="350"/>
      <c r="T483" s="350"/>
      <c r="U483" s="350"/>
      <c r="V483" s="350"/>
      <c r="W483" s="350"/>
    </row>
    <row r="484" s="351" customFormat="true" ht="15.75" hidden="false" customHeight="false" outlineLevel="0" collapsed="false">
      <c r="A484" s="303" t="n">
        <v>1025102</v>
      </c>
      <c r="B484" s="353" t="s">
        <v>4509</v>
      </c>
      <c r="C484" s="354" t="str">
        <f aca="false">IF($A484=0," ",VLOOKUP($A484,P08!A:H,2,0))</f>
        <v>Lona plástica preta</v>
      </c>
      <c r="D484" s="355" t="str">
        <f aca="false">IF($A484=0," ",VLOOKUP($A484,P08!A:H,3,0))</f>
        <v>m2</v>
      </c>
      <c r="E484" s="348" t="n">
        <v>570</v>
      </c>
      <c r="F484" s="356" t="n">
        <f aca="false">IF($A484=0," ",VLOOKUP($A484,P08!A:H,5,0))</f>
        <v>0.31</v>
      </c>
      <c r="G484" s="356" t="n">
        <f aca="false">IF($A484=0," ",VLOOKUP($A484,P08!A:H,6,0))</f>
        <v>0.21</v>
      </c>
      <c r="H484" s="349" t="n">
        <f aca="false">G484+F484</f>
        <v>0.52</v>
      </c>
      <c r="I484" s="349" t="n">
        <f aca="false">F484*E484</f>
        <v>176.7</v>
      </c>
      <c r="J484" s="349" t="n">
        <f aca="false">E484*G484</f>
        <v>119.7</v>
      </c>
      <c r="K484" s="349" t="n">
        <f aca="false">J484+I484</f>
        <v>296.4</v>
      </c>
      <c r="L484" s="368"/>
      <c r="M484" s="350"/>
      <c r="N484" s="350"/>
      <c r="O484" s="350"/>
      <c r="P484" s="350"/>
      <c r="Q484" s="350"/>
      <c r="R484" s="350"/>
      <c r="S484" s="350"/>
      <c r="T484" s="350"/>
      <c r="U484" s="350"/>
      <c r="V484" s="350"/>
      <c r="W484" s="350"/>
    </row>
    <row r="485" s="351" customFormat="true" ht="15.75" hidden="false" customHeight="false" outlineLevel="0" collapsed="false">
      <c r="A485" s="303"/>
      <c r="B485" s="345" t="s">
        <v>4510</v>
      </c>
      <c r="C485" s="361" t="s">
        <v>4511</v>
      </c>
      <c r="D485" s="347" t="n">
        <v>0</v>
      </c>
      <c r="E485" s="348"/>
      <c r="F485" s="358"/>
      <c r="G485" s="346" t="n">
        <v>0</v>
      </c>
      <c r="H485" s="349" t="n">
        <f aca="false">G485+F485</f>
        <v>0</v>
      </c>
      <c r="I485" s="349" t="n">
        <f aca="false">F485*E485</f>
        <v>0</v>
      </c>
      <c r="J485" s="349" t="n">
        <f aca="false">E485*G485</f>
        <v>0</v>
      </c>
      <c r="K485" s="349" t="n">
        <f aca="false">J485+I485</f>
        <v>0</v>
      </c>
      <c r="L485" s="349"/>
      <c r="M485" s="350"/>
      <c r="N485" s="350"/>
      <c r="O485" s="350"/>
      <c r="P485" s="350"/>
      <c r="Q485" s="350"/>
      <c r="R485" s="350"/>
      <c r="S485" s="350"/>
      <c r="T485" s="350"/>
      <c r="U485" s="350"/>
      <c r="V485" s="350"/>
      <c r="W485" s="350"/>
    </row>
    <row r="486" s="351" customFormat="true" ht="15.75" hidden="false" customHeight="false" outlineLevel="0" collapsed="false">
      <c r="A486" s="303" t="s">
        <v>4045</v>
      </c>
      <c r="B486" s="353" t="s">
        <v>4512</v>
      </c>
      <c r="C486" s="346" t="s">
        <v>4513</v>
      </c>
      <c r="D486" s="347" t="s">
        <v>19</v>
      </c>
      <c r="E486" s="348" t="n">
        <v>1655.97</v>
      </c>
      <c r="F486" s="358" t="n">
        <f aca="false">41.6*1.2</f>
        <v>49.92</v>
      </c>
      <c r="G486" s="346" t="n">
        <f aca="false">12.3*1.2</f>
        <v>14.76</v>
      </c>
      <c r="H486" s="349" t="n">
        <f aca="false">G486+F486</f>
        <v>64.68</v>
      </c>
      <c r="I486" s="349" t="n">
        <f aca="false">F486*E486</f>
        <v>82666.02</v>
      </c>
      <c r="J486" s="349" t="n">
        <f aca="false">E486*G486</f>
        <v>24442.12</v>
      </c>
      <c r="K486" s="349" t="n">
        <f aca="false">J486+I486</f>
        <v>107108.14</v>
      </c>
      <c r="L486" s="349"/>
      <c r="M486" s="350"/>
      <c r="N486" s="350"/>
      <c r="O486" s="350"/>
      <c r="P486" s="350"/>
      <c r="Q486" s="350"/>
      <c r="R486" s="350"/>
      <c r="S486" s="350"/>
      <c r="T486" s="350"/>
      <c r="U486" s="350"/>
      <c r="V486" s="350"/>
      <c r="W486" s="350"/>
    </row>
    <row r="487" s="351" customFormat="true" ht="15.75" hidden="false" customHeight="false" outlineLevel="0" collapsed="false">
      <c r="A487" s="303"/>
      <c r="B487" s="345" t="s">
        <v>4514</v>
      </c>
      <c r="C487" s="361" t="s">
        <v>4515</v>
      </c>
      <c r="D487" s="347"/>
      <c r="E487" s="348"/>
      <c r="F487" s="358"/>
      <c r="G487" s="346"/>
      <c r="H487" s="349"/>
      <c r="I487" s="349"/>
      <c r="J487" s="349"/>
      <c r="K487" s="349"/>
      <c r="L487" s="349"/>
      <c r="M487" s="350"/>
      <c r="N487" s="350"/>
      <c r="O487" s="350"/>
      <c r="P487" s="350"/>
      <c r="Q487" s="350"/>
      <c r="R487" s="350"/>
      <c r="S487" s="350"/>
      <c r="T487" s="350"/>
      <c r="U487" s="350"/>
      <c r="V487" s="350"/>
      <c r="W487" s="350"/>
    </row>
    <row r="488" s="351" customFormat="true" ht="15.75" hidden="false" customHeight="false" outlineLevel="0" collapsed="false">
      <c r="A488" s="303" t="s">
        <v>4516</v>
      </c>
      <c r="B488" s="353" t="s">
        <v>4517</v>
      </c>
      <c r="C488" s="346" t="s">
        <v>4518</v>
      </c>
      <c r="D488" s="347" t="s">
        <v>19</v>
      </c>
      <c r="E488" s="408" t="n">
        <v>6072</v>
      </c>
      <c r="F488" s="358" t="n">
        <f aca="false">H488-G488</f>
        <v>1.61</v>
      </c>
      <c r="G488" s="346" t="n">
        <v>0.4</v>
      </c>
      <c r="H488" s="409" t="n">
        <v>2.01</v>
      </c>
      <c r="I488" s="349" t="n">
        <f aca="false">F488*E488</f>
        <v>9775.92</v>
      </c>
      <c r="J488" s="349" t="n">
        <f aca="false">E488*G488</f>
        <v>2428.8</v>
      </c>
      <c r="K488" s="349" t="n">
        <f aca="false">J488+I488</f>
        <v>12204.72</v>
      </c>
      <c r="L488" s="349"/>
      <c r="M488" s="350"/>
      <c r="N488" s="350"/>
      <c r="O488" s="350"/>
      <c r="P488" s="350"/>
      <c r="Q488" s="350"/>
      <c r="R488" s="350"/>
      <c r="S488" s="350"/>
      <c r="T488" s="350"/>
      <c r="U488" s="350"/>
      <c r="V488" s="350"/>
      <c r="W488" s="350"/>
    </row>
    <row r="489" s="351" customFormat="true" ht="15.75" hidden="false" customHeight="false" outlineLevel="0" collapsed="false">
      <c r="A489" s="303" t="s">
        <v>4519</v>
      </c>
      <c r="B489" s="353" t="s">
        <v>4520</v>
      </c>
      <c r="C489" s="346" t="s">
        <v>4521</v>
      </c>
      <c r="D489" s="347" t="s">
        <v>84</v>
      </c>
      <c r="E489" s="408" t="n">
        <v>3036</v>
      </c>
      <c r="F489" s="358" t="n">
        <f aca="false">H489-G489</f>
        <v>10.75</v>
      </c>
      <c r="G489" s="346" t="n">
        <v>2.69</v>
      </c>
      <c r="H489" s="409" t="n">
        <v>13.44</v>
      </c>
      <c r="I489" s="349" t="n">
        <f aca="false">F489*E489</f>
        <v>32637</v>
      </c>
      <c r="J489" s="349" t="n">
        <f aca="false">E489*G489</f>
        <v>8166.84</v>
      </c>
      <c r="K489" s="349" t="n">
        <f aca="false">J489+I489</f>
        <v>40803.84</v>
      </c>
      <c r="L489" s="349"/>
      <c r="M489" s="350"/>
      <c r="N489" s="350"/>
      <c r="O489" s="350"/>
      <c r="P489" s="350"/>
      <c r="Q489" s="350"/>
      <c r="R489" s="350"/>
      <c r="S489" s="350"/>
      <c r="T489" s="350"/>
      <c r="U489" s="350"/>
      <c r="V489" s="350"/>
      <c r="W489" s="350"/>
    </row>
    <row r="490" s="351" customFormat="true" ht="15.75" hidden="false" customHeight="false" outlineLevel="0" collapsed="false">
      <c r="A490" s="303" t="s">
        <v>4516</v>
      </c>
      <c r="B490" s="353" t="s">
        <v>4522</v>
      </c>
      <c r="C490" s="346" t="s">
        <v>4523</v>
      </c>
      <c r="D490" s="347" t="s">
        <v>84</v>
      </c>
      <c r="E490" s="408" t="n">
        <v>1193</v>
      </c>
      <c r="F490" s="358" t="n">
        <f aca="false">H490-G490</f>
        <v>51.13</v>
      </c>
      <c r="G490" s="346" t="n">
        <v>12.78</v>
      </c>
      <c r="H490" s="409" t="n">
        <v>63.91</v>
      </c>
      <c r="I490" s="349" t="n">
        <f aca="false">F490*E490</f>
        <v>60998.09</v>
      </c>
      <c r="J490" s="349" t="n">
        <f aca="false">E490*G490</f>
        <v>15246.54</v>
      </c>
      <c r="K490" s="349" t="n">
        <f aca="false">J490+I490</f>
        <v>76244.63</v>
      </c>
      <c r="L490" s="349"/>
      <c r="M490" s="350"/>
      <c r="N490" s="350"/>
      <c r="O490" s="350"/>
      <c r="P490" s="350"/>
      <c r="Q490" s="350"/>
      <c r="R490" s="350"/>
      <c r="S490" s="350"/>
      <c r="T490" s="350"/>
      <c r="U490" s="350"/>
      <c r="V490" s="350"/>
      <c r="W490" s="350"/>
    </row>
    <row r="491" s="351" customFormat="true" ht="15.75" hidden="false" customHeight="false" outlineLevel="0" collapsed="false">
      <c r="A491" s="303" t="s">
        <v>4032</v>
      </c>
      <c r="B491" s="353" t="s">
        <v>4524</v>
      </c>
      <c r="C491" s="346" t="s">
        <v>4525</v>
      </c>
      <c r="D491" s="347" t="s">
        <v>84</v>
      </c>
      <c r="E491" s="408" t="n">
        <v>1540</v>
      </c>
      <c r="F491" s="358" t="n">
        <f aca="false">H491-G491</f>
        <v>18.98</v>
      </c>
      <c r="G491" s="346" t="n">
        <v>4.75</v>
      </c>
      <c r="H491" s="409" t="n">
        <v>23.73</v>
      </c>
      <c r="I491" s="349" t="n">
        <f aca="false">F491*E491</f>
        <v>29229.2</v>
      </c>
      <c r="J491" s="349" t="n">
        <f aca="false">E491*G491</f>
        <v>7315</v>
      </c>
      <c r="K491" s="349" t="n">
        <f aca="false">J491+I491</f>
        <v>36544.2</v>
      </c>
      <c r="L491" s="349"/>
      <c r="M491" s="350"/>
      <c r="N491" s="350"/>
      <c r="O491" s="350"/>
      <c r="P491" s="350"/>
      <c r="Q491" s="350"/>
      <c r="R491" s="350"/>
      <c r="S491" s="350"/>
      <c r="T491" s="350"/>
      <c r="U491" s="350"/>
      <c r="V491" s="350"/>
      <c r="W491" s="350"/>
    </row>
    <row r="492" s="351" customFormat="true" ht="15.75" hidden="false" customHeight="false" outlineLevel="0" collapsed="false">
      <c r="A492" s="303" t="s">
        <v>4032</v>
      </c>
      <c r="B492" s="353" t="s">
        <v>4526</v>
      </c>
      <c r="C492" s="346" t="s">
        <v>4527</v>
      </c>
      <c r="D492" s="347" t="s">
        <v>84</v>
      </c>
      <c r="E492" s="410" t="n">
        <v>192</v>
      </c>
      <c r="F492" s="358" t="n">
        <f aca="false">H492-G492</f>
        <v>364.58</v>
      </c>
      <c r="G492" s="346" t="n">
        <v>91.14</v>
      </c>
      <c r="H492" s="411" t="n">
        <v>455.72</v>
      </c>
      <c r="I492" s="349" t="n">
        <f aca="false">F492*E492</f>
        <v>69999.36</v>
      </c>
      <c r="J492" s="349" t="n">
        <f aca="false">E492*G492</f>
        <v>17498.88</v>
      </c>
      <c r="K492" s="349" t="n">
        <f aca="false">J492+I492</f>
        <v>87498.24</v>
      </c>
      <c r="L492" s="349"/>
      <c r="M492" s="350"/>
      <c r="N492" s="350"/>
      <c r="O492" s="350"/>
      <c r="P492" s="350"/>
      <c r="Q492" s="350"/>
      <c r="R492" s="350"/>
      <c r="S492" s="350"/>
      <c r="T492" s="350"/>
      <c r="U492" s="350"/>
      <c r="V492" s="350"/>
      <c r="W492" s="350"/>
    </row>
    <row r="493" s="351" customFormat="true" ht="15.75" hidden="false" customHeight="false" outlineLevel="0" collapsed="false">
      <c r="A493" s="303" t="s">
        <v>4032</v>
      </c>
      <c r="B493" s="353" t="s">
        <v>4528</v>
      </c>
      <c r="C493" s="346" t="s">
        <v>4529</v>
      </c>
      <c r="D493" s="347" t="s">
        <v>84</v>
      </c>
      <c r="E493" s="410" t="n">
        <v>1226</v>
      </c>
      <c r="F493" s="358" t="n">
        <f aca="false">H493-G493</f>
        <v>353.5</v>
      </c>
      <c r="G493" s="356" t="n">
        <v>88.37</v>
      </c>
      <c r="H493" s="411" t="n">
        <v>441.87</v>
      </c>
      <c r="I493" s="349" t="n">
        <f aca="false">F493*E493</f>
        <v>433391</v>
      </c>
      <c r="J493" s="349" t="n">
        <f aca="false">E493*G493</f>
        <v>108341.62</v>
      </c>
      <c r="K493" s="349" t="n">
        <f aca="false">J493+I493</f>
        <v>541732.62</v>
      </c>
      <c r="L493" s="349"/>
      <c r="M493" s="350"/>
      <c r="N493" s="350"/>
      <c r="O493" s="350"/>
      <c r="P493" s="350"/>
      <c r="Q493" s="350"/>
      <c r="R493" s="350"/>
      <c r="S493" s="350"/>
      <c r="T493" s="350"/>
      <c r="U493" s="350"/>
      <c r="V493" s="350"/>
      <c r="W493" s="350"/>
    </row>
    <row r="494" s="351" customFormat="true" ht="15.75" hidden="false" customHeight="false" outlineLevel="0" collapsed="false">
      <c r="A494" s="303" t="s">
        <v>4032</v>
      </c>
      <c r="B494" s="353" t="s">
        <v>4530</v>
      </c>
      <c r="C494" s="346" t="s">
        <v>4531</v>
      </c>
      <c r="D494" s="347" t="s">
        <v>22</v>
      </c>
      <c r="E494" s="408" t="n">
        <v>978</v>
      </c>
      <c r="F494" s="358" t="n">
        <f aca="false">H494-G494</f>
        <v>45.97</v>
      </c>
      <c r="G494" s="356" t="n">
        <v>11.49</v>
      </c>
      <c r="H494" s="409" t="n">
        <v>57.46</v>
      </c>
      <c r="I494" s="349" t="n">
        <f aca="false">F494*E494</f>
        <v>44958.66</v>
      </c>
      <c r="J494" s="349" t="n">
        <f aca="false">E494*G494</f>
        <v>11237.22</v>
      </c>
      <c r="K494" s="349" t="n">
        <f aca="false">J494+I494</f>
        <v>56195.88</v>
      </c>
      <c r="L494" s="349"/>
      <c r="M494" s="350"/>
      <c r="N494" s="350"/>
      <c r="O494" s="350"/>
      <c r="P494" s="350"/>
      <c r="Q494" s="350"/>
      <c r="R494" s="350"/>
      <c r="S494" s="350"/>
      <c r="T494" s="350"/>
      <c r="U494" s="350"/>
      <c r="V494" s="350"/>
      <c r="W494" s="350"/>
    </row>
    <row r="495" s="351" customFormat="true" ht="15.75" hidden="false" customHeight="false" outlineLevel="0" collapsed="false">
      <c r="A495" s="303" t="s">
        <v>4032</v>
      </c>
      <c r="B495" s="353" t="s">
        <v>4532</v>
      </c>
      <c r="C495" s="346" t="s">
        <v>4533</v>
      </c>
      <c r="D495" s="347" t="s">
        <v>22</v>
      </c>
      <c r="E495" s="408" t="n">
        <v>662</v>
      </c>
      <c r="F495" s="358" t="n">
        <f aca="false">H495-G495</f>
        <v>45.97</v>
      </c>
      <c r="G495" s="356" t="n">
        <v>11.49</v>
      </c>
      <c r="H495" s="409" t="n">
        <v>57.46</v>
      </c>
      <c r="I495" s="349" t="n">
        <f aca="false">F495*E495</f>
        <v>30432.14</v>
      </c>
      <c r="J495" s="349" t="n">
        <f aca="false">E495*G495</f>
        <v>7606.38</v>
      </c>
      <c r="K495" s="349" t="n">
        <f aca="false">J495+I495</f>
        <v>38038.52</v>
      </c>
      <c r="L495" s="349"/>
      <c r="M495" s="350"/>
      <c r="N495" s="350"/>
      <c r="O495" s="350"/>
      <c r="P495" s="350"/>
      <c r="Q495" s="350"/>
      <c r="R495" s="350"/>
      <c r="S495" s="350"/>
      <c r="T495" s="350"/>
      <c r="U495" s="350"/>
      <c r="V495" s="350"/>
      <c r="W495" s="350"/>
    </row>
    <row r="496" s="351" customFormat="true" ht="15.75" hidden="false" customHeight="false" outlineLevel="0" collapsed="false">
      <c r="A496" s="303" t="s">
        <v>4032</v>
      </c>
      <c r="B496" s="353" t="s">
        <v>4534</v>
      </c>
      <c r="C496" s="346" t="s">
        <v>4535</v>
      </c>
      <c r="D496" s="347" t="s">
        <v>22</v>
      </c>
      <c r="E496" s="410" t="n">
        <v>1113</v>
      </c>
      <c r="F496" s="358" t="n">
        <f aca="false">H496-G496</f>
        <v>8.61</v>
      </c>
      <c r="G496" s="346" t="n">
        <v>2.15</v>
      </c>
      <c r="H496" s="411" t="n">
        <v>10.76</v>
      </c>
      <c r="I496" s="349" t="n">
        <f aca="false">F496*E496</f>
        <v>9582.93</v>
      </c>
      <c r="J496" s="349" t="n">
        <f aca="false">E496*G496</f>
        <v>2392.95</v>
      </c>
      <c r="K496" s="349" t="n">
        <f aca="false">J496+I496</f>
        <v>11975.88</v>
      </c>
      <c r="L496" s="349"/>
      <c r="M496" s="350"/>
      <c r="N496" s="350"/>
      <c r="O496" s="350"/>
      <c r="P496" s="350"/>
      <c r="Q496" s="350"/>
      <c r="R496" s="350"/>
      <c r="S496" s="350"/>
      <c r="T496" s="350"/>
      <c r="U496" s="350"/>
      <c r="V496" s="350"/>
      <c r="W496" s="350"/>
    </row>
    <row r="497" s="351" customFormat="true" ht="15.75" hidden="false" customHeight="false" outlineLevel="0" collapsed="false">
      <c r="A497" s="303" t="s">
        <v>4032</v>
      </c>
      <c r="B497" s="353" t="s">
        <v>4536</v>
      </c>
      <c r="C497" s="346" t="s">
        <v>4537</v>
      </c>
      <c r="D497" s="347" t="s">
        <v>19</v>
      </c>
      <c r="E497" s="408" t="n">
        <v>5688</v>
      </c>
      <c r="F497" s="358" t="n">
        <f aca="false">H497-G497</f>
        <v>3.82</v>
      </c>
      <c r="G497" s="346" t="n">
        <v>0.95</v>
      </c>
      <c r="H497" s="409" t="n">
        <v>4.77</v>
      </c>
      <c r="I497" s="349" t="n">
        <f aca="false">F497*E497</f>
        <v>21728.16</v>
      </c>
      <c r="J497" s="349" t="n">
        <f aca="false">E497*G497</f>
        <v>5403.6</v>
      </c>
      <c r="K497" s="349" t="n">
        <f aca="false">J497+I497</f>
        <v>27131.76</v>
      </c>
      <c r="L497" s="349"/>
      <c r="M497" s="350"/>
      <c r="N497" s="350"/>
      <c r="O497" s="350"/>
      <c r="P497" s="350"/>
      <c r="Q497" s="350"/>
      <c r="R497" s="350"/>
      <c r="S497" s="350"/>
      <c r="T497" s="350"/>
      <c r="U497" s="350"/>
      <c r="V497" s="350"/>
      <c r="W497" s="350"/>
    </row>
    <row r="498" s="351" customFormat="true" ht="15.75" hidden="false" customHeight="false" outlineLevel="0" collapsed="false">
      <c r="A498" s="303" t="s">
        <v>4032</v>
      </c>
      <c r="B498" s="353" t="s">
        <v>4538</v>
      </c>
      <c r="C498" s="346" t="s">
        <v>4539</v>
      </c>
      <c r="D498" s="347" t="s">
        <v>19</v>
      </c>
      <c r="E498" s="408" t="n">
        <v>5688</v>
      </c>
      <c r="F498" s="358" t="n">
        <f aca="false">H498-G498</f>
        <v>1.64</v>
      </c>
      <c r="G498" s="346" t="n">
        <v>0.41</v>
      </c>
      <c r="H498" s="409" t="n">
        <v>2.05</v>
      </c>
      <c r="I498" s="349" t="n">
        <f aca="false">F498*E498</f>
        <v>9328.32</v>
      </c>
      <c r="J498" s="349" t="n">
        <f aca="false">E498*G498</f>
        <v>2332.08</v>
      </c>
      <c r="K498" s="349" t="n">
        <f aca="false">J498+I498</f>
        <v>11660.4</v>
      </c>
      <c r="L498" s="349"/>
      <c r="M498" s="350"/>
      <c r="N498" s="350"/>
      <c r="O498" s="350"/>
      <c r="P498" s="350"/>
      <c r="Q498" s="350"/>
      <c r="R498" s="350"/>
      <c r="S498" s="350"/>
      <c r="T498" s="350"/>
      <c r="U498" s="350"/>
      <c r="V498" s="350"/>
      <c r="W498" s="350"/>
    </row>
    <row r="499" s="351" customFormat="true" ht="15.75" hidden="false" customHeight="false" outlineLevel="0" collapsed="false">
      <c r="A499" s="303" t="s">
        <v>4032</v>
      </c>
      <c r="B499" s="353" t="s">
        <v>4540</v>
      </c>
      <c r="C499" s="346" t="s">
        <v>4541</v>
      </c>
      <c r="D499" s="347" t="s">
        <v>535</v>
      </c>
      <c r="E499" s="408" t="n">
        <v>115</v>
      </c>
      <c r="F499" s="358" t="n">
        <f aca="false">H499-G499</f>
        <v>17.36</v>
      </c>
      <c r="G499" s="356" t="n">
        <v>4.34</v>
      </c>
      <c r="H499" s="409" t="n">
        <v>21.7</v>
      </c>
      <c r="I499" s="349" t="n">
        <f aca="false">F499*E499</f>
        <v>1996.4</v>
      </c>
      <c r="J499" s="349" t="n">
        <f aca="false">E499*G499</f>
        <v>499.1</v>
      </c>
      <c r="K499" s="349" t="n">
        <f aca="false">J499+I499</f>
        <v>2495.5</v>
      </c>
      <c r="L499" s="349"/>
      <c r="M499" s="350"/>
      <c r="N499" s="350"/>
      <c r="O499" s="350"/>
      <c r="P499" s="350"/>
      <c r="Q499" s="350"/>
      <c r="R499" s="350"/>
      <c r="S499" s="350"/>
      <c r="T499" s="350"/>
      <c r="U499" s="350"/>
      <c r="V499" s="350"/>
      <c r="W499" s="350"/>
    </row>
    <row r="500" s="351" customFormat="true" ht="15.75" hidden="false" customHeight="false" outlineLevel="0" collapsed="false">
      <c r="A500" s="303" t="n">
        <v>430572</v>
      </c>
      <c r="B500" s="353" t="s">
        <v>4542</v>
      </c>
      <c r="C500" s="346" t="s">
        <v>4543</v>
      </c>
      <c r="D500" s="347" t="s">
        <v>19</v>
      </c>
      <c r="E500" s="408" t="n">
        <v>300</v>
      </c>
      <c r="F500" s="358" t="n">
        <f aca="false">H500-G500</f>
        <v>20.08</v>
      </c>
      <c r="G500" s="356" t="n">
        <v>5.02</v>
      </c>
      <c r="H500" s="411" t="n">
        <v>25.1</v>
      </c>
      <c r="I500" s="349" t="n">
        <f aca="false">F500*E500</f>
        <v>6024</v>
      </c>
      <c r="J500" s="349" t="n">
        <f aca="false">E500*G500</f>
        <v>1506</v>
      </c>
      <c r="K500" s="349" t="n">
        <f aca="false">J500+I500</f>
        <v>7530</v>
      </c>
      <c r="L500" s="349"/>
      <c r="M500" s="350"/>
      <c r="N500" s="350"/>
      <c r="O500" s="350"/>
      <c r="P500" s="350"/>
      <c r="Q500" s="350"/>
      <c r="R500" s="350"/>
      <c r="S500" s="350"/>
      <c r="T500" s="350"/>
      <c r="U500" s="350"/>
      <c r="V500" s="350"/>
      <c r="W500" s="350"/>
    </row>
    <row r="501" s="351" customFormat="true" ht="15.75" hidden="false" customHeight="false" outlineLevel="0" collapsed="false">
      <c r="A501" s="303" t="s">
        <v>4516</v>
      </c>
      <c r="B501" s="353" t="s">
        <v>4544</v>
      </c>
      <c r="C501" s="346" t="s">
        <v>4545</v>
      </c>
      <c r="D501" s="347" t="s">
        <v>19</v>
      </c>
      <c r="E501" s="408" t="n">
        <v>753</v>
      </c>
      <c r="F501" s="358" t="n">
        <f aca="false">H501-G501</f>
        <v>4.26</v>
      </c>
      <c r="G501" s="356" t="n">
        <v>1.07</v>
      </c>
      <c r="H501" s="411" t="n">
        <v>5.33</v>
      </c>
      <c r="I501" s="349" t="n">
        <f aca="false">F501*E501</f>
        <v>3207.78</v>
      </c>
      <c r="J501" s="349" t="n">
        <f aca="false">E501*G501</f>
        <v>805.71</v>
      </c>
      <c r="K501" s="349" t="n">
        <f aca="false">J501+I501</f>
        <v>4013.49</v>
      </c>
      <c r="L501" s="349"/>
      <c r="M501" s="350"/>
      <c r="N501" s="350"/>
      <c r="O501" s="350"/>
      <c r="P501" s="350"/>
      <c r="Q501" s="350"/>
      <c r="R501" s="350"/>
      <c r="S501" s="350"/>
      <c r="T501" s="350"/>
      <c r="U501" s="350"/>
      <c r="V501" s="350"/>
      <c r="W501" s="350"/>
    </row>
    <row r="502" s="351" customFormat="true" ht="15.75" hidden="false" customHeight="false" outlineLevel="0" collapsed="false">
      <c r="A502" s="303" t="s">
        <v>4516</v>
      </c>
      <c r="B502" s="353" t="s">
        <v>4546</v>
      </c>
      <c r="C502" s="346" t="s">
        <v>4547</v>
      </c>
      <c r="D502" s="347" t="s">
        <v>22</v>
      </c>
      <c r="E502" s="408" t="n">
        <v>889</v>
      </c>
      <c r="F502" s="358" t="n">
        <f aca="false">H502-G502</f>
        <v>17.41</v>
      </c>
      <c r="G502" s="346" t="n">
        <v>4.35</v>
      </c>
      <c r="H502" s="409" t="n">
        <v>21.76</v>
      </c>
      <c r="I502" s="349" t="n">
        <f aca="false">F502*E502</f>
        <v>15477.49</v>
      </c>
      <c r="J502" s="349" t="n">
        <f aca="false">E502*G502</f>
        <v>3867.15</v>
      </c>
      <c r="K502" s="349" t="n">
        <f aca="false">J502+I502</f>
        <v>19344.64</v>
      </c>
      <c r="L502" s="368"/>
      <c r="M502" s="350"/>
      <c r="N502" s="350"/>
      <c r="O502" s="350"/>
      <c r="P502" s="350"/>
      <c r="Q502" s="350"/>
      <c r="R502" s="350"/>
      <c r="S502" s="350"/>
      <c r="T502" s="350"/>
      <c r="U502" s="350"/>
      <c r="V502" s="350"/>
      <c r="W502" s="350"/>
    </row>
    <row r="503" s="351" customFormat="true" ht="15.75" hidden="false" customHeight="false" outlineLevel="0" collapsed="false">
      <c r="A503" s="380"/>
      <c r="B503" s="345" t="s">
        <v>4548</v>
      </c>
      <c r="C503" s="361" t="s">
        <v>4549</v>
      </c>
      <c r="D503" s="381"/>
      <c r="E503" s="382"/>
      <c r="F503" s="383"/>
      <c r="G503" s="361"/>
      <c r="H503" s="349" t="n">
        <f aca="false">G503+F503</f>
        <v>0</v>
      </c>
      <c r="I503" s="368"/>
      <c r="J503" s="368"/>
      <c r="K503" s="368"/>
      <c r="L503" s="368"/>
      <c r="M503" s="350"/>
      <c r="N503" s="350"/>
      <c r="O503" s="350"/>
      <c r="P503" s="350"/>
      <c r="Q503" s="350"/>
      <c r="R503" s="350"/>
      <c r="S503" s="350"/>
      <c r="T503" s="350"/>
      <c r="U503" s="350"/>
      <c r="V503" s="350"/>
      <c r="W503" s="350"/>
    </row>
    <row r="504" s="351" customFormat="true" ht="15.75" hidden="false" customHeight="false" outlineLevel="0" collapsed="false">
      <c r="A504" s="303" t="s">
        <v>4516</v>
      </c>
      <c r="B504" s="353" t="s">
        <v>4550</v>
      </c>
      <c r="C504" s="346" t="s">
        <v>4518</v>
      </c>
      <c r="D504" s="347" t="s">
        <v>19</v>
      </c>
      <c r="E504" s="408" t="n">
        <v>478</v>
      </c>
      <c r="F504" s="358" t="n">
        <f aca="false">H504-G504</f>
        <v>1.61</v>
      </c>
      <c r="G504" s="346" t="n">
        <v>0.4</v>
      </c>
      <c r="H504" s="409" t="n">
        <v>2.01</v>
      </c>
      <c r="I504" s="349" t="n">
        <f aca="false">F504*E504</f>
        <v>769.58</v>
      </c>
      <c r="J504" s="349" t="n">
        <f aca="false">E504*G504</f>
        <v>191.2</v>
      </c>
      <c r="K504" s="349" t="n">
        <f aca="false">J504+I504</f>
        <v>960.78</v>
      </c>
      <c r="L504" s="368"/>
      <c r="M504" s="350"/>
      <c r="N504" s="350"/>
      <c r="O504" s="350"/>
      <c r="P504" s="350"/>
      <c r="Q504" s="350"/>
      <c r="R504" s="350"/>
      <c r="S504" s="350"/>
      <c r="T504" s="350"/>
      <c r="U504" s="350"/>
      <c r="V504" s="350"/>
      <c r="W504" s="350"/>
    </row>
    <row r="505" s="351" customFormat="true" ht="15.75" hidden="false" customHeight="false" outlineLevel="0" collapsed="false">
      <c r="A505" s="303" t="s">
        <v>4516</v>
      </c>
      <c r="B505" s="353" t="s">
        <v>4551</v>
      </c>
      <c r="C505" s="346" t="s">
        <v>4523</v>
      </c>
      <c r="D505" s="347" t="s">
        <v>84</v>
      </c>
      <c r="E505" s="408" t="n">
        <v>55</v>
      </c>
      <c r="F505" s="358" t="n">
        <f aca="false">H505-G505</f>
        <v>51.13</v>
      </c>
      <c r="G505" s="346" t="n">
        <v>12.78</v>
      </c>
      <c r="H505" s="409" t="n">
        <v>63.91</v>
      </c>
      <c r="I505" s="349" t="n">
        <f aca="false">F505*E505</f>
        <v>2812.15</v>
      </c>
      <c r="J505" s="349" t="n">
        <f aca="false">E505*G505</f>
        <v>702.9</v>
      </c>
      <c r="K505" s="349" t="n">
        <f aca="false">J505+I505</f>
        <v>3515.05</v>
      </c>
      <c r="L505" s="368"/>
      <c r="M505" s="350"/>
      <c r="N505" s="350"/>
      <c r="O505" s="350"/>
      <c r="P505" s="350"/>
      <c r="Q505" s="350"/>
      <c r="R505" s="350"/>
      <c r="S505" s="350"/>
      <c r="T505" s="350"/>
      <c r="U505" s="350"/>
      <c r="V505" s="350"/>
      <c r="W505" s="350"/>
    </row>
    <row r="506" s="351" customFormat="true" ht="15.75" hidden="false" customHeight="false" outlineLevel="0" collapsed="false">
      <c r="A506" s="303" t="s">
        <v>4519</v>
      </c>
      <c r="B506" s="353" t="s">
        <v>4552</v>
      </c>
      <c r="C506" s="346" t="s">
        <v>4521</v>
      </c>
      <c r="D506" s="347" t="s">
        <v>84</v>
      </c>
      <c r="E506" s="408" t="n">
        <v>1540</v>
      </c>
      <c r="F506" s="358" t="n">
        <f aca="false">H506-G506</f>
        <v>10.75</v>
      </c>
      <c r="G506" s="346" t="n">
        <v>2.69</v>
      </c>
      <c r="H506" s="409" t="n">
        <v>13.44</v>
      </c>
      <c r="I506" s="349" t="n">
        <f aca="false">F506*E506</f>
        <v>16555</v>
      </c>
      <c r="J506" s="349" t="n">
        <f aca="false">E506*G506</f>
        <v>4142.6</v>
      </c>
      <c r="K506" s="349" t="n">
        <f aca="false">J506+I506</f>
        <v>20697.6</v>
      </c>
      <c r="L506" s="368"/>
      <c r="M506" s="350"/>
      <c r="N506" s="350"/>
      <c r="O506" s="350"/>
      <c r="P506" s="350"/>
      <c r="Q506" s="350"/>
      <c r="R506" s="350"/>
      <c r="S506" s="350"/>
      <c r="T506" s="350"/>
      <c r="U506" s="350"/>
      <c r="V506" s="350"/>
      <c r="W506" s="350"/>
    </row>
    <row r="507" s="351" customFormat="true" ht="15.75" hidden="false" customHeight="false" outlineLevel="0" collapsed="false">
      <c r="A507" s="303" t="s">
        <v>4032</v>
      </c>
      <c r="B507" s="353" t="s">
        <v>4553</v>
      </c>
      <c r="C507" s="346" t="s">
        <v>4554</v>
      </c>
      <c r="D507" s="347" t="s">
        <v>19</v>
      </c>
      <c r="E507" s="408" t="n">
        <v>5688</v>
      </c>
      <c r="F507" s="358" t="n">
        <f aca="false">H507-G507</f>
        <v>1.64</v>
      </c>
      <c r="G507" s="346" t="n">
        <v>0.41</v>
      </c>
      <c r="H507" s="409" t="n">
        <v>2.05</v>
      </c>
      <c r="I507" s="349" t="n">
        <f aca="false">F507*E507</f>
        <v>9328.32</v>
      </c>
      <c r="J507" s="349" t="n">
        <f aca="false">E507*G507</f>
        <v>2332.08</v>
      </c>
      <c r="K507" s="349" t="n">
        <f aca="false">J507+I507</f>
        <v>11660.4</v>
      </c>
      <c r="L507" s="368"/>
      <c r="M507" s="350"/>
      <c r="N507" s="350"/>
      <c r="O507" s="350"/>
      <c r="P507" s="350"/>
      <c r="Q507" s="350"/>
      <c r="R507" s="350"/>
      <c r="S507" s="350"/>
      <c r="T507" s="350"/>
      <c r="U507" s="350"/>
      <c r="V507" s="350"/>
      <c r="W507" s="350"/>
    </row>
    <row r="508" s="351" customFormat="true" ht="15.75" hidden="false" customHeight="false" outlineLevel="0" collapsed="false">
      <c r="A508" s="303" t="n">
        <v>430572</v>
      </c>
      <c r="B508" s="353" t="s">
        <v>4555</v>
      </c>
      <c r="C508" s="346" t="s">
        <v>4543</v>
      </c>
      <c r="D508" s="347" t="s">
        <v>84</v>
      </c>
      <c r="E508" s="408" t="n">
        <v>15</v>
      </c>
      <c r="F508" s="358" t="n">
        <f aca="false">H508-G508</f>
        <v>20.08</v>
      </c>
      <c r="G508" s="356" t="n">
        <v>5.02</v>
      </c>
      <c r="H508" s="411" t="n">
        <v>25.1</v>
      </c>
      <c r="I508" s="349" t="n">
        <f aca="false">F508*E508</f>
        <v>301.2</v>
      </c>
      <c r="J508" s="349" t="n">
        <f aca="false">E508*G508</f>
        <v>75.3</v>
      </c>
      <c r="K508" s="349" t="n">
        <f aca="false">J508+I508</f>
        <v>376.5</v>
      </c>
      <c r="L508" s="368"/>
      <c r="M508" s="350"/>
      <c r="N508" s="350"/>
      <c r="O508" s="350"/>
      <c r="P508" s="350"/>
      <c r="Q508" s="350"/>
      <c r="R508" s="350"/>
      <c r="S508" s="350"/>
      <c r="T508" s="350"/>
      <c r="U508" s="350"/>
      <c r="V508" s="350"/>
      <c r="W508" s="350"/>
    </row>
    <row r="509" s="351" customFormat="true" ht="15.75" hidden="false" customHeight="false" outlineLevel="0" collapsed="false">
      <c r="A509" s="303" t="s">
        <v>4516</v>
      </c>
      <c r="B509" s="353" t="s">
        <v>4556</v>
      </c>
      <c r="C509" s="346" t="s">
        <v>4547</v>
      </c>
      <c r="D509" s="347" t="s">
        <v>22</v>
      </c>
      <c r="E509" s="408" t="n">
        <v>889</v>
      </c>
      <c r="F509" s="358" t="n">
        <f aca="false">H509-G509</f>
        <v>17.41</v>
      </c>
      <c r="G509" s="346" t="n">
        <v>4.35</v>
      </c>
      <c r="H509" s="409" t="n">
        <v>21.76</v>
      </c>
      <c r="I509" s="349" t="n">
        <f aca="false">F509*E509</f>
        <v>15477.49</v>
      </c>
      <c r="J509" s="349" t="n">
        <f aca="false">E509*G509</f>
        <v>3867.15</v>
      </c>
      <c r="K509" s="349" t="n">
        <f aca="false">J509+I509</f>
        <v>19344.64</v>
      </c>
      <c r="L509" s="368"/>
      <c r="M509" s="350"/>
      <c r="N509" s="350"/>
      <c r="O509" s="350"/>
      <c r="P509" s="350"/>
      <c r="Q509" s="350"/>
      <c r="R509" s="350"/>
      <c r="S509" s="350"/>
      <c r="T509" s="350"/>
      <c r="U509" s="350"/>
      <c r="V509" s="350"/>
      <c r="W509" s="350"/>
    </row>
    <row r="510" s="351" customFormat="true" ht="15.75" hidden="false" customHeight="false" outlineLevel="0" collapsed="false">
      <c r="A510" s="380"/>
      <c r="B510" s="345"/>
      <c r="C510" s="361" t="s">
        <v>4557</v>
      </c>
      <c r="D510" s="381"/>
      <c r="E510" s="382"/>
      <c r="F510" s="383"/>
      <c r="G510" s="361"/>
      <c r="H510" s="349"/>
      <c r="I510" s="368"/>
      <c r="J510" s="368"/>
      <c r="K510" s="368"/>
      <c r="L510" s="368" t="n">
        <f aca="false">SUM(K479:K509)</f>
        <v>1166731.09</v>
      </c>
      <c r="M510" s="350"/>
      <c r="N510" s="350"/>
      <c r="O510" s="350"/>
      <c r="P510" s="350"/>
      <c r="Q510" s="350"/>
      <c r="R510" s="350"/>
      <c r="S510" s="350"/>
      <c r="T510" s="350"/>
      <c r="U510" s="350"/>
      <c r="V510" s="350"/>
      <c r="W510" s="350"/>
    </row>
    <row r="511" s="351" customFormat="true" ht="15.75" hidden="false" customHeight="false" outlineLevel="0" collapsed="false">
      <c r="A511" s="380"/>
      <c r="B511" s="345"/>
      <c r="C511" s="361"/>
      <c r="D511" s="381"/>
      <c r="E511" s="382"/>
      <c r="F511" s="383"/>
      <c r="G511" s="361"/>
      <c r="H511" s="349"/>
      <c r="I511" s="368"/>
      <c r="J511" s="368"/>
      <c r="K511" s="368"/>
      <c r="L511" s="368"/>
      <c r="M511" s="350"/>
      <c r="N511" s="350"/>
      <c r="O511" s="350"/>
      <c r="P511" s="350"/>
      <c r="Q511" s="350"/>
      <c r="R511" s="350"/>
      <c r="S511" s="350"/>
      <c r="T511" s="350"/>
      <c r="U511" s="350"/>
      <c r="V511" s="350"/>
      <c r="W511" s="350"/>
    </row>
    <row r="512" s="351" customFormat="true" ht="15.75" hidden="false" customHeight="false" outlineLevel="0" collapsed="false">
      <c r="A512" s="380"/>
      <c r="B512" s="345" t="n">
        <v>25</v>
      </c>
      <c r="C512" s="361" t="s">
        <v>4558</v>
      </c>
      <c r="D512" s="381"/>
      <c r="E512" s="382"/>
      <c r="F512" s="383"/>
      <c r="G512" s="361"/>
      <c r="H512" s="349"/>
      <c r="I512" s="368"/>
      <c r="J512" s="368"/>
      <c r="K512" s="368"/>
      <c r="L512" s="368"/>
      <c r="M512" s="350"/>
      <c r="N512" s="350"/>
      <c r="O512" s="350"/>
      <c r="P512" s="350"/>
      <c r="Q512" s="350"/>
      <c r="R512" s="350"/>
      <c r="S512" s="350"/>
      <c r="T512" s="350"/>
      <c r="U512" s="350"/>
      <c r="V512" s="350"/>
      <c r="W512" s="350"/>
    </row>
    <row r="513" s="351" customFormat="true" ht="15.75" hidden="false" customHeight="false" outlineLevel="0" collapsed="false">
      <c r="A513" s="303" t="s">
        <v>4032</v>
      </c>
      <c r="B513" s="353" t="s">
        <v>4559</v>
      </c>
      <c r="C513" s="354" t="s">
        <v>4560</v>
      </c>
      <c r="D513" s="355" t="s">
        <v>14</v>
      </c>
      <c r="E513" s="348" t="n">
        <v>8</v>
      </c>
      <c r="F513" s="356" t="n">
        <f aca="false">H513-G513</f>
        <v>250</v>
      </c>
      <c r="G513" s="356" t="n">
        <v>45</v>
      </c>
      <c r="H513" s="349" t="n">
        <v>295</v>
      </c>
      <c r="I513" s="349" t="n">
        <f aca="false">F513*E513</f>
        <v>2000</v>
      </c>
      <c r="J513" s="349" t="n">
        <f aca="false">E513*G513</f>
        <v>360</v>
      </c>
      <c r="K513" s="349" t="n">
        <f aca="false">J513+I513</f>
        <v>2360</v>
      </c>
      <c r="L513" s="368"/>
      <c r="M513" s="350"/>
      <c r="N513" s="350"/>
      <c r="O513" s="350"/>
      <c r="P513" s="350"/>
      <c r="Q513" s="350"/>
      <c r="R513" s="350"/>
      <c r="S513" s="350"/>
      <c r="T513" s="350"/>
      <c r="U513" s="350"/>
      <c r="V513" s="350"/>
      <c r="W513" s="350"/>
    </row>
    <row r="514" s="351" customFormat="true" ht="15.75" hidden="false" customHeight="false" outlineLevel="0" collapsed="false">
      <c r="A514" s="303" t="s">
        <v>4032</v>
      </c>
      <c r="B514" s="353" t="s">
        <v>4561</v>
      </c>
      <c r="C514" s="354" t="s">
        <v>4562</v>
      </c>
      <c r="D514" s="355" t="s">
        <v>14</v>
      </c>
      <c r="E514" s="348" t="n">
        <v>15</v>
      </c>
      <c r="F514" s="356" t="n">
        <f aca="false">H514-G514</f>
        <v>250</v>
      </c>
      <c r="G514" s="356" t="n">
        <v>45</v>
      </c>
      <c r="H514" s="349" t="n">
        <v>295</v>
      </c>
      <c r="I514" s="349" t="n">
        <f aca="false">F514*E514</f>
        <v>3750</v>
      </c>
      <c r="J514" s="349" t="n">
        <f aca="false">E514*G514</f>
        <v>675</v>
      </c>
      <c r="K514" s="349" t="n">
        <f aca="false">J514+I514</f>
        <v>4425</v>
      </c>
      <c r="L514" s="368"/>
      <c r="M514" s="350"/>
      <c r="N514" s="350"/>
      <c r="O514" s="350"/>
      <c r="P514" s="350"/>
      <c r="Q514" s="350"/>
      <c r="R514" s="350"/>
      <c r="S514" s="350"/>
      <c r="T514" s="350"/>
      <c r="U514" s="350"/>
      <c r="V514" s="350"/>
      <c r="W514" s="350"/>
    </row>
    <row r="515" s="351" customFormat="true" ht="15.75" hidden="false" customHeight="false" outlineLevel="0" collapsed="false">
      <c r="A515" s="303" t="s">
        <v>4032</v>
      </c>
      <c r="B515" s="353" t="s">
        <v>4563</v>
      </c>
      <c r="C515" s="354" t="s">
        <v>4564</v>
      </c>
      <c r="D515" s="355" t="s">
        <v>14</v>
      </c>
      <c r="E515" s="348" t="n">
        <v>1</v>
      </c>
      <c r="F515" s="356" t="n">
        <f aca="false">H515-G515</f>
        <v>250</v>
      </c>
      <c r="G515" s="356" t="n">
        <v>45</v>
      </c>
      <c r="H515" s="349" t="n">
        <v>295</v>
      </c>
      <c r="I515" s="349" t="n">
        <f aca="false">F515*E515</f>
        <v>250</v>
      </c>
      <c r="J515" s="349" t="n">
        <f aca="false">E515*G515</f>
        <v>45</v>
      </c>
      <c r="K515" s="349" t="n">
        <f aca="false">J515+I515</f>
        <v>295</v>
      </c>
      <c r="L515" s="368"/>
      <c r="M515" s="350"/>
      <c r="N515" s="350"/>
      <c r="O515" s="350"/>
      <c r="P515" s="350"/>
      <c r="Q515" s="350"/>
      <c r="R515" s="350"/>
      <c r="S515" s="350"/>
      <c r="T515" s="350"/>
      <c r="U515" s="350"/>
      <c r="V515" s="350"/>
      <c r="W515" s="350"/>
    </row>
    <row r="516" s="351" customFormat="true" ht="15.75" hidden="false" customHeight="false" outlineLevel="0" collapsed="false">
      <c r="A516" s="303" t="s">
        <v>4032</v>
      </c>
      <c r="B516" s="353" t="s">
        <v>4565</v>
      </c>
      <c r="C516" s="354" t="s">
        <v>4566</v>
      </c>
      <c r="D516" s="355" t="s">
        <v>14</v>
      </c>
      <c r="E516" s="348" t="n">
        <v>9</v>
      </c>
      <c r="F516" s="356" t="n">
        <f aca="false">H516-G516</f>
        <v>230</v>
      </c>
      <c r="G516" s="356" t="n">
        <v>40</v>
      </c>
      <c r="H516" s="349" t="n">
        <v>270</v>
      </c>
      <c r="I516" s="349" t="n">
        <f aca="false">F516*E516</f>
        <v>2070</v>
      </c>
      <c r="J516" s="349" t="n">
        <f aca="false">E516*G516</f>
        <v>360</v>
      </c>
      <c r="K516" s="349" t="n">
        <f aca="false">J516+I516</f>
        <v>2430</v>
      </c>
      <c r="L516" s="368"/>
      <c r="M516" s="350"/>
      <c r="N516" s="350"/>
      <c r="O516" s="350"/>
      <c r="P516" s="350"/>
      <c r="Q516" s="350"/>
      <c r="R516" s="350"/>
      <c r="S516" s="350"/>
      <c r="T516" s="350"/>
      <c r="U516" s="350"/>
      <c r="V516" s="350"/>
      <c r="W516" s="350"/>
    </row>
    <row r="517" s="351" customFormat="true" ht="15.75" hidden="false" customHeight="false" outlineLevel="0" collapsed="false">
      <c r="A517" s="303" t="s">
        <v>4032</v>
      </c>
      <c r="B517" s="353" t="s">
        <v>4567</v>
      </c>
      <c r="C517" s="354" t="s">
        <v>4568</v>
      </c>
      <c r="D517" s="355" t="s">
        <v>14</v>
      </c>
      <c r="E517" s="348" t="n">
        <v>18</v>
      </c>
      <c r="F517" s="356" t="n">
        <f aca="false">H517-G517</f>
        <v>230</v>
      </c>
      <c r="G517" s="356" t="n">
        <v>40</v>
      </c>
      <c r="H517" s="349" t="n">
        <v>270</v>
      </c>
      <c r="I517" s="349" t="n">
        <f aca="false">F517*E517</f>
        <v>4140</v>
      </c>
      <c r="J517" s="349" t="n">
        <f aca="false">E517*G517</f>
        <v>720</v>
      </c>
      <c r="K517" s="349" t="n">
        <f aca="false">J517+I517</f>
        <v>4860</v>
      </c>
      <c r="L517" s="368"/>
      <c r="M517" s="350"/>
      <c r="N517" s="350"/>
      <c r="O517" s="350"/>
      <c r="P517" s="350"/>
      <c r="Q517" s="350"/>
      <c r="R517" s="350"/>
      <c r="S517" s="350"/>
      <c r="T517" s="350"/>
      <c r="U517" s="350"/>
      <c r="V517" s="350"/>
      <c r="W517" s="350"/>
    </row>
    <row r="518" s="351" customFormat="true" ht="15.75" hidden="false" customHeight="false" outlineLevel="0" collapsed="false">
      <c r="A518" s="303" t="s">
        <v>4032</v>
      </c>
      <c r="B518" s="353" t="s">
        <v>4569</v>
      </c>
      <c r="C518" s="354" t="s">
        <v>4570</v>
      </c>
      <c r="D518" s="355" t="s">
        <v>14</v>
      </c>
      <c r="E518" s="348" t="n">
        <v>5</v>
      </c>
      <c r="F518" s="356" t="n">
        <f aca="false">H518-G518</f>
        <v>230</v>
      </c>
      <c r="G518" s="356" t="n">
        <v>40</v>
      </c>
      <c r="H518" s="349" t="n">
        <v>270</v>
      </c>
      <c r="I518" s="349" t="n">
        <f aca="false">F518*E518</f>
        <v>1150</v>
      </c>
      <c r="J518" s="349" t="n">
        <f aca="false">E518*G518</f>
        <v>200</v>
      </c>
      <c r="K518" s="349" t="n">
        <f aca="false">J518+I518</f>
        <v>1350</v>
      </c>
      <c r="L518" s="368"/>
      <c r="M518" s="350"/>
      <c r="N518" s="350"/>
      <c r="O518" s="350"/>
      <c r="P518" s="350"/>
      <c r="Q518" s="350"/>
      <c r="R518" s="350"/>
      <c r="S518" s="350"/>
      <c r="T518" s="350"/>
      <c r="U518" s="350"/>
      <c r="V518" s="350"/>
      <c r="W518" s="350"/>
    </row>
    <row r="519" s="351" customFormat="true" ht="15.75" hidden="false" customHeight="false" outlineLevel="0" collapsed="false">
      <c r="A519" s="303" t="s">
        <v>4032</v>
      </c>
      <c r="B519" s="353" t="s">
        <v>4571</v>
      </c>
      <c r="C519" s="354" t="s">
        <v>4572</v>
      </c>
      <c r="D519" s="355" t="s">
        <v>14</v>
      </c>
      <c r="E519" s="348" t="n">
        <v>1</v>
      </c>
      <c r="F519" s="356" t="n">
        <f aca="false">H519-G519</f>
        <v>208</v>
      </c>
      <c r="G519" s="356" t="n">
        <v>37</v>
      </c>
      <c r="H519" s="349" t="n">
        <v>245</v>
      </c>
      <c r="I519" s="349" t="n">
        <f aca="false">F519*E519</f>
        <v>208</v>
      </c>
      <c r="J519" s="349" t="n">
        <f aca="false">E519*G519</f>
        <v>37</v>
      </c>
      <c r="K519" s="349" t="n">
        <f aca="false">J519+I519</f>
        <v>245</v>
      </c>
      <c r="L519" s="368"/>
      <c r="M519" s="350"/>
      <c r="N519" s="350"/>
      <c r="O519" s="350"/>
      <c r="P519" s="350"/>
      <c r="Q519" s="350"/>
      <c r="R519" s="350"/>
      <c r="S519" s="350"/>
      <c r="T519" s="350"/>
      <c r="U519" s="350"/>
      <c r="V519" s="350"/>
      <c r="W519" s="350"/>
    </row>
    <row r="520" s="351" customFormat="true" ht="15.75" hidden="false" customHeight="false" outlineLevel="0" collapsed="false">
      <c r="A520" s="303" t="s">
        <v>4032</v>
      </c>
      <c r="B520" s="353" t="s">
        <v>4573</v>
      </c>
      <c r="C520" s="354" t="s">
        <v>4574</v>
      </c>
      <c r="D520" s="355" t="s">
        <v>14</v>
      </c>
      <c r="E520" s="348" t="n">
        <v>1</v>
      </c>
      <c r="F520" s="356" t="n">
        <f aca="false">H520-G520</f>
        <v>208</v>
      </c>
      <c r="G520" s="356" t="n">
        <v>37</v>
      </c>
      <c r="H520" s="349" t="n">
        <v>245</v>
      </c>
      <c r="I520" s="349" t="n">
        <f aca="false">F520*E520</f>
        <v>208</v>
      </c>
      <c r="J520" s="349" t="n">
        <f aca="false">E520*G520</f>
        <v>37</v>
      </c>
      <c r="K520" s="349" t="n">
        <f aca="false">J520+I520</f>
        <v>245</v>
      </c>
      <c r="L520" s="368"/>
      <c r="M520" s="350"/>
      <c r="N520" s="350"/>
      <c r="O520" s="350"/>
      <c r="P520" s="350"/>
      <c r="Q520" s="350"/>
      <c r="R520" s="350"/>
      <c r="S520" s="350"/>
      <c r="T520" s="350"/>
      <c r="U520" s="350"/>
      <c r="V520" s="350"/>
      <c r="W520" s="350"/>
    </row>
    <row r="521" s="351" customFormat="true" ht="15.75" hidden="false" customHeight="false" outlineLevel="0" collapsed="false">
      <c r="A521" s="303" t="s">
        <v>4032</v>
      </c>
      <c r="B521" s="353" t="s">
        <v>4575</v>
      </c>
      <c r="C521" s="354" t="s">
        <v>4576</v>
      </c>
      <c r="D521" s="355" t="s">
        <v>14</v>
      </c>
      <c r="E521" s="348" t="n">
        <v>5</v>
      </c>
      <c r="F521" s="356" t="n">
        <f aca="false">H521-G521</f>
        <v>208</v>
      </c>
      <c r="G521" s="356" t="n">
        <v>37</v>
      </c>
      <c r="H521" s="349" t="n">
        <v>245</v>
      </c>
      <c r="I521" s="349" t="n">
        <f aca="false">F521*E521</f>
        <v>1040</v>
      </c>
      <c r="J521" s="349" t="n">
        <f aca="false">E521*G521</f>
        <v>185</v>
      </c>
      <c r="K521" s="349" t="n">
        <f aca="false">J521+I521</f>
        <v>1225</v>
      </c>
      <c r="L521" s="368"/>
      <c r="M521" s="350"/>
      <c r="N521" s="350"/>
      <c r="O521" s="350"/>
      <c r="P521" s="350"/>
      <c r="Q521" s="350"/>
      <c r="R521" s="350"/>
      <c r="S521" s="350"/>
      <c r="T521" s="350"/>
      <c r="U521" s="350"/>
      <c r="V521" s="350"/>
      <c r="W521" s="350"/>
    </row>
    <row r="522" s="351" customFormat="true" ht="15.75" hidden="false" customHeight="false" outlineLevel="0" collapsed="false">
      <c r="A522" s="303" t="s">
        <v>4032</v>
      </c>
      <c r="B522" s="353" t="s">
        <v>4577</v>
      </c>
      <c r="C522" s="354" t="s">
        <v>4578</v>
      </c>
      <c r="D522" s="355" t="s">
        <v>14</v>
      </c>
      <c r="E522" s="348" t="n">
        <v>1</v>
      </c>
      <c r="F522" s="356" t="n">
        <f aca="false">H522-G522</f>
        <v>208</v>
      </c>
      <c r="G522" s="356" t="n">
        <v>37</v>
      </c>
      <c r="H522" s="349" t="n">
        <v>245</v>
      </c>
      <c r="I522" s="349" t="n">
        <f aca="false">F522*E522</f>
        <v>208</v>
      </c>
      <c r="J522" s="349" t="n">
        <f aca="false">E522*G522</f>
        <v>37</v>
      </c>
      <c r="K522" s="349" t="n">
        <f aca="false">J522+I522</f>
        <v>245</v>
      </c>
      <c r="L522" s="368"/>
      <c r="M522" s="350"/>
      <c r="N522" s="350"/>
      <c r="O522" s="350"/>
      <c r="P522" s="350"/>
      <c r="Q522" s="350"/>
      <c r="R522" s="350"/>
      <c r="S522" s="350"/>
      <c r="T522" s="350"/>
      <c r="U522" s="350"/>
      <c r="V522" s="350"/>
      <c r="W522" s="350"/>
    </row>
    <row r="523" s="351" customFormat="true" ht="15.75" hidden="false" customHeight="false" outlineLevel="0" collapsed="false">
      <c r="A523" s="303" t="s">
        <v>4032</v>
      </c>
      <c r="B523" s="353" t="s">
        <v>4579</v>
      </c>
      <c r="C523" s="354" t="s">
        <v>4580</v>
      </c>
      <c r="D523" s="355" t="s">
        <v>14</v>
      </c>
      <c r="E523" s="348" t="n">
        <v>2</v>
      </c>
      <c r="F523" s="356" t="n">
        <f aca="false">H523-G523</f>
        <v>208</v>
      </c>
      <c r="G523" s="356" t="n">
        <v>37</v>
      </c>
      <c r="H523" s="349" t="n">
        <v>245</v>
      </c>
      <c r="I523" s="349" t="n">
        <f aca="false">F523*E523</f>
        <v>416</v>
      </c>
      <c r="J523" s="349" t="n">
        <f aca="false">E523*G523</f>
        <v>74</v>
      </c>
      <c r="K523" s="349" t="n">
        <f aca="false">J523+I523</f>
        <v>490</v>
      </c>
      <c r="L523" s="368"/>
      <c r="M523" s="350"/>
      <c r="N523" s="350"/>
      <c r="O523" s="350"/>
      <c r="P523" s="350"/>
      <c r="Q523" s="350"/>
      <c r="R523" s="350"/>
      <c r="S523" s="350"/>
      <c r="T523" s="350"/>
      <c r="U523" s="350"/>
      <c r="V523" s="350"/>
      <c r="W523" s="350"/>
    </row>
    <row r="524" s="351" customFormat="true" ht="15.75" hidden="false" customHeight="false" outlineLevel="0" collapsed="false">
      <c r="A524" s="303"/>
      <c r="B524" s="353" t="s">
        <v>4581</v>
      </c>
      <c r="C524" s="354" t="s">
        <v>4582</v>
      </c>
      <c r="D524" s="355" t="s">
        <v>14</v>
      </c>
      <c r="E524" s="348" t="n">
        <v>35</v>
      </c>
      <c r="F524" s="356" t="n">
        <v>300</v>
      </c>
      <c r="G524" s="356" t="n">
        <f aca="false">F524*0.25</f>
        <v>75</v>
      </c>
      <c r="H524" s="349" t="n">
        <f aca="false">F524+G524</f>
        <v>375</v>
      </c>
      <c r="I524" s="349" t="n">
        <f aca="false">F524*E524</f>
        <v>10500</v>
      </c>
      <c r="J524" s="349" t="n">
        <f aca="false">E524*G524</f>
        <v>2625</v>
      </c>
      <c r="K524" s="349" t="n">
        <f aca="false">J524+I524</f>
        <v>13125</v>
      </c>
      <c r="L524" s="368"/>
      <c r="M524" s="350"/>
      <c r="N524" s="412"/>
      <c r="O524" s="350"/>
      <c r="P524" s="350"/>
      <c r="Q524" s="350"/>
      <c r="R524" s="350"/>
      <c r="S524" s="350"/>
      <c r="T524" s="350"/>
      <c r="U524" s="350"/>
      <c r="V524" s="350"/>
      <c r="W524" s="350"/>
    </row>
    <row r="525" s="351" customFormat="true" ht="15.75" hidden="false" customHeight="false" outlineLevel="0" collapsed="false">
      <c r="A525" s="303"/>
      <c r="B525" s="353"/>
      <c r="C525" s="361" t="s">
        <v>4583</v>
      </c>
      <c r="D525" s="355"/>
      <c r="E525" s="356"/>
      <c r="F525" s="356"/>
      <c r="G525" s="356"/>
      <c r="H525" s="349"/>
      <c r="I525" s="349"/>
      <c r="J525" s="349"/>
      <c r="K525" s="349"/>
      <c r="L525" s="368" t="n">
        <f aca="false">SUM(K513:K524)</f>
        <v>31295</v>
      </c>
      <c r="M525" s="350"/>
      <c r="N525" s="350"/>
      <c r="O525" s="350"/>
      <c r="P525" s="350"/>
      <c r="Q525" s="350"/>
      <c r="R525" s="350"/>
      <c r="S525" s="350"/>
      <c r="T525" s="350"/>
      <c r="U525" s="350"/>
      <c r="V525" s="350"/>
      <c r="W525" s="350"/>
    </row>
    <row r="526" s="351" customFormat="true" ht="15.75" hidden="false" customHeight="false" outlineLevel="0" collapsed="false">
      <c r="A526" s="380"/>
      <c r="B526" s="345"/>
      <c r="C526" s="361"/>
      <c r="D526" s="381"/>
      <c r="E526" s="382"/>
      <c r="F526" s="383"/>
      <c r="G526" s="361"/>
      <c r="H526" s="349"/>
      <c r="I526" s="368"/>
      <c r="J526" s="368"/>
      <c r="K526" s="368"/>
      <c r="L526" s="368"/>
      <c r="M526" s="350"/>
      <c r="N526" s="350"/>
      <c r="O526" s="350"/>
      <c r="P526" s="350"/>
      <c r="Q526" s="350"/>
      <c r="R526" s="350"/>
      <c r="S526" s="350"/>
      <c r="T526" s="350"/>
      <c r="U526" s="350"/>
      <c r="V526" s="350"/>
      <c r="W526" s="350"/>
    </row>
    <row r="527" s="351" customFormat="true" ht="15.75" hidden="false" customHeight="false" outlineLevel="0" collapsed="false">
      <c r="A527" s="303"/>
      <c r="B527" s="345" t="n">
        <v>26</v>
      </c>
      <c r="C527" s="361" t="s">
        <v>2828</v>
      </c>
      <c r="D527" s="347" t="n">
        <v>0</v>
      </c>
      <c r="E527" s="348"/>
      <c r="F527" s="358"/>
      <c r="G527" s="346" t="n">
        <v>0</v>
      </c>
      <c r="H527" s="349" t="n">
        <f aca="false">G527+F527</f>
        <v>0</v>
      </c>
      <c r="I527" s="349" t="n">
        <f aca="false">F527*E527</f>
        <v>0</v>
      </c>
      <c r="J527" s="349" t="n">
        <f aca="false">E527*G527</f>
        <v>0</v>
      </c>
      <c r="K527" s="349" t="n">
        <f aca="false">J527+I527</f>
        <v>0</v>
      </c>
      <c r="L527" s="349"/>
      <c r="M527" s="350"/>
      <c r="N527" s="350"/>
      <c r="O527" s="350"/>
      <c r="P527" s="350"/>
      <c r="Q527" s="350"/>
      <c r="R527" s="350"/>
      <c r="S527" s="350"/>
      <c r="T527" s="350"/>
      <c r="U527" s="350"/>
      <c r="V527" s="350"/>
      <c r="W527" s="350"/>
    </row>
    <row r="528" s="351" customFormat="true" ht="15.75" hidden="false" customHeight="false" outlineLevel="0" collapsed="false">
      <c r="A528" s="303" t="n">
        <v>599001</v>
      </c>
      <c r="B528" s="353" t="s">
        <v>4584</v>
      </c>
      <c r="C528" s="354" t="str">
        <f aca="false">IF($A528=0," ",VLOOKUP($A528,P8!A:H,2,0))</f>
        <v>Limpeza piso cerâmico c/acido muriático/amonia</v>
      </c>
      <c r="D528" s="355" t="str">
        <f aca="false">IF($A528=0," ",VLOOKUP($A528,P8!A:H,3,0))</f>
        <v>m2</v>
      </c>
      <c r="E528" s="348" t="n">
        <v>364.31</v>
      </c>
      <c r="F528" s="356" t="n">
        <f aca="false">IF($A528=0," ",VLOOKUP($A528,P08!A:H,5,0))</f>
        <v>0.42</v>
      </c>
      <c r="G528" s="356" t="n">
        <f aca="false">IF($A528=0," ",VLOOKUP($A528,P08!A:H,6,0))</f>
        <v>1.99</v>
      </c>
      <c r="H528" s="349" t="n">
        <f aca="false">G528+F528</f>
        <v>2.41</v>
      </c>
      <c r="I528" s="349" t="n">
        <f aca="false">F528*E528</f>
        <v>153.01</v>
      </c>
      <c r="J528" s="349" t="n">
        <f aca="false">E528*G528</f>
        <v>724.98</v>
      </c>
      <c r="K528" s="349" t="n">
        <f aca="false">J528+I528</f>
        <v>877.99</v>
      </c>
      <c r="L528" s="349"/>
      <c r="M528" s="350"/>
      <c r="N528" s="350"/>
      <c r="O528" s="350"/>
      <c r="P528" s="350"/>
      <c r="Q528" s="350"/>
      <c r="R528" s="350"/>
      <c r="S528" s="350"/>
      <c r="T528" s="350"/>
      <c r="U528" s="350"/>
      <c r="V528" s="350"/>
      <c r="W528" s="350"/>
    </row>
    <row r="529" s="351" customFormat="true" ht="15.75" hidden="false" customHeight="false" outlineLevel="0" collapsed="false">
      <c r="A529" s="303" t="n">
        <v>599002</v>
      </c>
      <c r="B529" s="353" t="s">
        <v>4585</v>
      </c>
      <c r="C529" s="354" t="str">
        <f aca="false">IF($A529=0," ",VLOOKUP($A529,P8!A:H,2,0))</f>
        <v>Limpeza calçada ext c/acido muriático/amonia/equip</v>
      </c>
      <c r="D529" s="355" t="str">
        <f aca="false">IF($A529=0," ",VLOOKUP($A529,P8!A:H,3,0))</f>
        <v>m2</v>
      </c>
      <c r="E529" s="348" t="n">
        <v>1655.97</v>
      </c>
      <c r="F529" s="356" t="n">
        <f aca="false">IF($A529=0," ",VLOOKUP($A529,P08!A:H,5,0))</f>
        <v>0.53</v>
      </c>
      <c r="G529" s="356" t="n">
        <f aca="false">IF($A529=0," ",VLOOKUP($A529,P08!A:H,6,0))</f>
        <v>0.99</v>
      </c>
      <c r="H529" s="349" t="n">
        <f aca="false">G529+F529</f>
        <v>1.52</v>
      </c>
      <c r="I529" s="349" t="n">
        <f aca="false">F529*E529</f>
        <v>877.66</v>
      </c>
      <c r="J529" s="349" t="n">
        <f aca="false">E529*G529</f>
        <v>1639.41</v>
      </c>
      <c r="K529" s="349" t="n">
        <f aca="false">J529+I529</f>
        <v>2517.07</v>
      </c>
      <c r="L529" s="349"/>
      <c r="M529" s="350"/>
      <c r="N529" s="350"/>
      <c r="O529" s="350"/>
      <c r="P529" s="350"/>
      <c r="Q529" s="350"/>
      <c r="R529" s="350"/>
      <c r="S529" s="350"/>
      <c r="T529" s="350"/>
      <c r="U529" s="350"/>
      <c r="V529" s="350"/>
      <c r="W529" s="350"/>
    </row>
    <row r="530" s="351" customFormat="true" ht="15.75" hidden="false" customHeight="false" outlineLevel="0" collapsed="false">
      <c r="A530" s="303" t="n">
        <v>599003</v>
      </c>
      <c r="B530" s="353" t="s">
        <v>4586</v>
      </c>
      <c r="C530" s="354" t="str">
        <f aca="false">IF($A530=0," ",VLOOKUP($A530,P8!A:H,2,0))</f>
        <v>Limpeza paredes cerâmica c/acido muriático/amonia</v>
      </c>
      <c r="D530" s="355" t="str">
        <f aca="false">IF($A530=0," ",VLOOKUP($A530,P8!A:H,3,0))</f>
        <v>m2</v>
      </c>
      <c r="E530" s="348" t="n">
        <v>513.67</v>
      </c>
      <c r="F530" s="356" t="n">
        <f aca="false">IF($A530=0," ",VLOOKUP($A530,P08!A:H,5,0))</f>
        <v>0.42</v>
      </c>
      <c r="G530" s="356" t="n">
        <f aca="false">IF($A530=0," ",VLOOKUP($A530,P08!A:H,6,0))</f>
        <v>1.43</v>
      </c>
      <c r="H530" s="349" t="n">
        <f aca="false">G530+F530</f>
        <v>1.85</v>
      </c>
      <c r="I530" s="349" t="n">
        <f aca="false">F530*E530</f>
        <v>215.74</v>
      </c>
      <c r="J530" s="349" t="n">
        <f aca="false">E530*G530</f>
        <v>734.55</v>
      </c>
      <c r="K530" s="349" t="n">
        <f aca="false">J530+I530</f>
        <v>950.29</v>
      </c>
      <c r="L530" s="349"/>
      <c r="M530" s="350"/>
      <c r="N530" s="350"/>
      <c r="O530" s="350"/>
      <c r="P530" s="350"/>
      <c r="Q530" s="350"/>
      <c r="R530" s="350"/>
      <c r="S530" s="350"/>
      <c r="T530" s="350"/>
      <c r="U530" s="350"/>
      <c r="V530" s="350"/>
      <c r="W530" s="350"/>
    </row>
    <row r="531" s="351" customFormat="true" ht="15.75" hidden="false" customHeight="false" outlineLevel="0" collapsed="false">
      <c r="A531" s="303" t="n">
        <v>599004</v>
      </c>
      <c r="B531" s="353" t="s">
        <v>4587</v>
      </c>
      <c r="C531" s="354" t="str">
        <f aca="false">IF($A531=0," ",VLOOKUP($A531,P8!A:H,2,0))</f>
        <v>Limpeza de vidros e esquadrias</v>
      </c>
      <c r="D531" s="355" t="str">
        <f aca="false">IF($A531=0," ",VLOOKUP($A531,P8!A:H,3,0))</f>
        <v>m2</v>
      </c>
      <c r="E531" s="348" t="n">
        <v>139.63</v>
      </c>
      <c r="F531" s="356" t="n">
        <f aca="false">IF($A531=0," ",VLOOKUP($A531,P08!A:H,5,0))</f>
        <v>0</v>
      </c>
      <c r="G531" s="356" t="n">
        <f aca="false">IF($A531=0," ",VLOOKUP($A531,P08!A:H,6,0))</f>
        <v>2.98</v>
      </c>
      <c r="H531" s="349" t="n">
        <f aca="false">G531+F531</f>
        <v>2.98</v>
      </c>
      <c r="I531" s="349" t="n">
        <f aca="false">F531*E531</f>
        <v>0</v>
      </c>
      <c r="J531" s="349" t="n">
        <f aca="false">E531*G531</f>
        <v>416.1</v>
      </c>
      <c r="K531" s="349" t="n">
        <f aca="false">J531+I531</f>
        <v>416.1</v>
      </c>
      <c r="L531" s="349"/>
      <c r="M531" s="350"/>
      <c r="N531" s="350"/>
      <c r="O531" s="350"/>
      <c r="P531" s="350"/>
      <c r="Q531" s="350"/>
      <c r="R531" s="350"/>
      <c r="S531" s="350"/>
      <c r="T531" s="350"/>
      <c r="U531" s="350"/>
      <c r="V531" s="350"/>
      <c r="W531" s="350"/>
    </row>
    <row r="532" s="351" customFormat="true" ht="15.75" hidden="false" customHeight="false" outlineLevel="0" collapsed="false">
      <c r="A532" s="303" t="n">
        <v>599005</v>
      </c>
      <c r="B532" s="353" t="s">
        <v>4588</v>
      </c>
      <c r="C532" s="354" t="str">
        <f aca="false">IF($A532=0," ",VLOOKUP($A532,P8!A:H,2,0))</f>
        <v>Limpeza geral da obra</v>
      </c>
      <c r="D532" s="355" t="str">
        <f aca="false">IF($A532=0," ",VLOOKUP($A532,P8!A:H,3,0))</f>
        <v>m2</v>
      </c>
      <c r="E532" s="348" t="n">
        <v>6416.42</v>
      </c>
      <c r="F532" s="356" t="n">
        <f aca="false">IF($A532=0," ",VLOOKUP($A532,P08!A:H,5,0))</f>
        <v>0.38</v>
      </c>
      <c r="G532" s="356" t="n">
        <f aca="false">IF($A532=0," ",VLOOKUP($A532,P08!A:H,6,0))</f>
        <v>0.62</v>
      </c>
      <c r="H532" s="349" t="n">
        <f aca="false">G532+F532</f>
        <v>1</v>
      </c>
      <c r="I532" s="349" t="n">
        <f aca="false">F532*E532</f>
        <v>2438.24</v>
      </c>
      <c r="J532" s="349" t="n">
        <f aca="false">E532*G532</f>
        <v>3978.18</v>
      </c>
      <c r="K532" s="349" t="n">
        <f aca="false">J532+I532</f>
        <v>6416.42</v>
      </c>
      <c r="L532" s="349"/>
      <c r="M532" s="350"/>
      <c r="N532" s="350"/>
      <c r="O532" s="350"/>
      <c r="P532" s="350"/>
      <c r="Q532" s="350"/>
      <c r="R532" s="350"/>
      <c r="S532" s="350"/>
      <c r="T532" s="350"/>
      <c r="U532" s="350"/>
      <c r="V532" s="350"/>
      <c r="W532" s="350"/>
    </row>
    <row r="533" s="351" customFormat="true" ht="15.75" hidden="false" customHeight="false" outlineLevel="0" collapsed="false">
      <c r="A533" s="380"/>
      <c r="B533" s="345"/>
      <c r="C533" s="361" t="s">
        <v>4589</v>
      </c>
      <c r="D533" s="381"/>
      <c r="E533" s="382"/>
      <c r="F533" s="361"/>
      <c r="G533" s="361"/>
      <c r="H533" s="368"/>
      <c r="I533" s="368"/>
      <c r="J533" s="368"/>
      <c r="K533" s="368"/>
      <c r="L533" s="368" t="n">
        <f aca="false">SUM(K528:K532)</f>
        <v>11177.87</v>
      </c>
      <c r="M533" s="350"/>
      <c r="N533" s="350"/>
      <c r="O533" s="350"/>
      <c r="P533" s="350"/>
      <c r="Q533" s="350"/>
      <c r="R533" s="350"/>
      <c r="S533" s="350"/>
      <c r="T533" s="350"/>
      <c r="U533" s="350"/>
      <c r="V533" s="350"/>
      <c r="W533" s="350"/>
    </row>
    <row r="534" s="351" customFormat="true" ht="16.5" hidden="false" customHeight="false" outlineLevel="0" collapsed="false">
      <c r="A534" s="303"/>
      <c r="B534" s="345"/>
      <c r="C534" s="346"/>
      <c r="D534" s="347"/>
      <c r="E534" s="348"/>
      <c r="F534" s="346"/>
      <c r="G534" s="346"/>
      <c r="H534" s="349"/>
      <c r="I534" s="349"/>
      <c r="J534" s="349"/>
      <c r="K534" s="349"/>
      <c r="L534" s="349"/>
      <c r="M534" s="350"/>
      <c r="N534" s="350"/>
      <c r="O534" s="350"/>
      <c r="P534" s="350"/>
      <c r="Q534" s="350"/>
      <c r="R534" s="350"/>
      <c r="S534" s="350"/>
      <c r="T534" s="350"/>
      <c r="U534" s="350"/>
      <c r="V534" s="350"/>
      <c r="W534" s="350"/>
    </row>
    <row r="535" s="419" customFormat="true" ht="24.95" hidden="false" customHeight="true" outlineLevel="0" collapsed="false">
      <c r="A535" s="413"/>
      <c r="B535" s="413"/>
      <c r="C535" s="413"/>
      <c r="D535" s="413"/>
      <c r="E535" s="413"/>
      <c r="F535" s="413"/>
      <c r="G535" s="413"/>
      <c r="H535" s="414"/>
      <c r="I535" s="415" t="s">
        <v>4590</v>
      </c>
      <c r="J535" s="415"/>
      <c r="K535" s="416"/>
      <c r="L535" s="417" t="n">
        <f aca="false">SUM(L12:L533)</f>
        <v>4700727.58</v>
      </c>
      <c r="M535" s="418"/>
      <c r="N535" s="418"/>
      <c r="O535" s="418"/>
      <c r="P535" s="418"/>
      <c r="Q535" s="418"/>
      <c r="R535" s="418"/>
      <c r="S535" s="418"/>
      <c r="T535" s="418"/>
      <c r="U535" s="418"/>
      <c r="V535" s="418"/>
      <c r="W535" s="418"/>
    </row>
    <row r="536" s="424" customFormat="true" ht="24.95" hidden="false" customHeight="true" outlineLevel="0" collapsed="false">
      <c r="A536" s="305"/>
      <c r="B536" s="305"/>
      <c r="C536" s="305"/>
      <c r="D536" s="305"/>
      <c r="E536" s="305"/>
      <c r="F536" s="305"/>
      <c r="G536" s="305"/>
      <c r="H536" s="305"/>
      <c r="I536" s="420" t="s">
        <v>4591</v>
      </c>
      <c r="J536" s="421" t="n">
        <v>0.18</v>
      </c>
      <c r="K536" s="422"/>
      <c r="L536" s="417" t="n">
        <f aca="false">L535*J536</f>
        <v>846130.96</v>
      </c>
      <c r="M536" s="423"/>
      <c r="N536" s="423"/>
      <c r="O536" s="423"/>
      <c r="P536" s="423"/>
      <c r="Q536" s="423"/>
      <c r="R536" s="423"/>
      <c r="S536" s="423"/>
      <c r="T536" s="423"/>
      <c r="U536" s="423"/>
      <c r="V536" s="423"/>
      <c r="W536" s="423"/>
    </row>
    <row r="537" s="424" customFormat="true" ht="24.95" hidden="false" customHeight="true" outlineLevel="0" collapsed="false">
      <c r="A537" s="305"/>
      <c r="B537" s="305"/>
      <c r="C537" s="305"/>
      <c r="D537" s="305"/>
      <c r="E537" s="305"/>
      <c r="F537" s="305"/>
      <c r="G537" s="305"/>
      <c r="H537" s="305"/>
      <c r="I537" s="415" t="s">
        <v>3</v>
      </c>
      <c r="J537" s="415"/>
      <c r="K537" s="422"/>
      <c r="L537" s="417" t="n">
        <f aca="false">L535+L536</f>
        <v>5546858.54</v>
      </c>
      <c r="M537" s="423"/>
      <c r="N537" s="423"/>
      <c r="O537" s="423"/>
      <c r="P537" s="423"/>
      <c r="Q537" s="423"/>
      <c r="R537" s="423"/>
      <c r="S537" s="423"/>
      <c r="T537" s="423"/>
      <c r="U537" s="423"/>
      <c r="V537" s="423"/>
      <c r="W537" s="423"/>
    </row>
    <row r="538" customFormat="false" ht="15.75" hidden="false" customHeight="false" outlineLevel="0" collapsed="false"/>
    <row r="539" customFormat="false" ht="15" hidden="false" customHeight="false" outlineLevel="0" collapsed="false">
      <c r="K539" s="425"/>
    </row>
    <row r="540" customFormat="false" ht="15" hidden="false" customHeight="false" outlineLevel="0" collapsed="false">
      <c r="K540" s="425"/>
    </row>
  </sheetData>
  <autoFilter ref="A9:L535"/>
  <mergeCells count="20">
    <mergeCell ref="A1:L1"/>
    <mergeCell ref="D3:E3"/>
    <mergeCell ref="D4:F4"/>
    <mergeCell ref="D5:E5"/>
    <mergeCell ref="I5:J5"/>
    <mergeCell ref="I7:J7"/>
    <mergeCell ref="A9:A10"/>
    <mergeCell ref="B9:B10"/>
    <mergeCell ref="C9:C10"/>
    <mergeCell ref="D9:D10"/>
    <mergeCell ref="E9:E10"/>
    <mergeCell ref="F9:F10"/>
    <mergeCell ref="G9:G10"/>
    <mergeCell ref="H9:H10"/>
    <mergeCell ref="I9:I10"/>
    <mergeCell ref="J9:J10"/>
    <mergeCell ref="K9:K10"/>
    <mergeCell ref="L9:L10"/>
    <mergeCell ref="I535:J535"/>
    <mergeCell ref="I537:J537"/>
  </mergeCells>
  <conditionalFormatting sqref="C2:C6">
    <cfRule type="cellIs" priority="2" operator="equal" aboveAverage="0" equalAverage="0" bottom="0" percent="0" rank="0" text="" dxfId="8">
      <formula>"Subtotal"</formula>
    </cfRule>
  </conditionalFormatting>
  <printOptions headings="false" gridLines="true" gridLinesSet="true" horizontalCentered="true" verticalCentered="false"/>
  <pageMargins left="0.196527777777778" right="0" top="0.590972222222222" bottom="0.39375" header="0.433333333333333" footer="0.236111111111111"/>
  <pageSetup paperSize="9" scale="60" fitToWidth="1" fitToHeight="1" pageOrder="downThenOver" orientation="landscape" blackAndWhite="false" draft="false" cellComments="none" horizontalDpi="300" verticalDpi="300" copies="1"/>
  <headerFooter differentFirst="false" differentOddEven="false">
    <oddHeader>&amp;R&amp;"Verdana,Regular"Página &amp;P de &amp;N</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4"/>
  <sheetViews>
    <sheetView showFormulas="false" showGridLines="true" showRowColHeaders="true" showZeros="true" rightToLeft="false" tabSelected="false" showOutlineSymbols="true" defaultGridColor="true" view="normal" topLeftCell="B1" colorId="64" zoomScale="70" zoomScaleNormal="70" zoomScalePageLayoutView="75" workbookViewId="0">
      <selection pane="topLeft" activeCell="D6" activeCellId="0" sqref="D6"/>
    </sheetView>
  </sheetViews>
  <sheetFormatPr defaultColWidth="11.41796875" defaultRowHeight="15" zeroHeight="false" outlineLevelRow="0" outlineLevelCol="0"/>
  <cols>
    <col collapsed="false" customWidth="true" hidden="true" outlineLevel="0" max="1" min="1" style="303" width="18.14"/>
    <col collapsed="false" customWidth="true" hidden="false" outlineLevel="0" max="2" min="2" style="304" width="12.85"/>
    <col collapsed="false" customWidth="true" hidden="false" outlineLevel="0" max="3" min="3" style="305" width="83.99"/>
    <col collapsed="false" customWidth="true" hidden="false" outlineLevel="0" max="4" min="4" style="303" width="7.99"/>
    <col collapsed="false" customWidth="true" hidden="false" outlineLevel="0" max="5" min="5" style="306" width="14.7"/>
    <col collapsed="false" customWidth="true" hidden="false" outlineLevel="0" max="6" min="6" style="307" width="13.7"/>
    <col collapsed="false" customWidth="true" hidden="false" outlineLevel="0" max="7" min="7" style="307" width="12.14"/>
    <col collapsed="false" customWidth="true" hidden="false" outlineLevel="0" max="8" min="8" style="305" width="14.56"/>
    <col collapsed="false" customWidth="true" hidden="false" outlineLevel="0" max="9" min="9" style="305" width="15.7"/>
    <col collapsed="false" customWidth="true" hidden="false" outlineLevel="0" max="10" min="10" style="305" width="14.7"/>
    <col collapsed="false" customWidth="true" hidden="false" outlineLevel="0" max="11" min="11" style="305" width="20.7"/>
    <col collapsed="false" customWidth="true" hidden="false" outlineLevel="0" max="12" min="12" style="308" width="19.56"/>
    <col collapsed="false" customWidth="true" hidden="false" outlineLevel="0" max="13" min="13" style="309" width="13.7"/>
    <col collapsed="false" customWidth="true" hidden="false" outlineLevel="0" max="14" min="14" style="309" width="16.7"/>
    <col collapsed="false" customWidth="false" hidden="false" outlineLevel="0" max="23" min="15" style="309" width="11.42"/>
    <col collapsed="false" customWidth="false" hidden="false" outlineLevel="0" max="257" min="24" style="305" width="11.42"/>
  </cols>
  <sheetData>
    <row r="1" customFormat="false" ht="15" hidden="false" customHeight="false" outlineLevel="0" collapsed="false">
      <c r="A1" s="310"/>
      <c r="B1" s="310"/>
      <c r="C1" s="310"/>
      <c r="D1" s="310"/>
      <c r="E1" s="310"/>
      <c r="F1" s="310"/>
      <c r="G1" s="310"/>
      <c r="H1" s="310"/>
      <c r="I1" s="310"/>
      <c r="J1" s="310"/>
      <c r="K1" s="310"/>
      <c r="L1" s="310"/>
    </row>
    <row r="2" customFormat="false" ht="15.75" hidden="false" customHeight="false" outlineLevel="0" collapsed="false">
      <c r="A2" s="311"/>
      <c r="B2" s="311"/>
      <c r="C2" s="312" t="s">
        <v>3977</v>
      </c>
      <c r="D2" s="313" t="s">
        <v>3978</v>
      </c>
      <c r="E2" s="313"/>
      <c r="F2" s="313"/>
      <c r="G2" s="314"/>
      <c r="H2" s="311"/>
      <c r="I2" s="311"/>
      <c r="J2" s="311"/>
      <c r="K2" s="311"/>
      <c r="L2" s="311"/>
    </row>
    <row r="3" customFormat="false" ht="15.75" hidden="false" customHeight="false" outlineLevel="0" collapsed="false">
      <c r="A3" s="311"/>
      <c r="B3" s="311"/>
      <c r="C3" s="312" t="s">
        <v>3979</v>
      </c>
      <c r="D3" s="315" t="n">
        <v>6416.42</v>
      </c>
      <c r="E3" s="315"/>
      <c r="F3" s="311"/>
      <c r="G3" s="311"/>
      <c r="H3" s="311"/>
      <c r="I3" s="311"/>
      <c r="J3" s="311"/>
      <c r="K3" s="311"/>
      <c r="L3" s="311"/>
    </row>
    <row r="4" customFormat="false" ht="15" hidden="false" customHeight="true" outlineLevel="0" collapsed="false">
      <c r="A4" s="316"/>
      <c r="B4" s="317"/>
      <c r="C4" s="312" t="s">
        <v>3980</v>
      </c>
      <c r="D4" s="318" t="s">
        <v>3981</v>
      </c>
      <c r="E4" s="318"/>
      <c r="F4" s="318"/>
      <c r="G4" s="319"/>
      <c r="H4" s="320"/>
      <c r="I4" s="320"/>
      <c r="J4" s="320"/>
      <c r="K4" s="320"/>
      <c r="L4" s="321"/>
    </row>
    <row r="5" customFormat="false" ht="15" hidden="false" customHeight="true" outlineLevel="0" collapsed="false">
      <c r="A5" s="316"/>
      <c r="B5" s="317"/>
      <c r="C5" s="312" t="s">
        <v>3982</v>
      </c>
      <c r="D5" s="322" t="n">
        <v>39799</v>
      </c>
      <c r="E5" s="322"/>
      <c r="F5" s="323"/>
      <c r="G5" s="323"/>
      <c r="H5" s="324"/>
      <c r="I5" s="325"/>
      <c r="J5" s="325"/>
      <c r="K5" s="320"/>
      <c r="L5" s="326"/>
    </row>
    <row r="6" customFormat="false" ht="15" hidden="false" customHeight="true" outlineLevel="0" collapsed="false">
      <c r="A6" s="316"/>
      <c r="B6" s="317"/>
      <c r="C6" s="312" t="s">
        <v>3983</v>
      </c>
      <c r="D6" s="327" t="s">
        <v>4592</v>
      </c>
      <c r="E6" s="327"/>
      <c r="F6" s="323"/>
      <c r="G6" s="323"/>
      <c r="H6" s="324"/>
      <c r="I6" s="328"/>
      <c r="J6" s="328"/>
      <c r="K6" s="320"/>
      <c r="L6" s="326"/>
    </row>
    <row r="7" customFormat="false" ht="12.75" hidden="false" customHeight="true" outlineLevel="0" collapsed="false">
      <c r="A7" s="316"/>
      <c r="B7" s="329"/>
      <c r="C7" s="318"/>
      <c r="D7" s="330"/>
      <c r="E7" s="331"/>
      <c r="F7" s="331"/>
      <c r="G7" s="331"/>
      <c r="H7" s="324"/>
      <c r="I7" s="332"/>
      <c r="J7" s="332"/>
      <c r="K7" s="320"/>
      <c r="L7" s="333"/>
    </row>
    <row r="8" customFormat="false" ht="15.75" hidden="false" customHeight="false" outlineLevel="0" collapsed="false">
      <c r="A8" s="316"/>
      <c r="B8" s="334"/>
      <c r="C8" s="335"/>
      <c r="D8" s="316"/>
      <c r="E8" s="336"/>
      <c r="F8" s="319"/>
      <c r="G8" s="319"/>
      <c r="H8" s="337"/>
      <c r="I8" s="337"/>
      <c r="J8" s="337"/>
      <c r="K8" s="337"/>
      <c r="L8" s="338"/>
    </row>
    <row r="9" customFormat="false" ht="21.6" hidden="false" customHeight="true" outlineLevel="0" collapsed="false">
      <c r="A9" s="339" t="s">
        <v>3985</v>
      </c>
      <c r="B9" s="339" t="s">
        <v>3986</v>
      </c>
      <c r="C9" s="339" t="s">
        <v>3987</v>
      </c>
      <c r="D9" s="339" t="s">
        <v>3988</v>
      </c>
      <c r="E9" s="340" t="s">
        <v>3989</v>
      </c>
      <c r="F9" s="341"/>
      <c r="G9" s="342"/>
      <c r="H9" s="342"/>
      <c r="I9" s="342"/>
      <c r="J9" s="342"/>
      <c r="K9" s="342"/>
      <c r="L9" s="343"/>
    </row>
    <row r="10" customFormat="false" ht="15.75" hidden="false" customHeight="true" outlineLevel="0" collapsed="false">
      <c r="A10" s="339"/>
      <c r="B10" s="339"/>
      <c r="C10" s="339"/>
      <c r="D10" s="339"/>
      <c r="E10" s="340"/>
      <c r="F10" s="341"/>
      <c r="G10" s="342"/>
      <c r="H10" s="342"/>
      <c r="I10" s="342"/>
      <c r="J10" s="342"/>
      <c r="K10" s="342"/>
      <c r="L10" s="343"/>
    </row>
    <row r="11" s="351" customFormat="true" ht="15.75" hidden="false" customHeight="false" outlineLevel="0" collapsed="false">
      <c r="A11" s="344"/>
      <c r="B11" s="345"/>
      <c r="C11" s="346" t="n">
        <v>0</v>
      </c>
      <c r="D11" s="347" t="n">
        <v>0</v>
      </c>
      <c r="E11" s="348"/>
      <c r="F11" s="346" t="n">
        <v>0</v>
      </c>
      <c r="G11" s="346" t="n">
        <v>0</v>
      </c>
      <c r="H11" s="349" t="n">
        <v>0</v>
      </c>
      <c r="I11" s="349" t="n">
        <f aca="false">E11*F11</f>
        <v>0</v>
      </c>
      <c r="J11" s="349" t="n">
        <f aca="false">E11*G11</f>
        <v>0</v>
      </c>
      <c r="K11" s="349" t="n">
        <f aca="false">E11*H11</f>
        <v>0</v>
      </c>
      <c r="L11" s="349"/>
      <c r="M11" s="350"/>
      <c r="N11" s="350"/>
      <c r="O11" s="350"/>
      <c r="P11" s="350"/>
      <c r="Q11" s="350"/>
      <c r="R11" s="350"/>
      <c r="S11" s="350"/>
      <c r="T11" s="350"/>
      <c r="U11" s="350"/>
      <c r="V11" s="350"/>
      <c r="W11" s="350"/>
    </row>
    <row r="12" s="351" customFormat="true" ht="15.75" hidden="false" customHeight="false" outlineLevel="0" collapsed="false">
      <c r="A12" s="344"/>
      <c r="B12" s="345" t="n">
        <v>1</v>
      </c>
      <c r="C12" s="352" t="s">
        <v>3996</v>
      </c>
      <c r="D12" s="347" t="n">
        <v>0</v>
      </c>
      <c r="E12" s="348"/>
      <c r="F12" s="346" t="n">
        <v>0</v>
      </c>
      <c r="G12" s="346" t="n">
        <v>0</v>
      </c>
      <c r="H12" s="349" t="n">
        <v>0</v>
      </c>
      <c r="I12" s="349" t="n">
        <f aca="false">E12*F12</f>
        <v>0</v>
      </c>
      <c r="J12" s="349" t="n">
        <f aca="false">E12*G12</f>
        <v>0</v>
      </c>
      <c r="K12" s="349" t="n">
        <f aca="false">E12*H12</f>
        <v>0</v>
      </c>
      <c r="L12" s="349"/>
      <c r="M12" s="350"/>
      <c r="N12" s="350"/>
      <c r="O12" s="350"/>
      <c r="P12" s="350"/>
      <c r="Q12" s="350"/>
      <c r="R12" s="350"/>
      <c r="S12" s="350"/>
      <c r="T12" s="350"/>
      <c r="U12" s="350"/>
      <c r="V12" s="350"/>
      <c r="W12" s="350"/>
    </row>
    <row r="13" s="351" customFormat="true" ht="15.75" hidden="false" customHeight="false" outlineLevel="0" collapsed="false">
      <c r="A13" s="344"/>
      <c r="B13" s="345" t="s">
        <v>3997</v>
      </c>
      <c r="C13" s="352" t="s">
        <v>3998</v>
      </c>
      <c r="D13" s="347" t="n">
        <v>0</v>
      </c>
      <c r="E13" s="348"/>
      <c r="F13" s="346" t="n">
        <v>0</v>
      </c>
      <c r="G13" s="346" t="n">
        <v>0</v>
      </c>
      <c r="H13" s="349" t="n">
        <v>0</v>
      </c>
      <c r="I13" s="349" t="n">
        <f aca="false">E13*F13</f>
        <v>0</v>
      </c>
      <c r="J13" s="349" t="n">
        <f aca="false">E13*G13</f>
        <v>0</v>
      </c>
      <c r="K13" s="349" t="n">
        <f aca="false">E13*H13</f>
        <v>0</v>
      </c>
      <c r="L13" s="349"/>
      <c r="M13" s="350"/>
      <c r="N13" s="350"/>
      <c r="O13" s="350"/>
      <c r="P13" s="350"/>
      <c r="Q13" s="350"/>
      <c r="R13" s="350"/>
      <c r="S13" s="350"/>
      <c r="T13" s="350"/>
      <c r="U13" s="350"/>
      <c r="V13" s="350"/>
      <c r="W13" s="350"/>
    </row>
    <row r="14" s="351" customFormat="true" ht="15.75" hidden="false" customHeight="false" outlineLevel="0" collapsed="false">
      <c r="A14" s="303" t="n">
        <v>101101</v>
      </c>
      <c r="B14" s="353" t="s">
        <v>3999</v>
      </c>
      <c r="C14" s="354" t="str">
        <f aca="false">IF($A14=0," ",VLOOKUP($A14,P08!A:H,2,0))</f>
        <v>Corte de capoeira fina com foice</v>
      </c>
      <c r="D14" s="355" t="str">
        <f aca="false">IF($A14=0," ",VLOOKUP($A14,P08!A:H,3,0))</f>
        <v>m2</v>
      </c>
      <c r="E14" s="348" t="n">
        <v>18389.57</v>
      </c>
      <c r="F14" s="356"/>
      <c r="G14" s="356"/>
      <c r="H14" s="349"/>
      <c r="I14" s="349"/>
      <c r="J14" s="349"/>
      <c r="K14" s="349"/>
      <c r="L14" s="349"/>
      <c r="M14" s="350"/>
      <c r="N14" s="350"/>
      <c r="O14" s="350"/>
      <c r="P14" s="350"/>
      <c r="Q14" s="350"/>
      <c r="R14" s="350"/>
      <c r="S14" s="350"/>
      <c r="T14" s="350"/>
      <c r="U14" s="350"/>
      <c r="V14" s="350"/>
      <c r="W14" s="350"/>
    </row>
    <row r="15" s="351" customFormat="true" ht="15.75" hidden="false" customHeight="false" outlineLevel="0" collapsed="false">
      <c r="A15" s="303" t="n">
        <v>101102</v>
      </c>
      <c r="B15" s="353" t="s">
        <v>4000</v>
      </c>
      <c r="C15" s="354" t="str">
        <f aca="false">IF($A15=0," ",VLOOKUP($A15,P08!A:H,2,0))</f>
        <v>Raspagem e limpeza de terreno</v>
      </c>
      <c r="D15" s="355" t="str">
        <f aca="false">IF($A15=0," ",VLOOKUP($A15,P08!A:H,3,0))</f>
        <v>m2</v>
      </c>
      <c r="E15" s="348" t="n">
        <v>18389.57</v>
      </c>
      <c r="F15" s="356"/>
      <c r="G15" s="356"/>
      <c r="H15" s="349"/>
      <c r="I15" s="349"/>
      <c r="J15" s="349"/>
      <c r="K15" s="349"/>
      <c r="L15" s="349"/>
      <c r="M15" s="350"/>
      <c r="N15" s="350"/>
      <c r="O15" s="350"/>
      <c r="P15" s="350"/>
      <c r="Q15" s="350"/>
      <c r="R15" s="350"/>
      <c r="S15" s="350"/>
      <c r="T15" s="350"/>
      <c r="U15" s="350"/>
      <c r="V15" s="350"/>
      <c r="W15" s="350"/>
    </row>
    <row r="16" s="351" customFormat="true" ht="15.75" hidden="false" customHeight="false" outlineLevel="0" collapsed="false">
      <c r="A16" s="303" t="n">
        <v>101103</v>
      </c>
      <c r="B16" s="353" t="s">
        <v>4001</v>
      </c>
      <c r="C16" s="354" t="str">
        <f aca="false">IF($A16=0," ",VLOOKUP($A16,P08!A:H,2,0))</f>
        <v>Tapume chapa comp res 12mm h=2,20m</v>
      </c>
      <c r="D16" s="355" t="str">
        <f aca="false">IF($A16=0," ",VLOOKUP($A16,P08!A:H,3,0))</f>
        <v>m</v>
      </c>
      <c r="E16" s="348" t="n">
        <v>350</v>
      </c>
      <c r="F16" s="356"/>
      <c r="G16" s="356"/>
      <c r="H16" s="349"/>
      <c r="I16" s="349"/>
      <c r="J16" s="349"/>
      <c r="K16" s="349"/>
      <c r="L16" s="349"/>
      <c r="M16" s="350"/>
      <c r="N16" s="350"/>
      <c r="O16" s="350"/>
      <c r="P16" s="350"/>
      <c r="Q16" s="350"/>
      <c r="R16" s="350"/>
      <c r="S16" s="350"/>
      <c r="T16" s="350"/>
      <c r="U16" s="350"/>
      <c r="V16" s="350"/>
      <c r="W16" s="350"/>
    </row>
    <row r="17" s="351" customFormat="true" ht="15.75" hidden="false" customHeight="false" outlineLevel="0" collapsed="false">
      <c r="A17" s="303" t="n">
        <v>101119</v>
      </c>
      <c r="B17" s="353" t="s">
        <v>4002</v>
      </c>
      <c r="C17" s="354" t="str">
        <f aca="false">IF($A17=0," ",VLOOKUP($A17,P08!A:H,2,0))</f>
        <v>Depósito de obra A=10m2 c/ piso de concreto</v>
      </c>
      <c r="D17" s="355" t="str">
        <f aca="false">IF($A17=0," ",VLOOKUP($A17,P08!A:H,3,0))</f>
        <v>gb</v>
      </c>
      <c r="E17" s="348" t="n">
        <v>2</v>
      </c>
      <c r="F17" s="356"/>
      <c r="G17" s="356"/>
      <c r="H17" s="349"/>
      <c r="I17" s="349"/>
      <c r="J17" s="349"/>
      <c r="K17" s="349"/>
      <c r="L17" s="349"/>
      <c r="M17" s="350"/>
      <c r="N17" s="350"/>
      <c r="O17" s="350"/>
      <c r="P17" s="350"/>
      <c r="Q17" s="350"/>
      <c r="R17" s="350"/>
      <c r="S17" s="350"/>
      <c r="T17" s="350"/>
      <c r="U17" s="350"/>
      <c r="V17" s="350"/>
      <c r="W17" s="350"/>
    </row>
    <row r="18" s="351" customFormat="true" ht="15.75" hidden="false" customHeight="false" outlineLevel="0" collapsed="false">
      <c r="A18" s="303" t="n">
        <v>101121</v>
      </c>
      <c r="B18" s="353" t="s">
        <v>4003</v>
      </c>
      <c r="C18" s="354" t="str">
        <f aca="false">IF($A18=0," ",VLOOKUP($A18,P08!A:H,2,0))</f>
        <v>Barracão obra c/escritório 7,26m2, depósito 10m2</v>
      </c>
      <c r="D18" s="355" t="str">
        <f aca="false">IF($A18=0," ",VLOOKUP($A18,P08!A:H,3,0))</f>
        <v>gb</v>
      </c>
      <c r="E18" s="348" t="n">
        <v>1</v>
      </c>
      <c r="F18" s="356"/>
      <c r="G18" s="356"/>
      <c r="H18" s="349"/>
      <c r="I18" s="349"/>
      <c r="J18" s="349"/>
      <c r="K18" s="349"/>
      <c r="L18" s="349"/>
      <c r="M18" s="350"/>
      <c r="N18" s="350"/>
      <c r="O18" s="350"/>
      <c r="P18" s="350"/>
      <c r="Q18" s="350"/>
      <c r="R18" s="350"/>
      <c r="S18" s="350"/>
      <c r="T18" s="350"/>
      <c r="U18" s="350"/>
      <c r="V18" s="350"/>
      <c r="W18" s="350"/>
    </row>
    <row r="19" s="351" customFormat="true" ht="15.75" hidden="false" customHeight="false" outlineLevel="0" collapsed="false">
      <c r="A19" s="303" t="n">
        <v>101133</v>
      </c>
      <c r="B19" s="353" t="s">
        <v>4004</v>
      </c>
      <c r="C19" s="354" t="str">
        <f aca="false">IF($A19=0," ",VLOOKUP($A19,P08!A:H,2,0))</f>
        <v>Entrada energ prov. trif.100A poste eucalipto 9,5m</v>
      </c>
      <c r="D19" s="355" t="str">
        <f aca="false">IF($A19=0," ",VLOOKUP($A19,P08!A:H,3,0))</f>
        <v>cj</v>
      </c>
      <c r="E19" s="348" t="n">
        <v>1</v>
      </c>
      <c r="F19" s="356"/>
      <c r="G19" s="356"/>
      <c r="H19" s="349"/>
      <c r="I19" s="349"/>
      <c r="J19" s="349"/>
      <c r="K19" s="349"/>
      <c r="L19" s="349"/>
      <c r="M19" s="350"/>
      <c r="N19" s="350"/>
      <c r="O19" s="350"/>
      <c r="P19" s="350"/>
      <c r="Q19" s="350"/>
      <c r="R19" s="350"/>
      <c r="S19" s="350"/>
      <c r="T19" s="350"/>
      <c r="U19" s="350"/>
      <c r="V19" s="350"/>
      <c r="W19" s="350"/>
    </row>
    <row r="20" s="351" customFormat="true" ht="15.75" hidden="false" customHeight="false" outlineLevel="0" collapsed="false">
      <c r="A20" s="303" t="n">
        <v>101139</v>
      </c>
      <c r="B20" s="353" t="s">
        <v>4005</v>
      </c>
      <c r="C20" s="354" t="str">
        <f aca="false">IF($A20=0," ",VLOOKUP($A20,P08!A:H,2,0))</f>
        <v>Ponto de força 40A trifásico, poste eucalipto 9,5m</v>
      </c>
      <c r="D20" s="355" t="str">
        <f aca="false">IF($A20=0," ",VLOOKUP($A20,P08!A:H,3,0))</f>
        <v>cj</v>
      </c>
      <c r="E20" s="348" t="n">
        <v>1</v>
      </c>
      <c r="F20" s="356"/>
      <c r="G20" s="356"/>
      <c r="H20" s="349"/>
      <c r="I20" s="349"/>
      <c r="J20" s="349"/>
      <c r="K20" s="349"/>
      <c r="L20" s="349"/>
      <c r="M20" s="350"/>
      <c r="N20" s="350"/>
      <c r="O20" s="350"/>
      <c r="P20" s="350"/>
      <c r="Q20" s="350"/>
      <c r="R20" s="350"/>
      <c r="S20" s="350"/>
      <c r="T20" s="350"/>
      <c r="U20" s="350"/>
      <c r="V20" s="350"/>
      <c r="W20" s="350"/>
    </row>
    <row r="21" s="351" customFormat="true" ht="15.75" hidden="false" customHeight="false" outlineLevel="0" collapsed="false">
      <c r="A21" s="303" t="n">
        <v>101146</v>
      </c>
      <c r="B21" s="353" t="s">
        <v>4006</v>
      </c>
      <c r="C21" s="354" t="str">
        <f aca="false">IF($A21=0," ",VLOOKUP($A21,P08!A:H,2,0))</f>
        <v>Entrada provis. de água c/ hidrometro 7m3/h (1")</v>
      </c>
      <c r="D21" s="355" t="str">
        <f aca="false">IF($A21=0," ",VLOOKUP($A21,P08!A:H,3,0))</f>
        <v>cj</v>
      </c>
      <c r="E21" s="348" t="n">
        <v>1</v>
      </c>
      <c r="F21" s="356"/>
      <c r="G21" s="356"/>
      <c r="H21" s="349"/>
      <c r="I21" s="349"/>
      <c r="J21" s="349"/>
      <c r="K21" s="349"/>
      <c r="L21" s="349"/>
      <c r="M21" s="350"/>
      <c r="N21" s="350"/>
      <c r="O21" s="350"/>
      <c r="P21" s="350"/>
      <c r="Q21" s="350"/>
      <c r="R21" s="350"/>
      <c r="S21" s="350"/>
      <c r="T21" s="350"/>
      <c r="U21" s="350"/>
      <c r="V21" s="350"/>
      <c r="W21" s="350"/>
    </row>
    <row r="22" s="351" customFormat="true" ht="15.75" hidden="false" customHeight="false" outlineLevel="0" collapsed="false">
      <c r="A22" s="303" t="n">
        <v>101181</v>
      </c>
      <c r="B22" s="353" t="s">
        <v>4007</v>
      </c>
      <c r="C22" s="354" t="str">
        <f aca="false">IF($A22=0," ",VLOOKUP($A22,P08!A:H,2,0))</f>
        <v>Andaime met. c/encaixe p/trab em fachada edifícios</v>
      </c>
      <c r="D22" s="355" t="str">
        <f aca="false">IF($A22=0," ",VLOOKUP($A22,P08!A:H,3,0))</f>
        <v>m2/m</v>
      </c>
      <c r="E22" s="348" t="n">
        <v>150</v>
      </c>
      <c r="F22" s="356"/>
      <c r="G22" s="356"/>
      <c r="H22" s="349"/>
      <c r="I22" s="349"/>
      <c r="J22" s="349"/>
      <c r="K22" s="349"/>
      <c r="L22" s="349"/>
      <c r="M22" s="350"/>
      <c r="N22" s="350"/>
      <c r="O22" s="350"/>
      <c r="P22" s="350"/>
      <c r="Q22" s="350"/>
      <c r="R22" s="350"/>
      <c r="S22" s="350"/>
      <c r="T22" s="350"/>
      <c r="U22" s="350"/>
      <c r="V22" s="350"/>
      <c r="W22" s="350"/>
    </row>
    <row r="23" s="351" customFormat="true" ht="15.75" hidden="false" customHeight="false" outlineLevel="0" collapsed="false">
      <c r="A23" s="303" t="n">
        <v>101184</v>
      </c>
      <c r="B23" s="353" t="s">
        <v>4008</v>
      </c>
      <c r="C23" s="354" t="str">
        <f aca="false">IF($A23=0," ",VLOOKUP($A23,P08!A:H,2,0))</f>
        <v>Placa obra 4,00x2,00m chp galv.pint.c/tinta autom.</v>
      </c>
      <c r="D23" s="355" t="str">
        <f aca="false">IF($A23=0," ",VLOOKUP($A23,P08!A:H,3,0))</f>
        <v>gb</v>
      </c>
      <c r="E23" s="348" t="n">
        <v>1</v>
      </c>
      <c r="F23" s="356"/>
      <c r="G23" s="356"/>
      <c r="H23" s="349"/>
      <c r="I23" s="349"/>
      <c r="J23" s="349"/>
      <c r="K23" s="349"/>
      <c r="L23" s="349"/>
      <c r="M23" s="350"/>
      <c r="N23" s="350"/>
      <c r="O23" s="350"/>
      <c r="P23" s="350"/>
      <c r="Q23" s="350"/>
      <c r="R23" s="350"/>
      <c r="S23" s="350"/>
      <c r="T23" s="350"/>
      <c r="U23" s="350"/>
      <c r="V23" s="350"/>
      <c r="W23" s="350"/>
    </row>
    <row r="24" s="351" customFormat="true" ht="15.75" hidden="false" customHeight="false" outlineLevel="0" collapsed="false">
      <c r="A24" s="303" t="n">
        <v>101190</v>
      </c>
      <c r="B24" s="353" t="s">
        <v>4009</v>
      </c>
      <c r="C24" s="354" t="str">
        <f aca="false">IF($A24=0," ",VLOOKUP($A24,P08!A:H,2,0))</f>
        <v>Locação de obra</v>
      </c>
      <c r="D24" s="355" t="str">
        <f aca="false">IF($A24=0," ",VLOOKUP($A24,P08!A:H,3,0))</f>
        <v>m2</v>
      </c>
      <c r="E24" s="348" t="n">
        <v>6416.42</v>
      </c>
      <c r="F24" s="356"/>
      <c r="G24" s="356"/>
      <c r="H24" s="349"/>
      <c r="I24" s="349"/>
      <c r="J24" s="349"/>
      <c r="K24" s="349"/>
      <c r="L24" s="349"/>
      <c r="M24" s="350"/>
      <c r="N24" s="357" t="n">
        <f aca="false">SUM(K14:K24)</f>
        <v>0</v>
      </c>
      <c r="O24" s="350"/>
      <c r="P24" s="350"/>
      <c r="Q24" s="350"/>
      <c r="R24" s="350"/>
      <c r="S24" s="350"/>
      <c r="T24" s="350"/>
      <c r="U24" s="350"/>
      <c r="V24" s="350"/>
      <c r="W24" s="350"/>
    </row>
    <row r="25" s="351" customFormat="true" ht="15.75" hidden="false" customHeight="false" outlineLevel="0" collapsed="false">
      <c r="A25" s="344"/>
      <c r="B25" s="345" t="s">
        <v>4010</v>
      </c>
      <c r="C25" s="352" t="s">
        <v>6</v>
      </c>
      <c r="D25" s="347" t="n">
        <v>0</v>
      </c>
      <c r="E25" s="348"/>
      <c r="F25" s="358"/>
      <c r="G25" s="346"/>
      <c r="H25" s="349"/>
      <c r="I25" s="349"/>
      <c r="J25" s="349"/>
      <c r="K25" s="349"/>
      <c r="L25" s="349"/>
      <c r="M25" s="350"/>
      <c r="N25" s="350"/>
      <c r="O25" s="350"/>
      <c r="P25" s="350"/>
      <c r="Q25" s="350"/>
      <c r="R25" s="350"/>
      <c r="S25" s="350"/>
      <c r="T25" s="350"/>
      <c r="U25" s="350"/>
      <c r="V25" s="350"/>
      <c r="W25" s="350"/>
    </row>
    <row r="26" s="351" customFormat="true" ht="15.75" hidden="false" customHeight="false" outlineLevel="0" collapsed="false">
      <c r="A26" s="303" t="n">
        <v>100101</v>
      </c>
      <c r="B26" s="353" t="s">
        <v>4011</v>
      </c>
      <c r="C26" s="354" t="str">
        <f aca="false">IF($A26=0," ",VLOOKUP($A26,P08!A:H,2,0))</f>
        <v>Engenheiro Residente</v>
      </c>
      <c r="D26" s="355" t="str">
        <f aca="false">IF($A26=0," ",VLOOKUP($A26,P08!A:H,3,0))</f>
        <v>mês</v>
      </c>
      <c r="E26" s="348" t="n">
        <v>12</v>
      </c>
      <c r="F26" s="356"/>
      <c r="G26" s="356"/>
      <c r="H26" s="349"/>
      <c r="I26" s="349"/>
      <c r="J26" s="349"/>
      <c r="K26" s="349"/>
      <c r="L26" s="349"/>
      <c r="M26" s="350"/>
      <c r="N26" s="350"/>
      <c r="O26" s="350"/>
      <c r="P26" s="350"/>
      <c r="Q26" s="350"/>
      <c r="R26" s="350"/>
      <c r="S26" s="350"/>
      <c r="T26" s="350"/>
      <c r="U26" s="350"/>
      <c r="V26" s="350"/>
      <c r="W26" s="350"/>
    </row>
    <row r="27" s="351" customFormat="true" ht="15.75" hidden="false" customHeight="false" outlineLevel="0" collapsed="false">
      <c r="A27" s="303" t="n">
        <v>100102</v>
      </c>
      <c r="B27" s="353" t="s">
        <v>4012</v>
      </c>
      <c r="C27" s="354" t="str">
        <f aca="false">IF($A27=0," ",VLOOKUP($A27,P08!A:H,2,0))</f>
        <v>Mestre de Obras</v>
      </c>
      <c r="D27" s="355" t="str">
        <f aca="false">IF($A27=0," ",VLOOKUP($A27,P08!A:H,3,0))</f>
        <v>mês</v>
      </c>
      <c r="E27" s="348" t="n">
        <v>12</v>
      </c>
      <c r="F27" s="356"/>
      <c r="G27" s="356"/>
      <c r="H27" s="349"/>
      <c r="I27" s="349"/>
      <c r="J27" s="349"/>
      <c r="K27" s="349"/>
      <c r="L27" s="349"/>
      <c r="M27" s="350"/>
      <c r="N27" s="350"/>
      <c r="O27" s="350"/>
      <c r="P27" s="350"/>
      <c r="Q27" s="350"/>
      <c r="R27" s="350"/>
      <c r="S27" s="350"/>
      <c r="T27" s="350"/>
      <c r="U27" s="350"/>
      <c r="V27" s="350"/>
      <c r="W27" s="350"/>
    </row>
    <row r="28" s="351" customFormat="true" ht="15.75" hidden="false" customHeight="false" outlineLevel="0" collapsed="false">
      <c r="A28" s="303" t="n">
        <v>100103</v>
      </c>
      <c r="B28" s="353" t="s">
        <v>4013</v>
      </c>
      <c r="C28" s="354" t="str">
        <f aca="false">IF($A28=0," ",VLOOKUP($A28,P08!A:H,2,0))</f>
        <v>Contra Mestre</v>
      </c>
      <c r="D28" s="355" t="str">
        <f aca="false">IF($A28=0," ",VLOOKUP($A28,P08!A:H,3,0))</f>
        <v>mês</v>
      </c>
      <c r="E28" s="348" t="n">
        <v>12</v>
      </c>
      <c r="F28" s="356"/>
      <c r="G28" s="356"/>
      <c r="H28" s="349"/>
      <c r="I28" s="349"/>
      <c r="J28" s="349"/>
      <c r="K28" s="349"/>
      <c r="L28" s="349"/>
      <c r="M28" s="350"/>
      <c r="N28" s="350"/>
      <c r="O28" s="350"/>
      <c r="P28" s="350"/>
      <c r="Q28" s="350"/>
      <c r="R28" s="350"/>
      <c r="S28" s="350"/>
      <c r="T28" s="350"/>
      <c r="U28" s="350"/>
      <c r="V28" s="350"/>
      <c r="W28" s="350"/>
    </row>
    <row r="29" s="351" customFormat="true" ht="15.75" hidden="false" customHeight="false" outlineLevel="0" collapsed="false">
      <c r="A29" s="303" t="n">
        <v>100104</v>
      </c>
      <c r="B29" s="353" t="s">
        <v>4014</v>
      </c>
      <c r="C29" s="354" t="str">
        <f aca="false">IF($A29=0," ",VLOOKUP($A29,P08!A:H,2,0))</f>
        <v>Almoxarife</v>
      </c>
      <c r="D29" s="355" t="str">
        <f aca="false">IF($A29=0," ",VLOOKUP($A29,P08!A:H,3,0))</f>
        <v>mês</v>
      </c>
      <c r="E29" s="348" t="n">
        <v>12</v>
      </c>
      <c r="F29" s="356"/>
      <c r="G29" s="356"/>
      <c r="H29" s="349"/>
      <c r="I29" s="349"/>
      <c r="J29" s="349"/>
      <c r="K29" s="349"/>
      <c r="L29" s="349"/>
      <c r="M29" s="350"/>
      <c r="N29" s="350"/>
      <c r="O29" s="350"/>
      <c r="P29" s="350"/>
      <c r="Q29" s="350"/>
      <c r="R29" s="350"/>
      <c r="S29" s="350"/>
      <c r="T29" s="350"/>
      <c r="U29" s="350"/>
      <c r="V29" s="350"/>
      <c r="W29" s="350"/>
    </row>
    <row r="30" s="351" customFormat="true" ht="15.75" hidden="false" customHeight="false" outlineLevel="0" collapsed="false">
      <c r="A30" s="303" t="n">
        <v>100105</v>
      </c>
      <c r="B30" s="353" t="s">
        <v>4015</v>
      </c>
      <c r="C30" s="354" t="str">
        <f aca="false">IF($A30=0," ",VLOOKUP($A30,P08!A:H,2,0))</f>
        <v>Vigilante noturno</v>
      </c>
      <c r="D30" s="355" t="str">
        <f aca="false">IF($A30=0," ",VLOOKUP($A30,P08!A:H,3,0))</f>
        <v>mês</v>
      </c>
      <c r="E30" s="348" t="n">
        <v>12</v>
      </c>
      <c r="F30" s="356"/>
      <c r="G30" s="356"/>
      <c r="H30" s="349"/>
      <c r="I30" s="349"/>
      <c r="J30" s="349"/>
      <c r="K30" s="349"/>
      <c r="L30" s="349"/>
      <c r="M30" s="350"/>
      <c r="N30" s="350"/>
      <c r="O30" s="350"/>
      <c r="P30" s="350"/>
      <c r="Q30" s="350"/>
      <c r="R30" s="350"/>
      <c r="S30" s="350"/>
      <c r="T30" s="350"/>
      <c r="U30" s="350"/>
      <c r="V30" s="350"/>
      <c r="W30" s="350"/>
    </row>
    <row r="31" s="351" customFormat="true" ht="15.75" hidden="false" customHeight="false" outlineLevel="0" collapsed="false">
      <c r="A31" s="303" t="n">
        <v>100106</v>
      </c>
      <c r="B31" s="353" t="s">
        <v>4016</v>
      </c>
      <c r="C31" s="354" t="str">
        <f aca="false">IF($A31=0," ",VLOOKUP($A31,P08!A:H,2,0))</f>
        <v>Aluguel de veículo gol 1000 flex util. 2.000Km/mês</v>
      </c>
      <c r="D31" s="355" t="str">
        <f aca="false">IF($A31=0," ",VLOOKUP($A31,P08!A:H,3,0))</f>
        <v>ud</v>
      </c>
      <c r="E31" s="348" t="n">
        <v>12</v>
      </c>
      <c r="F31" s="356"/>
      <c r="G31" s="356"/>
      <c r="H31" s="349"/>
      <c r="I31" s="349"/>
      <c r="J31" s="349"/>
      <c r="K31" s="349"/>
      <c r="L31" s="349"/>
      <c r="M31" s="350"/>
      <c r="N31" s="350"/>
      <c r="O31" s="350"/>
      <c r="P31" s="350"/>
      <c r="Q31" s="350"/>
      <c r="R31" s="350"/>
      <c r="S31" s="350"/>
      <c r="T31" s="350"/>
      <c r="U31" s="350"/>
      <c r="V31" s="350"/>
      <c r="W31" s="350"/>
    </row>
    <row r="32" s="370" customFormat="true" ht="15.75" hidden="false" customHeight="false" outlineLevel="0" collapsed="false">
      <c r="A32" s="359"/>
      <c r="B32" s="360"/>
      <c r="C32" s="371"/>
      <c r="D32" s="362"/>
      <c r="E32" s="363"/>
      <c r="F32" s="364"/>
      <c r="G32" s="365"/>
      <c r="H32" s="366"/>
      <c r="I32" s="367"/>
      <c r="J32" s="367"/>
      <c r="K32" s="367"/>
      <c r="L32" s="367"/>
      <c r="M32" s="369"/>
      <c r="N32" s="357" t="e">
        <f aca="false">N24+#REF!</f>
        <v>#VALUE!</v>
      </c>
      <c r="O32" s="369"/>
      <c r="P32" s="369"/>
      <c r="Q32" s="369"/>
      <c r="R32" s="369"/>
      <c r="S32" s="369"/>
      <c r="T32" s="369"/>
      <c r="U32" s="369"/>
      <c r="V32" s="369"/>
      <c r="W32" s="369"/>
    </row>
    <row r="33" s="370" customFormat="true" ht="15.75" hidden="false" customHeight="false" outlineLevel="0" collapsed="false">
      <c r="A33" s="372"/>
      <c r="B33" s="345" t="n">
        <v>2</v>
      </c>
      <c r="C33" s="352" t="s">
        <v>105</v>
      </c>
      <c r="D33" s="373" t="n">
        <v>0</v>
      </c>
      <c r="E33" s="374"/>
      <c r="F33" s="375"/>
      <c r="G33" s="376"/>
      <c r="H33" s="366"/>
      <c r="I33" s="366"/>
      <c r="J33" s="366"/>
      <c r="K33" s="366"/>
      <c r="L33" s="366"/>
      <c r="M33" s="369"/>
      <c r="N33" s="369" t="e">
        <f aca="false">N32/#REF!</f>
        <v>#VALUE!</v>
      </c>
      <c r="O33" s="369"/>
      <c r="P33" s="369"/>
      <c r="Q33" s="369"/>
      <c r="R33" s="369"/>
      <c r="S33" s="369"/>
      <c r="T33" s="369"/>
      <c r="U33" s="369"/>
      <c r="V33" s="369"/>
      <c r="W33" s="369"/>
    </row>
    <row r="34" s="370" customFormat="true" ht="15.75" hidden="false" customHeight="false" outlineLevel="0" collapsed="false">
      <c r="A34" s="303" t="n">
        <v>101401</v>
      </c>
      <c r="B34" s="353" t="s">
        <v>4018</v>
      </c>
      <c r="C34" s="354" t="str">
        <f aca="false">IF($A34=0," ",VLOOKUP($A34,P08!A:H,2,0))</f>
        <v>Escavação manual valas, solo seco  até h=2,00m</v>
      </c>
      <c r="D34" s="355" t="str">
        <f aca="false">IF($A34=0," ",VLOOKUP($A34,P08!A:H,3,0))</f>
        <v>m3</v>
      </c>
      <c r="E34" s="348" t="n">
        <f aca="false">0.3*0.4*2000</f>
        <v>240</v>
      </c>
      <c r="F34" s="356"/>
      <c r="G34" s="356"/>
      <c r="H34" s="349"/>
      <c r="I34" s="349"/>
      <c r="J34" s="349"/>
      <c r="K34" s="349"/>
      <c r="L34" s="349"/>
      <c r="M34" s="369"/>
      <c r="N34" s="369"/>
      <c r="O34" s="369"/>
      <c r="P34" s="369"/>
      <c r="Q34" s="369"/>
      <c r="R34" s="369"/>
      <c r="S34" s="369"/>
      <c r="T34" s="369"/>
      <c r="U34" s="369"/>
      <c r="V34" s="369"/>
      <c r="W34" s="369"/>
    </row>
    <row r="35" s="370" customFormat="true" ht="15.75" hidden="false" customHeight="false" outlineLevel="0" collapsed="false">
      <c r="A35" s="303" t="n">
        <v>101452</v>
      </c>
      <c r="B35" s="353" t="s">
        <v>4019</v>
      </c>
      <c r="C35" s="354" t="str">
        <f aca="false">IF($A35=0," ",VLOOKUP($A35,P08!A:H,2,0))</f>
        <v>Aterro compactado manualmente</v>
      </c>
      <c r="D35" s="355" t="str">
        <f aca="false">IF($A35=0," ",VLOOKUP($A35,P08!A:H,3,0))</f>
        <v>m3</v>
      </c>
      <c r="E35" s="348" t="n">
        <f aca="false">E34*0.6</f>
        <v>144</v>
      </c>
      <c r="F35" s="356"/>
      <c r="G35" s="356"/>
      <c r="H35" s="349"/>
      <c r="I35" s="349"/>
      <c r="J35" s="349"/>
      <c r="K35" s="349"/>
      <c r="L35" s="349"/>
      <c r="M35" s="369"/>
      <c r="N35" s="369"/>
      <c r="O35" s="369"/>
      <c r="P35" s="369"/>
      <c r="Q35" s="369"/>
      <c r="R35" s="369"/>
      <c r="S35" s="369"/>
      <c r="T35" s="369"/>
      <c r="U35" s="369"/>
      <c r="V35" s="369"/>
      <c r="W35" s="369"/>
    </row>
    <row r="36" s="370" customFormat="true" ht="15.75" hidden="false" customHeight="false" outlineLevel="0" collapsed="false">
      <c r="A36" s="359"/>
      <c r="B36" s="360"/>
      <c r="C36" s="377"/>
      <c r="D36" s="362"/>
      <c r="E36" s="363"/>
      <c r="F36" s="364"/>
      <c r="G36" s="365"/>
      <c r="H36" s="366"/>
      <c r="I36" s="367"/>
      <c r="J36" s="367"/>
      <c r="K36" s="367"/>
      <c r="L36" s="367"/>
      <c r="M36" s="369"/>
      <c r="N36" s="369"/>
      <c r="O36" s="369"/>
      <c r="P36" s="369"/>
      <c r="Q36" s="369"/>
      <c r="R36" s="369"/>
      <c r="S36" s="369"/>
      <c r="T36" s="369"/>
      <c r="U36" s="369"/>
      <c r="V36" s="369"/>
      <c r="W36" s="369"/>
    </row>
    <row r="37" s="370" customFormat="true" ht="15.75" hidden="false" customHeight="false" outlineLevel="0" collapsed="false">
      <c r="A37" s="372"/>
      <c r="B37" s="345" t="n">
        <v>3</v>
      </c>
      <c r="C37" s="352" t="s">
        <v>4021</v>
      </c>
      <c r="D37" s="373" t="n">
        <v>0</v>
      </c>
      <c r="E37" s="374"/>
      <c r="F37" s="375"/>
      <c r="G37" s="376"/>
      <c r="H37" s="366"/>
      <c r="I37" s="366"/>
      <c r="J37" s="366"/>
      <c r="K37" s="366"/>
      <c r="L37" s="366"/>
      <c r="M37" s="369"/>
      <c r="N37" s="369"/>
      <c r="O37" s="369"/>
      <c r="P37" s="369"/>
      <c r="Q37" s="369"/>
      <c r="R37" s="369"/>
      <c r="S37" s="369"/>
      <c r="T37" s="369"/>
      <c r="U37" s="369"/>
      <c r="V37" s="369"/>
      <c r="W37" s="369"/>
    </row>
    <row r="38" s="370" customFormat="true" ht="15.75" hidden="false" customHeight="false" outlineLevel="0" collapsed="false">
      <c r="A38" s="353" t="n">
        <v>110138</v>
      </c>
      <c r="B38" s="353" t="s">
        <v>4022</v>
      </c>
      <c r="C38" s="354" t="str">
        <f aca="false">IF($A38=0," ",VLOOKUP($A38,P08!A:H,2,0))</f>
        <v>Concreto usinado FCK=25,0 MPA p/lançt.mec, c/vibr</v>
      </c>
      <c r="D38" s="355" t="str">
        <f aca="false">IF($A38=0," ",VLOOKUP($A38,P08!A:H,3,0))</f>
        <v>m3</v>
      </c>
      <c r="E38" s="378" t="n">
        <v>67</v>
      </c>
      <c r="F38" s="356"/>
      <c r="G38" s="356"/>
      <c r="H38" s="349"/>
      <c r="I38" s="349"/>
      <c r="J38" s="349"/>
      <c r="K38" s="349"/>
      <c r="L38" s="366"/>
      <c r="M38" s="369"/>
      <c r="N38" s="369"/>
      <c r="O38" s="369"/>
      <c r="P38" s="369"/>
      <c r="Q38" s="369"/>
      <c r="R38" s="369"/>
      <c r="S38" s="369"/>
      <c r="T38" s="369"/>
      <c r="U38" s="369"/>
      <c r="V38" s="369"/>
      <c r="W38" s="369"/>
    </row>
    <row r="39" s="370" customFormat="true" ht="15.75" hidden="false" customHeight="false" outlineLevel="0" collapsed="false">
      <c r="A39" s="353" t="n">
        <v>110220</v>
      </c>
      <c r="B39" s="353" t="s">
        <v>4023</v>
      </c>
      <c r="C39" s="354" t="str">
        <f aca="false">IF($A39=0," ",VLOOKUP($A39,P08!A:H,2,0))</f>
        <v>Estaca man.20cm C.A.13,5MPA tpo"C" + 20 Kg CA50/m3</v>
      </c>
      <c r="D39" s="355" t="str">
        <f aca="false">IF($A39=0," ",VLOOKUP($A39,P08!A:H,3,0))</f>
        <v>m</v>
      </c>
      <c r="E39" s="378" t="n">
        <v>6</v>
      </c>
      <c r="F39" s="356"/>
      <c r="G39" s="356"/>
      <c r="H39" s="349"/>
      <c r="I39" s="349"/>
      <c r="J39" s="349"/>
      <c r="K39" s="349"/>
      <c r="L39" s="366"/>
      <c r="M39" s="369"/>
      <c r="N39" s="369"/>
      <c r="O39" s="369"/>
      <c r="P39" s="369"/>
      <c r="Q39" s="369"/>
      <c r="R39" s="369"/>
      <c r="S39" s="369"/>
      <c r="T39" s="369"/>
      <c r="U39" s="369"/>
      <c r="V39" s="369"/>
      <c r="W39" s="369"/>
    </row>
    <row r="40" s="370" customFormat="true" ht="15.75" hidden="false" customHeight="false" outlineLevel="0" collapsed="false">
      <c r="A40" s="353" t="n">
        <v>110525</v>
      </c>
      <c r="B40" s="353" t="s">
        <v>4024</v>
      </c>
      <c r="C40" s="354" t="str">
        <f aca="false">IF($A40=0," ",VLOOKUP($A40,P08!A:H,2,0))</f>
        <v>Forma pinus p/ viga bald.  - s/ reap</v>
      </c>
      <c r="D40" s="355" t="str">
        <f aca="false">IF($A40=0," ",VLOOKUP($A40,P08!A:H,3,0))</f>
        <v>m2</v>
      </c>
      <c r="E40" s="379" t="n">
        <v>530</v>
      </c>
      <c r="F40" s="356"/>
      <c r="G40" s="356"/>
      <c r="H40" s="349"/>
      <c r="I40" s="349"/>
      <c r="J40" s="349"/>
      <c r="K40" s="349"/>
      <c r="L40" s="366"/>
      <c r="M40" s="369"/>
      <c r="N40" s="369"/>
      <c r="O40" s="369"/>
      <c r="P40" s="369"/>
      <c r="Q40" s="369"/>
      <c r="R40" s="369"/>
      <c r="S40" s="369"/>
      <c r="T40" s="369"/>
      <c r="U40" s="369"/>
      <c r="V40" s="369"/>
      <c r="W40" s="369"/>
    </row>
    <row r="41" s="370" customFormat="true" ht="15.75" hidden="false" customHeight="false" outlineLevel="0" collapsed="false">
      <c r="A41" s="353" t="n">
        <v>110529</v>
      </c>
      <c r="B41" s="353" t="s">
        <v>4025</v>
      </c>
      <c r="C41" s="354" t="str">
        <f aca="false">IF($A41=0," ",VLOOKUP($A41,P08!A:H,2,0))</f>
        <v>Forma pinus p/ viga superestr. - s/ reap</v>
      </c>
      <c r="D41" s="355" t="str">
        <f aca="false">IF($A41=0," ",VLOOKUP($A41,P08!A:H,3,0))</f>
        <v>m2</v>
      </c>
      <c r="E41" s="379" t="n">
        <v>20</v>
      </c>
      <c r="F41" s="356"/>
      <c r="G41" s="356"/>
      <c r="H41" s="349"/>
      <c r="I41" s="349"/>
      <c r="J41" s="349"/>
      <c r="K41" s="349"/>
      <c r="L41" s="366"/>
      <c r="M41" s="369"/>
      <c r="N41" s="369"/>
      <c r="O41" s="369"/>
      <c r="P41" s="369"/>
      <c r="Q41" s="369"/>
      <c r="R41" s="369"/>
      <c r="S41" s="369"/>
      <c r="T41" s="369"/>
      <c r="U41" s="369"/>
      <c r="V41" s="369"/>
      <c r="W41" s="369"/>
    </row>
    <row r="42" s="370" customFormat="true" ht="15.75" hidden="false" customHeight="false" outlineLevel="0" collapsed="false">
      <c r="A42" s="353" t="n">
        <v>110532</v>
      </c>
      <c r="B42" s="353" t="s">
        <v>4026</v>
      </c>
      <c r="C42" s="354" t="str">
        <f aca="false">IF($A42=0," ",VLOOKUP($A42,P08!A:H,2,0))</f>
        <v>Forma pinus p/ pilar - s/reap</v>
      </c>
      <c r="D42" s="355" t="str">
        <f aca="false">IF($A42=0," ",VLOOKUP($A42,P08!A:H,3,0))</f>
        <v>m2</v>
      </c>
      <c r="E42" s="379" t="n">
        <v>35</v>
      </c>
      <c r="F42" s="356"/>
      <c r="G42" s="356"/>
      <c r="H42" s="349"/>
      <c r="I42" s="349"/>
      <c r="J42" s="349"/>
      <c r="K42" s="349"/>
      <c r="L42" s="366"/>
      <c r="M42" s="369"/>
      <c r="N42" s="369"/>
      <c r="O42" s="369"/>
      <c r="P42" s="369"/>
      <c r="Q42" s="369"/>
      <c r="R42" s="369"/>
      <c r="S42" s="369"/>
      <c r="T42" s="369"/>
      <c r="U42" s="369"/>
      <c r="V42" s="369"/>
      <c r="W42" s="369"/>
    </row>
    <row r="43" s="370" customFormat="true" ht="15.75" hidden="false" customHeight="false" outlineLevel="0" collapsed="false">
      <c r="A43" s="353" t="n">
        <v>110720</v>
      </c>
      <c r="B43" s="353" t="s">
        <v>4027</v>
      </c>
      <c r="C43" s="354" t="str">
        <f aca="false">IF($A43=0," ",VLOOKUP($A43,P08!A:H,2,0))</f>
        <v>Armadura CA-50, Ø 6,30mm (1/4"),   p=0,25Kg/m</v>
      </c>
      <c r="D43" s="355" t="str">
        <f aca="false">IF($A43=0," ",VLOOKUP($A43,P08!A:H,3,0))</f>
        <v>Kg</v>
      </c>
      <c r="E43" s="379" t="n">
        <v>150</v>
      </c>
      <c r="F43" s="356"/>
      <c r="G43" s="356"/>
      <c r="H43" s="349"/>
      <c r="I43" s="349"/>
      <c r="J43" s="349"/>
      <c r="K43" s="349"/>
      <c r="L43" s="366"/>
      <c r="M43" s="369"/>
      <c r="N43" s="369"/>
      <c r="O43" s="369"/>
      <c r="P43" s="369"/>
      <c r="Q43" s="369"/>
      <c r="R43" s="369"/>
      <c r="S43" s="369"/>
      <c r="T43" s="369"/>
      <c r="U43" s="369"/>
      <c r="V43" s="369"/>
      <c r="W43" s="369"/>
    </row>
    <row r="44" s="370" customFormat="true" ht="15.75" hidden="false" customHeight="false" outlineLevel="0" collapsed="false">
      <c r="A44" s="353" t="n">
        <v>110721</v>
      </c>
      <c r="B44" s="353" t="s">
        <v>4028</v>
      </c>
      <c r="C44" s="354" t="str">
        <f aca="false">IF($A44=0," ",VLOOKUP($A44,P08!A:H,2,0))</f>
        <v>Armadura CA-50, Ø 8,00mm (5/16"),  p=0,39Kg/m</v>
      </c>
      <c r="D44" s="355" t="str">
        <f aca="false">IF($A44=0," ",VLOOKUP($A44,P08!A:H,3,0))</f>
        <v>Kg</v>
      </c>
      <c r="E44" s="379" t="n">
        <v>120</v>
      </c>
      <c r="F44" s="356"/>
      <c r="G44" s="356"/>
      <c r="H44" s="349"/>
      <c r="I44" s="349"/>
      <c r="J44" s="349"/>
      <c r="K44" s="349"/>
      <c r="L44" s="366"/>
      <c r="M44" s="369"/>
      <c r="N44" s="369"/>
      <c r="O44" s="369"/>
      <c r="P44" s="369"/>
      <c r="Q44" s="369"/>
      <c r="R44" s="369"/>
      <c r="S44" s="369"/>
      <c r="T44" s="369"/>
      <c r="U44" s="369"/>
      <c r="V44" s="369"/>
      <c r="W44" s="369"/>
    </row>
    <row r="45" s="370" customFormat="true" ht="15.75" hidden="false" customHeight="false" outlineLevel="0" collapsed="false">
      <c r="A45" s="353" t="n">
        <v>110722</v>
      </c>
      <c r="B45" s="353" t="s">
        <v>4029</v>
      </c>
      <c r="C45" s="354" t="str">
        <f aca="false">IF($A45=0," ",VLOOKUP($A45,P08!A:H,2,0))</f>
        <v>Armadura CA-50, Ø10,00mm (3/8"),   p=0,58Kg/m</v>
      </c>
      <c r="D45" s="355" t="str">
        <f aca="false">IF($A45=0," ",VLOOKUP($A45,P08!A:H,3,0))</f>
        <v>Kg</v>
      </c>
      <c r="E45" s="379" t="n">
        <v>405</v>
      </c>
      <c r="F45" s="356"/>
      <c r="G45" s="356"/>
      <c r="H45" s="349"/>
      <c r="I45" s="349"/>
      <c r="J45" s="349"/>
      <c r="K45" s="349"/>
      <c r="L45" s="366"/>
      <c r="M45" s="369"/>
      <c r="N45" s="369"/>
      <c r="O45" s="369"/>
      <c r="P45" s="369"/>
      <c r="Q45" s="369"/>
      <c r="R45" s="369"/>
      <c r="S45" s="369"/>
      <c r="T45" s="369"/>
      <c r="U45" s="369"/>
      <c r="V45" s="369"/>
      <c r="W45" s="369"/>
    </row>
    <row r="46" s="370" customFormat="true" ht="15.75" hidden="false" customHeight="false" outlineLevel="0" collapsed="false">
      <c r="A46" s="353" t="n">
        <v>110723</v>
      </c>
      <c r="B46" s="353" t="s">
        <v>4030</v>
      </c>
      <c r="C46" s="354" t="str">
        <f aca="false">IF($A46=0," ",VLOOKUP($A46,P08!A:H,2,0))</f>
        <v>Armadura CA-50, Ø12,50mm (1/2"),   p=0,99Kg/m</v>
      </c>
      <c r="D46" s="355" t="str">
        <f aca="false">IF($A46=0," ",VLOOKUP($A46,P08!A:H,3,0))</f>
        <v>Kg</v>
      </c>
      <c r="E46" s="379" t="n">
        <v>2100</v>
      </c>
      <c r="F46" s="356"/>
      <c r="G46" s="356"/>
      <c r="H46" s="349"/>
      <c r="I46" s="349"/>
      <c r="J46" s="349"/>
      <c r="K46" s="349"/>
      <c r="L46" s="366"/>
      <c r="M46" s="369"/>
      <c r="N46" s="369"/>
      <c r="O46" s="369"/>
      <c r="P46" s="369"/>
      <c r="Q46" s="369"/>
      <c r="R46" s="369"/>
      <c r="S46" s="369"/>
      <c r="T46" s="369"/>
      <c r="U46" s="369"/>
      <c r="V46" s="369"/>
      <c r="W46" s="369"/>
    </row>
    <row r="47" s="370" customFormat="true" ht="15.75" hidden="false" customHeight="false" outlineLevel="0" collapsed="false">
      <c r="A47" s="353" t="n">
        <v>110733</v>
      </c>
      <c r="B47" s="353" t="s">
        <v>4031</v>
      </c>
      <c r="C47" s="354" t="str">
        <f aca="false">IF($A47=0," ",VLOOKUP($A47,P08!A:H,2,0))</f>
        <v>Armadura CA-60, Ø5,00mm, p=0,154kg/m</v>
      </c>
      <c r="D47" s="355" t="str">
        <f aca="false">IF($A47=0," ",VLOOKUP($A47,P08!A:H,3,0))</f>
        <v>Kg</v>
      </c>
      <c r="E47" s="379" t="n">
        <v>1550</v>
      </c>
      <c r="F47" s="356"/>
      <c r="G47" s="356"/>
      <c r="H47" s="349"/>
      <c r="I47" s="349"/>
      <c r="J47" s="349"/>
      <c r="K47" s="349"/>
      <c r="L47" s="366"/>
      <c r="M47" s="369"/>
      <c r="N47" s="369"/>
      <c r="O47" s="369"/>
      <c r="P47" s="369"/>
      <c r="Q47" s="369"/>
      <c r="R47" s="369"/>
      <c r="S47" s="369"/>
      <c r="T47" s="369"/>
      <c r="U47" s="369"/>
      <c r="V47" s="369"/>
      <c r="W47" s="369"/>
    </row>
    <row r="48" s="370" customFormat="true" ht="15.75" hidden="false" customHeight="false" outlineLevel="0" collapsed="false">
      <c r="A48" s="303" t="s">
        <v>4032</v>
      </c>
      <c r="B48" s="353" t="s">
        <v>4033</v>
      </c>
      <c r="C48" s="354" t="s">
        <v>4034</v>
      </c>
      <c r="D48" s="355" t="s">
        <v>19</v>
      </c>
      <c r="E48" s="379" t="n">
        <v>1470</v>
      </c>
      <c r="F48" s="356"/>
      <c r="G48" s="356"/>
      <c r="H48" s="349"/>
      <c r="I48" s="349"/>
      <c r="J48" s="349"/>
      <c r="K48" s="349"/>
      <c r="L48" s="366"/>
      <c r="M48" s="369"/>
      <c r="N48" s="369"/>
      <c r="O48" s="369"/>
      <c r="P48" s="369"/>
      <c r="Q48" s="369"/>
      <c r="R48" s="369"/>
      <c r="S48" s="369"/>
      <c r="T48" s="369"/>
      <c r="U48" s="369"/>
      <c r="V48" s="369"/>
      <c r="W48" s="369"/>
    </row>
    <row r="49" s="370" customFormat="true" ht="15.75" hidden="false" customHeight="false" outlineLevel="0" collapsed="false">
      <c r="A49" s="353" t="n">
        <v>110811</v>
      </c>
      <c r="B49" s="353" t="s">
        <v>4035</v>
      </c>
      <c r="C49" s="354" t="str">
        <f aca="false">IF($A49=0," ",VLOOKUP($A49,P08!A:H,2,0))</f>
        <v>Lj prémold forro treliç,e= 8cm,capa 4cm,sc=0,1t/m2</v>
      </c>
      <c r="D49" s="355" t="str">
        <f aca="false">IF($A49=0," ",VLOOKUP($A49,P08!A:H,3,0))</f>
        <v>m2</v>
      </c>
      <c r="E49" s="379" t="n">
        <v>530</v>
      </c>
      <c r="F49" s="356"/>
      <c r="G49" s="356"/>
      <c r="H49" s="349"/>
      <c r="I49" s="349"/>
      <c r="J49" s="349"/>
      <c r="K49" s="349"/>
      <c r="L49" s="366"/>
      <c r="M49" s="369"/>
      <c r="N49" s="369"/>
      <c r="O49" s="369"/>
      <c r="P49" s="369"/>
      <c r="Q49" s="369"/>
      <c r="R49" s="369"/>
      <c r="S49" s="369"/>
      <c r="T49" s="369"/>
      <c r="U49" s="369"/>
      <c r="V49" s="369"/>
      <c r="W49" s="369"/>
    </row>
    <row r="50" s="351" customFormat="true" ht="15.75" hidden="false" customHeight="false" outlineLevel="0" collapsed="false">
      <c r="A50" s="380"/>
      <c r="B50" s="345"/>
      <c r="C50" s="371"/>
      <c r="D50" s="381"/>
      <c r="E50" s="382"/>
      <c r="F50" s="383"/>
      <c r="G50" s="361"/>
      <c r="H50" s="349"/>
      <c r="I50" s="368"/>
      <c r="J50" s="368"/>
      <c r="K50" s="368"/>
      <c r="L50" s="368"/>
      <c r="M50" s="350"/>
      <c r="N50" s="350"/>
      <c r="O50" s="350"/>
      <c r="P50" s="350"/>
      <c r="Q50" s="350"/>
      <c r="R50" s="350"/>
      <c r="S50" s="350"/>
      <c r="T50" s="350"/>
      <c r="U50" s="350"/>
      <c r="V50" s="350"/>
      <c r="W50" s="350"/>
    </row>
    <row r="51" s="351" customFormat="true" ht="15.75" hidden="false" customHeight="false" outlineLevel="0" collapsed="false">
      <c r="A51" s="303"/>
      <c r="B51" s="345" t="n">
        <v>4</v>
      </c>
      <c r="C51" s="352" t="s">
        <v>311</v>
      </c>
      <c r="D51" s="347" t="n">
        <v>0</v>
      </c>
      <c r="E51" s="348"/>
      <c r="F51" s="358"/>
      <c r="G51" s="346"/>
      <c r="H51" s="349"/>
      <c r="I51" s="349"/>
      <c r="J51" s="349"/>
      <c r="K51" s="349"/>
      <c r="L51" s="349"/>
      <c r="M51" s="350"/>
      <c r="N51" s="350"/>
      <c r="O51" s="350"/>
      <c r="P51" s="350"/>
      <c r="Q51" s="350"/>
      <c r="R51" s="350"/>
      <c r="S51" s="350"/>
      <c r="T51" s="350"/>
      <c r="U51" s="350"/>
      <c r="V51" s="350"/>
      <c r="W51" s="350"/>
    </row>
    <row r="52" s="351" customFormat="true" ht="15.75" hidden="false" customHeight="false" outlineLevel="0" collapsed="false">
      <c r="A52" s="303" t="n">
        <v>120111</v>
      </c>
      <c r="B52" s="353" t="s">
        <v>4038</v>
      </c>
      <c r="C52" s="354" t="str">
        <f aca="false">IF($A52=0," ",VLOOKUP($A52,P08!A:H,2,0))</f>
        <v>Alv.tij.(9x14x19) 14cm,arg.mista(1:4+130Kg cim/m3)</v>
      </c>
      <c r="D52" s="355" t="str">
        <f aca="false">IF($A52=0," ",VLOOKUP($A52,P08!A:H,3,0))</f>
        <v>m2</v>
      </c>
      <c r="E52" s="348" t="n">
        <v>1009.71</v>
      </c>
      <c r="F52" s="356"/>
      <c r="G52" s="356"/>
      <c r="H52" s="349"/>
      <c r="I52" s="349"/>
      <c r="J52" s="349"/>
      <c r="K52" s="349"/>
      <c r="L52" s="349"/>
      <c r="M52" s="350"/>
      <c r="N52" s="350"/>
      <c r="O52" s="350"/>
      <c r="P52" s="350"/>
      <c r="Q52" s="350"/>
      <c r="R52" s="350"/>
      <c r="S52" s="350"/>
      <c r="T52" s="350"/>
      <c r="U52" s="350"/>
      <c r="V52" s="350"/>
      <c r="W52" s="350"/>
    </row>
    <row r="53" s="351" customFormat="true" ht="15.75" hidden="false" customHeight="false" outlineLevel="0" collapsed="false">
      <c r="A53" s="303" t="n">
        <v>120161</v>
      </c>
      <c r="B53" s="353" t="s">
        <v>4039</v>
      </c>
      <c r="C53" s="354" t="str">
        <f aca="false">IF($A53=0," ",VLOOKUP($A53,P08!A:H,2,0))</f>
        <v>Verga de concreto p/ alvenaria c/ e=20cm  h=20cm</v>
      </c>
      <c r="D53" s="355" t="str">
        <f aca="false">IF($A53=0," ",VLOOKUP($A53,P08!A:H,3,0))</f>
        <v>m</v>
      </c>
      <c r="E53" s="348" t="n">
        <v>140</v>
      </c>
      <c r="F53" s="356"/>
      <c r="G53" s="356"/>
      <c r="H53" s="349"/>
      <c r="I53" s="349"/>
      <c r="J53" s="349"/>
      <c r="K53" s="349"/>
      <c r="L53" s="349"/>
      <c r="M53" s="350"/>
      <c r="N53" s="350"/>
      <c r="O53" s="350"/>
      <c r="P53" s="350"/>
      <c r="Q53" s="350"/>
      <c r="R53" s="350"/>
      <c r="S53" s="350"/>
      <c r="T53" s="350"/>
      <c r="U53" s="350"/>
      <c r="V53" s="350"/>
      <c r="W53" s="350"/>
    </row>
    <row r="54" s="351" customFormat="true" ht="15.75" hidden="false" customHeight="false" outlineLevel="0" collapsed="false">
      <c r="A54" s="303" t="n">
        <v>1010803</v>
      </c>
      <c r="B54" s="353" t="s">
        <v>4040</v>
      </c>
      <c r="C54" s="354" t="str">
        <f aca="false">IF($A54=0," ",VLOOKUP($A54,P08!A:H,2,0))</f>
        <v>Placa divisória de granito cinza andorinha, e=2cm incl acess. e fixação</v>
      </c>
      <c r="D54" s="355" t="str">
        <f aca="false">IF($A54=0," ",VLOOKUP($A54,P08!A:H,3,0))</f>
        <v>m2</v>
      </c>
      <c r="E54" s="348" t="n">
        <v>54</v>
      </c>
      <c r="F54" s="383"/>
      <c r="G54" s="361"/>
      <c r="H54" s="349"/>
      <c r="I54" s="368"/>
      <c r="J54" s="368"/>
      <c r="K54" s="368"/>
      <c r="L54" s="368"/>
      <c r="M54" s="350"/>
      <c r="N54" s="350"/>
      <c r="O54" s="350"/>
      <c r="P54" s="350"/>
      <c r="Q54" s="350"/>
      <c r="R54" s="350"/>
      <c r="S54" s="350"/>
      <c r="T54" s="350"/>
      <c r="U54" s="350"/>
      <c r="V54" s="350"/>
      <c r="W54" s="350"/>
    </row>
    <row r="55" s="351" customFormat="true" ht="15.75" hidden="false" customHeight="false" outlineLevel="0" collapsed="false">
      <c r="A55" s="380"/>
      <c r="B55" s="353"/>
      <c r="C55" s="361"/>
      <c r="D55" s="381"/>
      <c r="E55" s="382"/>
      <c r="F55" s="383"/>
      <c r="G55" s="361"/>
      <c r="H55" s="349"/>
      <c r="I55" s="368"/>
      <c r="J55" s="368"/>
      <c r="K55" s="368"/>
      <c r="L55" s="368"/>
      <c r="M55" s="350"/>
      <c r="N55" s="350"/>
      <c r="O55" s="350"/>
      <c r="P55" s="350"/>
      <c r="Q55" s="350"/>
      <c r="R55" s="350"/>
      <c r="S55" s="350"/>
      <c r="T55" s="350"/>
      <c r="U55" s="350"/>
      <c r="V55" s="350"/>
      <c r="W55" s="350"/>
    </row>
    <row r="56" s="351" customFormat="true" ht="15.75" hidden="false" customHeight="false" outlineLevel="0" collapsed="false">
      <c r="A56" s="303"/>
      <c r="B56" s="345" t="n">
        <v>5</v>
      </c>
      <c r="C56" s="361" t="s">
        <v>4042</v>
      </c>
      <c r="D56" s="347" t="n">
        <v>0</v>
      </c>
      <c r="E56" s="348"/>
      <c r="F56" s="358"/>
      <c r="G56" s="346"/>
      <c r="H56" s="349"/>
      <c r="I56" s="349"/>
      <c r="J56" s="349"/>
      <c r="K56" s="349"/>
      <c r="L56" s="349"/>
      <c r="M56" s="350"/>
      <c r="N56" s="350"/>
      <c r="O56" s="350"/>
      <c r="P56" s="350"/>
      <c r="Q56" s="350"/>
      <c r="R56" s="350"/>
      <c r="S56" s="350"/>
      <c r="T56" s="350"/>
      <c r="U56" s="350"/>
      <c r="V56" s="350"/>
      <c r="W56" s="350"/>
    </row>
    <row r="57" s="351" customFormat="true" ht="15.75" hidden="false" customHeight="false" outlineLevel="0" collapsed="false">
      <c r="A57" s="303" t="n">
        <v>121126</v>
      </c>
      <c r="B57" s="353" t="s">
        <v>4043</v>
      </c>
      <c r="C57" s="346" t="s">
        <v>4044</v>
      </c>
      <c r="D57" s="347" t="s">
        <v>29</v>
      </c>
      <c r="E57" s="348" t="n">
        <v>9</v>
      </c>
      <c r="F57" s="356"/>
      <c r="G57" s="356"/>
      <c r="H57" s="349"/>
      <c r="I57" s="349"/>
      <c r="J57" s="349"/>
      <c r="K57" s="349"/>
      <c r="L57" s="349"/>
      <c r="M57" s="350"/>
      <c r="N57" s="350"/>
      <c r="O57" s="350"/>
      <c r="P57" s="350"/>
      <c r="Q57" s="350"/>
      <c r="R57" s="350"/>
      <c r="S57" s="350"/>
      <c r="T57" s="350"/>
      <c r="U57" s="350"/>
      <c r="V57" s="350"/>
      <c r="W57" s="350"/>
    </row>
    <row r="58" s="351" customFormat="true" ht="15.75" hidden="false" customHeight="false" outlineLevel="0" collapsed="false">
      <c r="A58" s="303" t="s">
        <v>4045</v>
      </c>
      <c r="B58" s="353" t="s">
        <v>4046</v>
      </c>
      <c r="C58" s="346" t="s">
        <v>4047</v>
      </c>
      <c r="D58" s="347" t="s">
        <v>29</v>
      </c>
      <c r="E58" s="348" t="n">
        <v>20</v>
      </c>
      <c r="F58" s="346"/>
      <c r="G58" s="346"/>
      <c r="H58" s="349"/>
      <c r="I58" s="349"/>
      <c r="J58" s="349"/>
      <c r="K58" s="349"/>
      <c r="L58" s="349"/>
      <c r="M58" s="350"/>
      <c r="N58" s="350"/>
      <c r="O58" s="350"/>
      <c r="P58" s="350"/>
      <c r="Q58" s="350"/>
      <c r="R58" s="350"/>
      <c r="S58" s="350"/>
      <c r="T58" s="350"/>
      <c r="U58" s="350"/>
      <c r="V58" s="350"/>
      <c r="W58" s="350"/>
    </row>
    <row r="59" s="351" customFormat="true" ht="15.75" hidden="false" customHeight="false" outlineLevel="0" collapsed="false">
      <c r="A59" s="303" t="s">
        <v>4045</v>
      </c>
      <c r="B59" s="353" t="s">
        <v>4048</v>
      </c>
      <c r="C59" s="346" t="s">
        <v>4049</v>
      </c>
      <c r="D59" s="347" t="s">
        <v>29</v>
      </c>
      <c r="E59" s="348" t="n">
        <v>4</v>
      </c>
      <c r="F59" s="358"/>
      <c r="G59" s="346"/>
      <c r="H59" s="349"/>
      <c r="I59" s="349"/>
      <c r="J59" s="349"/>
      <c r="K59" s="349"/>
      <c r="L59" s="349"/>
      <c r="M59" s="350"/>
      <c r="N59" s="350"/>
      <c r="O59" s="350"/>
      <c r="P59" s="350"/>
      <c r="Q59" s="350"/>
      <c r="R59" s="350"/>
      <c r="S59" s="350"/>
      <c r="T59" s="350"/>
      <c r="U59" s="350"/>
      <c r="V59" s="350"/>
      <c r="W59" s="350"/>
    </row>
    <row r="60" s="351" customFormat="true" ht="15.75" hidden="false" customHeight="false" outlineLevel="0" collapsed="false">
      <c r="A60" s="303" t="n">
        <v>121212</v>
      </c>
      <c r="B60" s="353" t="s">
        <v>4050</v>
      </c>
      <c r="C60" s="354" t="str">
        <f aca="false">IF($A60=0," ",VLOOKUP($A60,P08!A:H,2,0))</f>
        <v>Fdura INT, linha roseta/contemporânea inox, tipo E</v>
      </c>
      <c r="D60" s="355" t="str">
        <f aca="false">IF($A60=0," ",VLOOKUP($A60,P08!A:H,3,0))</f>
        <v>ud</v>
      </c>
      <c r="E60" s="348" t="n">
        <v>13</v>
      </c>
      <c r="F60" s="356"/>
      <c r="G60" s="356"/>
      <c r="H60" s="349"/>
      <c r="I60" s="349"/>
      <c r="J60" s="349"/>
      <c r="K60" s="349"/>
      <c r="L60" s="349"/>
      <c r="M60" s="350"/>
      <c r="N60" s="350"/>
      <c r="O60" s="350"/>
      <c r="P60" s="350"/>
      <c r="Q60" s="350"/>
      <c r="R60" s="350"/>
      <c r="S60" s="350"/>
      <c r="T60" s="350"/>
      <c r="U60" s="350"/>
      <c r="V60" s="350"/>
      <c r="W60" s="350"/>
    </row>
    <row r="61" s="351" customFormat="true" ht="15.75" hidden="false" customHeight="false" outlineLevel="0" collapsed="false">
      <c r="A61" s="303" t="n">
        <v>121220</v>
      </c>
      <c r="B61" s="353" t="s">
        <v>4051</v>
      </c>
      <c r="C61" s="354" t="str">
        <f aca="false">IF($A61=0," ",VLOOKUP($A61,P08!A:H,2,0))</f>
        <v>Fdura BWC, livre-ocupado</v>
      </c>
      <c r="D61" s="355" t="str">
        <f aca="false">IF($A61=0," ",VLOOKUP($A61,P08!A:H,3,0))</f>
        <v>ud</v>
      </c>
      <c r="E61" s="348" t="n">
        <v>20</v>
      </c>
      <c r="F61" s="356"/>
      <c r="G61" s="356"/>
      <c r="H61" s="349"/>
      <c r="I61" s="349"/>
      <c r="J61" s="349"/>
      <c r="K61" s="349"/>
      <c r="L61" s="349"/>
      <c r="M61" s="350"/>
      <c r="N61" s="350"/>
      <c r="O61" s="350"/>
      <c r="P61" s="350"/>
      <c r="Q61" s="350"/>
      <c r="R61" s="350"/>
      <c r="S61" s="350"/>
      <c r="T61" s="350"/>
      <c r="U61" s="350"/>
      <c r="V61" s="350"/>
      <c r="W61" s="350"/>
    </row>
    <row r="62" s="351" customFormat="true" ht="15.75" hidden="false" customHeight="false" outlineLevel="0" collapsed="false">
      <c r="A62" s="380"/>
      <c r="B62" s="345"/>
      <c r="C62" s="371"/>
      <c r="D62" s="381"/>
      <c r="E62" s="382"/>
      <c r="F62" s="383"/>
      <c r="G62" s="361"/>
      <c r="H62" s="349"/>
      <c r="I62" s="368"/>
      <c r="J62" s="368"/>
      <c r="K62" s="368"/>
      <c r="L62" s="368"/>
      <c r="M62" s="350"/>
      <c r="N62" s="350"/>
      <c r="O62" s="350"/>
      <c r="P62" s="350"/>
      <c r="Q62" s="350"/>
      <c r="R62" s="350"/>
      <c r="S62" s="350"/>
      <c r="T62" s="350"/>
      <c r="U62" s="350"/>
      <c r="V62" s="350"/>
      <c r="W62" s="350"/>
    </row>
    <row r="63" s="351" customFormat="true" ht="15.75" hidden="false" customHeight="false" outlineLevel="0" collapsed="false">
      <c r="A63" s="303"/>
      <c r="B63" s="345" t="n">
        <v>6</v>
      </c>
      <c r="C63" s="352" t="s">
        <v>4053</v>
      </c>
      <c r="D63" s="347" t="n">
        <v>0</v>
      </c>
      <c r="E63" s="348"/>
      <c r="F63" s="358"/>
      <c r="G63" s="346"/>
      <c r="H63" s="349"/>
      <c r="I63" s="349"/>
      <c r="J63" s="349"/>
      <c r="K63" s="349"/>
      <c r="L63" s="349"/>
      <c r="M63" s="350"/>
      <c r="N63" s="350"/>
      <c r="O63" s="350"/>
      <c r="P63" s="350"/>
      <c r="Q63" s="350"/>
      <c r="R63" s="350"/>
      <c r="S63" s="350"/>
      <c r="T63" s="350"/>
      <c r="U63" s="350"/>
      <c r="V63" s="350"/>
      <c r="W63" s="350"/>
    </row>
    <row r="64" s="351" customFormat="true" ht="15.75" hidden="false" customHeight="false" outlineLevel="0" collapsed="false">
      <c r="A64" s="303" t="n">
        <v>122102</v>
      </c>
      <c r="B64" s="353" t="s">
        <v>4054</v>
      </c>
      <c r="C64" s="354" t="str">
        <f aca="false">IF($A64=0," ",VLOOKUP($A64,P08!A:H,2,0))</f>
        <v>Janela alumínio máx-ar  -linha 25</v>
      </c>
      <c r="D64" s="355" t="str">
        <f aca="false">IF($A64=0," ",VLOOKUP($A64,P08!A:H,3,0))</f>
        <v>m2</v>
      </c>
      <c r="E64" s="348" t="n">
        <v>65.41</v>
      </c>
      <c r="F64" s="356"/>
      <c r="G64" s="356"/>
      <c r="H64" s="349"/>
      <c r="I64" s="349"/>
      <c r="J64" s="349"/>
      <c r="K64" s="349"/>
      <c r="L64" s="349"/>
      <c r="M64" s="350"/>
      <c r="N64" s="350"/>
      <c r="O64" s="350"/>
      <c r="P64" s="350"/>
      <c r="Q64" s="350"/>
      <c r="R64" s="350"/>
      <c r="S64" s="350"/>
      <c r="T64" s="350"/>
      <c r="U64" s="350"/>
      <c r="V64" s="350"/>
      <c r="W64" s="350"/>
    </row>
    <row r="65" s="351" customFormat="true" ht="15.75" hidden="false" customHeight="false" outlineLevel="0" collapsed="false">
      <c r="A65" s="303" t="s">
        <v>4045</v>
      </c>
      <c r="B65" s="353" t="s">
        <v>4055</v>
      </c>
      <c r="C65" s="346" t="s">
        <v>4056</v>
      </c>
      <c r="D65" s="347" t="s">
        <v>19</v>
      </c>
      <c r="E65" s="348" t="n">
        <v>2.88</v>
      </c>
      <c r="F65" s="346"/>
      <c r="G65" s="346"/>
      <c r="H65" s="349"/>
      <c r="I65" s="349"/>
      <c r="J65" s="349"/>
      <c r="K65" s="349"/>
      <c r="L65" s="349"/>
      <c r="M65" s="350"/>
      <c r="N65" s="350"/>
      <c r="O65" s="350"/>
      <c r="P65" s="350"/>
      <c r="Q65" s="350"/>
      <c r="R65" s="350"/>
      <c r="S65" s="350"/>
      <c r="T65" s="350"/>
      <c r="U65" s="350"/>
      <c r="V65" s="350"/>
      <c r="W65" s="350"/>
    </row>
    <row r="66" s="351" customFormat="true" ht="15.75" hidden="false" customHeight="false" outlineLevel="0" collapsed="false">
      <c r="A66" s="303" t="s">
        <v>4045</v>
      </c>
      <c r="B66" s="353" t="s">
        <v>4057</v>
      </c>
      <c r="C66" s="346" t="s">
        <v>4058</v>
      </c>
      <c r="D66" s="347" t="s">
        <v>19</v>
      </c>
      <c r="E66" s="348" t="n">
        <v>4.8</v>
      </c>
      <c r="F66" s="346"/>
      <c r="G66" s="346"/>
      <c r="H66" s="349"/>
      <c r="I66" s="349"/>
      <c r="J66" s="349"/>
      <c r="K66" s="349"/>
      <c r="L66" s="349"/>
      <c r="M66" s="350"/>
      <c r="N66" s="350"/>
      <c r="O66" s="350"/>
      <c r="P66" s="350"/>
      <c r="Q66" s="350"/>
      <c r="R66" s="350"/>
      <c r="S66" s="350"/>
      <c r="T66" s="350"/>
      <c r="U66" s="350"/>
      <c r="V66" s="350"/>
      <c r="W66" s="350"/>
    </row>
    <row r="67" s="351" customFormat="true" ht="15.75" hidden="false" customHeight="false" outlineLevel="0" collapsed="false">
      <c r="A67" s="380"/>
      <c r="B67" s="345"/>
      <c r="C67" s="371"/>
      <c r="D67" s="381"/>
      <c r="E67" s="382"/>
      <c r="F67" s="383"/>
      <c r="G67" s="361"/>
      <c r="H67" s="349"/>
      <c r="I67" s="368"/>
      <c r="J67" s="368"/>
      <c r="K67" s="368"/>
      <c r="L67" s="368"/>
      <c r="M67" s="350"/>
      <c r="N67" s="350"/>
      <c r="O67" s="350"/>
      <c r="P67" s="350"/>
      <c r="Q67" s="350"/>
      <c r="R67" s="350"/>
      <c r="S67" s="350"/>
      <c r="T67" s="350"/>
      <c r="U67" s="350"/>
      <c r="V67" s="350"/>
      <c r="W67" s="350"/>
    </row>
    <row r="68" s="351" customFormat="true" ht="15.75" hidden="false" customHeight="false" outlineLevel="0" collapsed="false">
      <c r="A68" s="303"/>
      <c r="B68" s="345" t="n">
        <v>7</v>
      </c>
      <c r="C68" s="352" t="s">
        <v>4060</v>
      </c>
      <c r="D68" s="347" t="n">
        <v>0</v>
      </c>
      <c r="E68" s="348"/>
      <c r="F68" s="358"/>
      <c r="G68" s="346"/>
      <c r="H68" s="349"/>
      <c r="I68" s="349"/>
      <c r="J68" s="349"/>
      <c r="K68" s="349"/>
      <c r="L68" s="349"/>
      <c r="M68" s="350"/>
      <c r="N68" s="350"/>
      <c r="O68" s="350"/>
      <c r="P68" s="350"/>
      <c r="Q68" s="350"/>
      <c r="R68" s="350"/>
      <c r="S68" s="350"/>
      <c r="T68" s="350"/>
      <c r="U68" s="350"/>
      <c r="V68" s="350"/>
      <c r="W68" s="350"/>
    </row>
    <row r="69" s="351" customFormat="true" ht="15.75" hidden="false" customHeight="false" outlineLevel="0" collapsed="false">
      <c r="A69" s="303" t="s">
        <v>4045</v>
      </c>
      <c r="B69" s="353" t="s">
        <v>4061</v>
      </c>
      <c r="C69" s="346" t="s">
        <v>4062</v>
      </c>
      <c r="D69" s="347" t="s">
        <v>19</v>
      </c>
      <c r="E69" s="348" t="n">
        <v>2.88</v>
      </c>
      <c r="F69" s="346"/>
      <c r="G69" s="346"/>
      <c r="H69" s="349"/>
      <c r="I69" s="349"/>
      <c r="J69" s="349"/>
      <c r="K69" s="349"/>
      <c r="L69" s="349"/>
      <c r="M69" s="350"/>
      <c r="N69" s="350"/>
      <c r="O69" s="350"/>
      <c r="P69" s="350"/>
      <c r="Q69" s="350"/>
      <c r="R69" s="350"/>
      <c r="S69" s="350"/>
      <c r="T69" s="350"/>
      <c r="U69" s="350"/>
      <c r="V69" s="350"/>
      <c r="W69" s="350"/>
    </row>
    <row r="70" s="351" customFormat="true" ht="15.75" hidden="false" customHeight="false" outlineLevel="0" collapsed="false">
      <c r="A70" s="380"/>
      <c r="B70" s="345"/>
      <c r="C70" s="361"/>
      <c r="D70" s="381"/>
      <c r="E70" s="382"/>
      <c r="F70" s="383"/>
      <c r="G70" s="361"/>
      <c r="H70" s="349"/>
      <c r="I70" s="368"/>
      <c r="J70" s="368"/>
      <c r="K70" s="368"/>
      <c r="L70" s="368"/>
      <c r="M70" s="350"/>
      <c r="N70" s="350"/>
      <c r="O70" s="350"/>
      <c r="P70" s="350"/>
      <c r="Q70" s="350"/>
      <c r="R70" s="350"/>
      <c r="S70" s="350"/>
      <c r="T70" s="350"/>
      <c r="U70" s="350"/>
      <c r="V70" s="350"/>
      <c r="W70" s="350"/>
    </row>
    <row r="71" s="351" customFormat="true" ht="15.75" hidden="false" customHeight="false" outlineLevel="0" collapsed="false">
      <c r="A71" s="303"/>
      <c r="B71" s="345" t="n">
        <v>8</v>
      </c>
      <c r="C71" s="361" t="s">
        <v>475</v>
      </c>
      <c r="D71" s="347" t="n">
        <v>0</v>
      </c>
      <c r="E71" s="348"/>
      <c r="F71" s="358"/>
      <c r="G71" s="346"/>
      <c r="H71" s="349"/>
      <c r="I71" s="349"/>
      <c r="J71" s="349"/>
      <c r="K71" s="349"/>
      <c r="L71" s="349"/>
      <c r="M71" s="350"/>
      <c r="N71" s="350"/>
      <c r="O71" s="350"/>
      <c r="P71" s="350"/>
      <c r="Q71" s="350"/>
      <c r="R71" s="350"/>
      <c r="S71" s="350"/>
      <c r="T71" s="350"/>
      <c r="U71" s="350"/>
      <c r="V71" s="350"/>
      <c r="W71" s="350"/>
    </row>
    <row r="72" s="370" customFormat="true" ht="15.75" hidden="false" customHeight="false" outlineLevel="0" collapsed="false">
      <c r="A72" s="303" t="n">
        <v>125108</v>
      </c>
      <c r="B72" s="353" t="s">
        <v>4064</v>
      </c>
      <c r="C72" s="354" t="str">
        <f aca="false">IF($A72=0," ",VLOOKUP($A72,P08!A:H,2,0))</f>
        <v>Imperm. viga bald. 1/2 vez c/hidroasfalto 2 demãos</v>
      </c>
      <c r="D72" s="355" t="str">
        <f aca="false">IF($A72=0," ",VLOOKUP($A72,P08!A:H,3,0))</f>
        <v>m</v>
      </c>
      <c r="E72" s="348" t="n">
        <v>885</v>
      </c>
      <c r="F72" s="356"/>
      <c r="G72" s="356"/>
      <c r="H72" s="349"/>
      <c r="I72" s="349"/>
      <c r="J72" s="349"/>
      <c r="K72" s="349"/>
      <c r="L72" s="366"/>
      <c r="M72" s="369"/>
      <c r="N72" s="369"/>
      <c r="O72" s="369"/>
      <c r="P72" s="369"/>
      <c r="Q72" s="369"/>
      <c r="R72" s="369"/>
      <c r="S72" s="369"/>
      <c r="T72" s="369"/>
      <c r="U72" s="369"/>
      <c r="V72" s="369"/>
      <c r="W72" s="369"/>
    </row>
    <row r="73" s="370" customFormat="true" ht="15.75" hidden="false" customHeight="false" outlineLevel="0" collapsed="false">
      <c r="A73" s="303" t="n">
        <v>125110</v>
      </c>
      <c r="B73" s="353" t="s">
        <v>4065</v>
      </c>
      <c r="C73" s="354" t="str">
        <f aca="false">IF($A73=0," ",VLOOKUP($A73,P08!A:H,2,0))</f>
        <v>Imperm. c/ papelão alcatroado p/ parede de 1/2 vez</v>
      </c>
      <c r="D73" s="355" t="str">
        <f aca="false">IF($A73=0," ",VLOOKUP($A73,P08!A:H,3,0))</f>
        <v>m</v>
      </c>
      <c r="E73" s="348" t="n">
        <f aca="false">E72</f>
        <v>885</v>
      </c>
      <c r="F73" s="356"/>
      <c r="G73" s="356"/>
      <c r="H73" s="349"/>
      <c r="I73" s="349"/>
      <c r="J73" s="349"/>
      <c r="K73" s="349"/>
      <c r="L73" s="366"/>
      <c r="M73" s="369"/>
      <c r="N73" s="369"/>
      <c r="O73" s="369"/>
      <c r="P73" s="369"/>
      <c r="Q73" s="369"/>
      <c r="R73" s="369"/>
      <c r="S73" s="369"/>
      <c r="T73" s="369"/>
      <c r="U73" s="369"/>
      <c r="V73" s="369"/>
      <c r="W73" s="369"/>
    </row>
    <row r="74" s="370" customFormat="true" ht="15.75" hidden="false" customHeight="false" outlineLevel="0" collapsed="false">
      <c r="A74" s="359"/>
      <c r="B74" s="360"/>
      <c r="C74" s="377"/>
      <c r="D74" s="362"/>
      <c r="E74" s="363"/>
      <c r="F74" s="364"/>
      <c r="G74" s="365"/>
      <c r="H74" s="366"/>
      <c r="I74" s="367"/>
      <c r="J74" s="367"/>
      <c r="K74" s="367"/>
      <c r="L74" s="367"/>
      <c r="M74" s="369"/>
      <c r="N74" s="369"/>
      <c r="O74" s="369"/>
      <c r="P74" s="369"/>
      <c r="Q74" s="369"/>
      <c r="R74" s="369"/>
      <c r="S74" s="369"/>
      <c r="T74" s="369"/>
      <c r="U74" s="369"/>
      <c r="V74" s="369"/>
      <c r="W74" s="369"/>
    </row>
    <row r="75" s="370" customFormat="true" ht="15.75" hidden="false" customHeight="false" outlineLevel="0" collapsed="false">
      <c r="A75" s="372"/>
      <c r="B75" s="345" t="n">
        <v>9</v>
      </c>
      <c r="C75" s="352" t="s">
        <v>521</v>
      </c>
      <c r="D75" s="373" t="n">
        <v>0</v>
      </c>
      <c r="E75" s="374"/>
      <c r="F75" s="375"/>
      <c r="G75" s="376"/>
      <c r="H75" s="366"/>
      <c r="I75" s="366"/>
      <c r="J75" s="366"/>
      <c r="K75" s="366"/>
      <c r="L75" s="366"/>
      <c r="M75" s="369"/>
      <c r="N75" s="369"/>
      <c r="O75" s="369"/>
      <c r="P75" s="369"/>
      <c r="Q75" s="369"/>
      <c r="R75" s="369"/>
      <c r="S75" s="369"/>
      <c r="T75" s="369"/>
      <c r="U75" s="369"/>
      <c r="V75" s="369"/>
      <c r="W75" s="369"/>
    </row>
    <row r="76" s="370" customFormat="true" ht="15.75" hidden="false" customHeight="false" outlineLevel="0" collapsed="false">
      <c r="A76" s="303" t="n">
        <v>130167</v>
      </c>
      <c r="B76" s="353" t="s">
        <v>4067</v>
      </c>
      <c r="C76" s="354" t="str">
        <f aca="false">IF($A76=0," ",VLOOKUP($A76,P8!A:H,2,0))</f>
        <v>Estrutura aço p/ cobert metál perfilada, montada</v>
      </c>
      <c r="D76" s="355" t="str">
        <f aca="false">IF($A76=0," ",VLOOKUP($A76,P8!A:H,3,0))</f>
        <v>kg</v>
      </c>
      <c r="E76" s="348" t="n">
        <v>118428</v>
      </c>
      <c r="F76" s="356"/>
      <c r="G76" s="356"/>
      <c r="H76" s="349"/>
      <c r="I76" s="349"/>
      <c r="J76" s="349"/>
      <c r="K76" s="349"/>
      <c r="L76" s="366"/>
      <c r="M76" s="369"/>
      <c r="N76" s="369"/>
      <c r="O76" s="369"/>
      <c r="P76" s="369"/>
      <c r="Q76" s="369"/>
      <c r="R76" s="369"/>
      <c r="S76" s="369"/>
      <c r="T76" s="369"/>
      <c r="U76" s="369"/>
      <c r="V76" s="369"/>
      <c r="W76" s="369"/>
    </row>
    <row r="77" s="370" customFormat="true" ht="15.75" hidden="false" customHeight="false" outlineLevel="0" collapsed="false">
      <c r="A77" s="359"/>
      <c r="B77" s="360"/>
      <c r="C77" s="377"/>
      <c r="D77" s="362"/>
      <c r="E77" s="363"/>
      <c r="F77" s="364"/>
      <c r="G77" s="365"/>
      <c r="H77" s="366"/>
      <c r="I77" s="367"/>
      <c r="J77" s="367"/>
      <c r="K77" s="367"/>
      <c r="L77" s="367"/>
      <c r="M77" s="369"/>
      <c r="N77" s="369"/>
      <c r="O77" s="369"/>
      <c r="P77" s="369"/>
      <c r="Q77" s="369"/>
      <c r="R77" s="369"/>
      <c r="S77" s="369"/>
      <c r="T77" s="369"/>
      <c r="U77" s="369"/>
      <c r="V77" s="369"/>
      <c r="W77" s="369"/>
    </row>
    <row r="78" s="370" customFormat="true" ht="15.75" hidden="false" customHeight="false" outlineLevel="0" collapsed="false">
      <c r="A78" s="372"/>
      <c r="B78" s="345" t="n">
        <v>10</v>
      </c>
      <c r="C78" s="352" t="s">
        <v>577</v>
      </c>
      <c r="D78" s="373" t="n">
        <v>0</v>
      </c>
      <c r="E78" s="374"/>
      <c r="F78" s="375"/>
      <c r="G78" s="376"/>
      <c r="H78" s="366"/>
      <c r="I78" s="366"/>
      <c r="J78" s="366"/>
      <c r="K78" s="366"/>
      <c r="L78" s="366"/>
      <c r="M78" s="369"/>
      <c r="N78" s="369"/>
      <c r="O78" s="369"/>
      <c r="P78" s="369"/>
      <c r="Q78" s="369"/>
      <c r="R78" s="369"/>
      <c r="S78" s="369"/>
      <c r="T78" s="369"/>
      <c r="U78" s="369"/>
      <c r="V78" s="369"/>
      <c r="W78" s="369"/>
    </row>
    <row r="79" s="370" customFormat="true" ht="15.75" hidden="false" customHeight="false" outlineLevel="0" collapsed="false">
      <c r="A79" s="303" t="n">
        <v>130458</v>
      </c>
      <c r="B79" s="353" t="s">
        <v>4069</v>
      </c>
      <c r="C79" s="354" t="str">
        <f aca="false">IF($A79=0," ",VLOOKUP($A79,P8!A:H,2,0))</f>
        <v>Telha aço galv. prepintada em um dos lados ondul/trapez. e=0,50mm, acess.fix.</v>
      </c>
      <c r="D79" s="355" t="str">
        <f aca="false">IF($A79=0," ",VLOOKUP($A79,P8!A:H,3,0))</f>
        <v>m2</v>
      </c>
      <c r="E79" s="348" t="n">
        <v>5490</v>
      </c>
      <c r="F79" s="356"/>
      <c r="G79" s="356"/>
      <c r="H79" s="349"/>
      <c r="I79" s="349"/>
      <c r="J79" s="349"/>
      <c r="K79" s="349"/>
      <c r="L79" s="366"/>
      <c r="M79" s="369"/>
      <c r="N79" s="369"/>
      <c r="O79" s="369"/>
      <c r="P79" s="369"/>
      <c r="Q79" s="369"/>
      <c r="R79" s="369"/>
      <c r="S79" s="369"/>
      <c r="T79" s="369"/>
      <c r="U79" s="369"/>
      <c r="V79" s="369"/>
      <c r="W79" s="369"/>
    </row>
    <row r="80" s="370" customFormat="true" ht="30.75" hidden="false" customHeight="false" outlineLevel="0" collapsed="false">
      <c r="A80" s="384" t="n">
        <v>130459</v>
      </c>
      <c r="B80" s="385" t="s">
        <v>4070</v>
      </c>
      <c r="C80" s="354" t="str">
        <f aca="false">IF($A80=0," ",VLOOKUP($A80,P8!A:H,2,0))</f>
        <v>Cobertura com telha ondulada de fibra de vidro reforçada com poliester e fios de nylon, e=1,2mm, translúcida, inclusive acessórios de fixação</v>
      </c>
      <c r="D80" s="355" t="str">
        <f aca="false">IF($A80=0," ",VLOOKUP($A80,P8!A:H,3,0))</f>
        <v>m2</v>
      </c>
      <c r="E80" s="348" t="n">
        <v>847</v>
      </c>
      <c r="F80" s="356"/>
      <c r="G80" s="356"/>
      <c r="H80" s="349"/>
      <c r="I80" s="349"/>
      <c r="J80" s="349"/>
      <c r="K80" s="349"/>
      <c r="L80" s="366"/>
      <c r="M80" s="369"/>
      <c r="N80" s="369"/>
      <c r="O80" s="369"/>
      <c r="P80" s="369"/>
      <c r="Q80" s="369"/>
      <c r="R80" s="369"/>
      <c r="S80" s="369"/>
      <c r="T80" s="369"/>
      <c r="U80" s="369"/>
      <c r="V80" s="369"/>
      <c r="W80" s="369"/>
    </row>
    <row r="81" s="370" customFormat="true" ht="15.75" hidden="false" customHeight="false" outlineLevel="0" collapsed="false">
      <c r="A81" s="372"/>
      <c r="B81" s="360"/>
      <c r="C81" s="377"/>
      <c r="D81" s="373"/>
      <c r="E81" s="374"/>
      <c r="F81" s="375"/>
      <c r="G81" s="376"/>
      <c r="H81" s="366"/>
      <c r="I81" s="366"/>
      <c r="J81" s="366"/>
      <c r="K81" s="366"/>
      <c r="L81" s="366"/>
      <c r="M81" s="369"/>
      <c r="N81" s="369"/>
      <c r="O81" s="369"/>
      <c r="P81" s="369"/>
      <c r="Q81" s="369"/>
      <c r="R81" s="369"/>
      <c r="S81" s="369"/>
      <c r="T81" s="369"/>
      <c r="U81" s="369"/>
      <c r="V81" s="369"/>
      <c r="W81" s="369"/>
    </row>
    <row r="82" s="370" customFormat="true" ht="15.75" hidden="false" customHeight="false" outlineLevel="0" collapsed="false">
      <c r="A82" s="372"/>
      <c r="B82" s="345" t="n">
        <v>11</v>
      </c>
      <c r="C82" s="352" t="s">
        <v>582</v>
      </c>
      <c r="D82" s="373" t="n">
        <v>0</v>
      </c>
      <c r="E82" s="374"/>
      <c r="F82" s="375"/>
      <c r="G82" s="376"/>
      <c r="H82" s="366"/>
      <c r="I82" s="366"/>
      <c r="J82" s="366"/>
      <c r="K82" s="366"/>
      <c r="L82" s="366"/>
      <c r="M82" s="369"/>
      <c r="N82" s="369"/>
      <c r="O82" s="369"/>
      <c r="P82" s="369"/>
      <c r="Q82" s="369"/>
      <c r="R82" s="369"/>
      <c r="S82" s="369"/>
      <c r="T82" s="369"/>
      <c r="U82" s="369"/>
      <c r="V82" s="369"/>
      <c r="W82" s="369"/>
    </row>
    <row r="83" s="370" customFormat="true" ht="20.25" hidden="false" customHeight="true" outlineLevel="0" collapsed="false">
      <c r="A83" s="303" t="n">
        <v>130506</v>
      </c>
      <c r="B83" s="353" t="s">
        <v>4072</v>
      </c>
      <c r="C83" s="354" t="str">
        <f aca="false">IF($A83=0," ",VLOOKUP($A83,P08!A:H,2,0))</f>
        <v>Calha platibanda chapa f°g° nº26, corte 60cm</v>
      </c>
      <c r="D83" s="355" t="str">
        <f aca="false">IF($A83=0," ",VLOOKUP($A83,P08!A:H,3,0))</f>
        <v>m</v>
      </c>
      <c r="E83" s="348" t="n">
        <v>737</v>
      </c>
      <c r="F83" s="356"/>
      <c r="G83" s="356"/>
      <c r="H83" s="349"/>
      <c r="I83" s="349"/>
      <c r="J83" s="349"/>
      <c r="K83" s="349"/>
      <c r="L83" s="366"/>
      <c r="M83" s="369"/>
      <c r="N83" s="369"/>
      <c r="O83" s="369"/>
      <c r="P83" s="369"/>
      <c r="Q83" s="369"/>
      <c r="R83" s="369"/>
      <c r="S83" s="369"/>
      <c r="T83" s="369"/>
      <c r="U83" s="369"/>
      <c r="V83" s="369"/>
      <c r="W83" s="369"/>
    </row>
    <row r="84" s="370" customFormat="true" ht="15.75" hidden="false" customHeight="false" outlineLevel="0" collapsed="false">
      <c r="A84" s="303" t="n">
        <v>130545</v>
      </c>
      <c r="B84" s="353" t="s">
        <v>4073</v>
      </c>
      <c r="C84" s="354" t="str">
        <f aca="false">IF($A84=0," ",VLOOKUP($A84,P08!A:H,2,0))</f>
        <v>Rufo chapa f°g° nº26, corte 60cm</v>
      </c>
      <c r="D84" s="355" t="str">
        <f aca="false">IF($A84=0," ",VLOOKUP($A84,P08!A:H,3,0))</f>
        <v>m</v>
      </c>
      <c r="E84" s="348" t="n">
        <v>30</v>
      </c>
      <c r="F84" s="356"/>
      <c r="G84" s="356"/>
      <c r="H84" s="349"/>
      <c r="I84" s="349"/>
      <c r="J84" s="349"/>
      <c r="K84" s="349"/>
      <c r="L84" s="366"/>
      <c r="M84" s="369"/>
      <c r="N84" s="369"/>
      <c r="O84" s="369"/>
      <c r="P84" s="369"/>
      <c r="Q84" s="369"/>
      <c r="R84" s="369"/>
      <c r="S84" s="369"/>
      <c r="T84" s="369"/>
      <c r="U84" s="369"/>
      <c r="V84" s="369"/>
      <c r="W84" s="369"/>
    </row>
    <row r="85" s="370" customFormat="true" ht="15.75" hidden="false" customHeight="false" outlineLevel="0" collapsed="false">
      <c r="A85" s="359"/>
      <c r="B85" s="360"/>
      <c r="C85" s="377"/>
      <c r="D85" s="362"/>
      <c r="E85" s="363"/>
      <c r="F85" s="364"/>
      <c r="G85" s="365"/>
      <c r="H85" s="366"/>
      <c r="I85" s="367"/>
      <c r="J85" s="367"/>
      <c r="K85" s="367"/>
      <c r="L85" s="367"/>
      <c r="M85" s="369"/>
      <c r="N85" s="369"/>
      <c r="O85" s="369"/>
      <c r="P85" s="369"/>
      <c r="Q85" s="369"/>
      <c r="R85" s="369"/>
      <c r="S85" s="369"/>
      <c r="T85" s="369"/>
      <c r="U85" s="369"/>
      <c r="V85" s="369"/>
      <c r="W85" s="369"/>
    </row>
    <row r="86" s="370" customFormat="true" ht="15.75" hidden="false" customHeight="false" outlineLevel="0" collapsed="false">
      <c r="A86" s="372"/>
      <c r="B86" s="345" t="n">
        <v>12</v>
      </c>
      <c r="C86" s="352" t="s">
        <v>4075</v>
      </c>
      <c r="D86" s="373" t="n">
        <v>0</v>
      </c>
      <c r="E86" s="374"/>
      <c r="F86" s="375"/>
      <c r="G86" s="376"/>
      <c r="H86" s="366"/>
      <c r="I86" s="366"/>
      <c r="J86" s="366"/>
      <c r="K86" s="366"/>
      <c r="L86" s="366"/>
      <c r="M86" s="369"/>
      <c r="N86" s="369"/>
      <c r="O86" s="369"/>
      <c r="P86" s="369"/>
      <c r="Q86" s="369"/>
      <c r="R86" s="369"/>
      <c r="S86" s="369"/>
      <c r="T86" s="369"/>
      <c r="U86" s="369"/>
      <c r="V86" s="369"/>
      <c r="W86" s="369"/>
    </row>
    <row r="87" s="370" customFormat="true" ht="15.75" hidden="false" customHeight="false" outlineLevel="0" collapsed="false">
      <c r="A87" s="385" t="n">
        <v>161112</v>
      </c>
      <c r="B87" s="386" t="s">
        <v>4076</v>
      </c>
      <c r="C87" s="354" t="str">
        <f aca="false">IF($A87=0," ",VLOOKUP($A87,P08!A:H,2,0))</f>
        <v>Eletroduto PVC rígido roscável, Ø25mm (3/4")</v>
      </c>
      <c r="D87" s="355" t="str">
        <f aca="false">IF($A87=0," ",VLOOKUP($A87,P08!A:H,3,0))</f>
        <v>m</v>
      </c>
      <c r="E87" s="387" t="n">
        <v>750</v>
      </c>
      <c r="F87" s="356"/>
      <c r="G87" s="356"/>
      <c r="H87" s="349"/>
      <c r="I87" s="349"/>
      <c r="J87" s="349"/>
      <c r="K87" s="349"/>
      <c r="L87" s="366"/>
      <c r="M87" s="369"/>
      <c r="N87" s="369"/>
      <c r="O87" s="369"/>
      <c r="P87" s="369"/>
      <c r="Q87" s="369"/>
      <c r="R87" s="369"/>
      <c r="S87" s="369"/>
      <c r="T87" s="369"/>
      <c r="U87" s="369"/>
      <c r="V87" s="369"/>
      <c r="W87" s="369"/>
    </row>
    <row r="88" s="370" customFormat="true" ht="15.75" hidden="false" customHeight="false" outlineLevel="0" collapsed="false">
      <c r="A88" s="385" t="n">
        <v>161113</v>
      </c>
      <c r="B88" s="386" t="s">
        <v>4077</v>
      </c>
      <c r="C88" s="354" t="str">
        <f aca="false">IF($A88=0," ",VLOOKUP($A88,P08!A:H,2,0))</f>
        <v>Eletroduto PVC rígido roscável, Ø32mm (1" )</v>
      </c>
      <c r="D88" s="355" t="str">
        <f aca="false">IF($A88=0," ",VLOOKUP($A88,P08!A:H,3,0))</f>
        <v>m</v>
      </c>
      <c r="E88" s="387" t="n">
        <v>1000</v>
      </c>
      <c r="F88" s="356"/>
      <c r="G88" s="356"/>
      <c r="H88" s="349"/>
      <c r="I88" s="349"/>
      <c r="J88" s="349"/>
      <c r="K88" s="349"/>
      <c r="L88" s="366"/>
      <c r="M88" s="369"/>
      <c r="N88" s="369"/>
      <c r="O88" s="369"/>
      <c r="P88" s="369"/>
      <c r="Q88" s="369"/>
      <c r="R88" s="369"/>
      <c r="S88" s="369"/>
      <c r="T88" s="369"/>
      <c r="U88" s="369"/>
      <c r="V88" s="369"/>
      <c r="W88" s="369"/>
    </row>
    <row r="89" s="370" customFormat="true" ht="15.75" hidden="false" customHeight="false" outlineLevel="0" collapsed="false">
      <c r="A89" s="385" t="n">
        <v>161116</v>
      </c>
      <c r="B89" s="386" t="s">
        <v>4078</v>
      </c>
      <c r="C89" s="354" t="str">
        <f aca="false">IF($A89=0," ",VLOOKUP($A89,P08!A:H,2,0))</f>
        <v>Eletroduto PVC rígido roscável, Ø60mm (2" )</v>
      </c>
      <c r="D89" s="355" t="str">
        <f aca="false">IF($A89=0," ",VLOOKUP($A89,P08!A:H,3,0))</f>
        <v>m</v>
      </c>
      <c r="E89" s="387" t="n">
        <v>1600</v>
      </c>
      <c r="F89" s="356"/>
      <c r="G89" s="356"/>
      <c r="H89" s="349"/>
      <c r="I89" s="349"/>
      <c r="J89" s="349"/>
      <c r="K89" s="349"/>
      <c r="L89" s="366"/>
      <c r="M89" s="369"/>
      <c r="N89" s="369"/>
      <c r="O89" s="369"/>
      <c r="P89" s="369"/>
      <c r="Q89" s="369"/>
      <c r="R89" s="369"/>
      <c r="S89" s="369"/>
      <c r="T89" s="369"/>
      <c r="U89" s="369"/>
      <c r="V89" s="369"/>
      <c r="W89" s="369"/>
    </row>
    <row r="90" s="370" customFormat="true" ht="15.75" hidden="false" customHeight="false" outlineLevel="0" collapsed="false">
      <c r="A90" s="385" t="n">
        <v>161118</v>
      </c>
      <c r="B90" s="386" t="s">
        <v>4079</v>
      </c>
      <c r="C90" s="354" t="str">
        <f aca="false">IF($A90=0," ",VLOOKUP($A90,P08!A:H,2,0))</f>
        <v>Eletroduto PVC rígido roscável, Ø85mm (3")</v>
      </c>
      <c r="D90" s="355" t="str">
        <f aca="false">IF($A90=0," ",VLOOKUP($A90,P08!A:H,3,0))</f>
        <v>m</v>
      </c>
      <c r="E90" s="387" t="n">
        <v>250</v>
      </c>
      <c r="F90" s="356"/>
      <c r="G90" s="356"/>
      <c r="H90" s="349"/>
      <c r="I90" s="349"/>
      <c r="J90" s="349"/>
      <c r="K90" s="349"/>
      <c r="L90" s="366"/>
      <c r="M90" s="369"/>
      <c r="N90" s="369"/>
      <c r="O90" s="369"/>
      <c r="P90" s="369"/>
      <c r="Q90" s="369"/>
      <c r="R90" s="369"/>
      <c r="S90" s="369"/>
      <c r="T90" s="369"/>
      <c r="U90" s="369"/>
      <c r="V90" s="369"/>
      <c r="W90" s="369"/>
    </row>
    <row r="91" s="370" customFormat="true" ht="15.75" hidden="false" customHeight="false" outlineLevel="0" collapsed="false">
      <c r="A91" s="385" t="n">
        <v>161119</v>
      </c>
      <c r="B91" s="386" t="s">
        <v>4080</v>
      </c>
      <c r="C91" s="354" t="str">
        <f aca="false">IF($A91=0," ",VLOOKUP($A91,P08!A:H,2,0))</f>
        <v>Eletroduto PVC rígido roscável, Ø110mm (4")</v>
      </c>
      <c r="D91" s="355" t="str">
        <f aca="false">IF($A91=0," ",VLOOKUP($A91,P08!A:H,3,0))</f>
        <v>m</v>
      </c>
      <c r="E91" s="387" t="n">
        <v>100</v>
      </c>
      <c r="F91" s="356"/>
      <c r="G91" s="356"/>
      <c r="H91" s="349"/>
      <c r="I91" s="349"/>
      <c r="J91" s="349"/>
      <c r="K91" s="349"/>
      <c r="L91" s="366"/>
      <c r="M91" s="369"/>
      <c r="N91" s="369"/>
      <c r="O91" s="369"/>
      <c r="P91" s="369"/>
      <c r="Q91" s="369"/>
      <c r="R91" s="369"/>
      <c r="S91" s="369"/>
      <c r="T91" s="369"/>
      <c r="U91" s="369"/>
      <c r="V91" s="369"/>
      <c r="W91" s="369"/>
    </row>
    <row r="92" s="370" customFormat="true" ht="15.75" hidden="false" customHeight="false" outlineLevel="0" collapsed="false">
      <c r="A92" s="385" t="n">
        <v>161151</v>
      </c>
      <c r="B92" s="386" t="s">
        <v>4081</v>
      </c>
      <c r="C92" s="354" t="str">
        <f aca="false">IF($A92=0," ",VLOOKUP($A92,P08!A:H,2,0))</f>
        <v>Curva 90º para eletroduto de PVC Ø25mm (3/4")</v>
      </c>
      <c r="D92" s="355" t="str">
        <f aca="false">IF($A92=0," ",VLOOKUP($A92,P08!A:H,3,0))</f>
        <v>pç</v>
      </c>
      <c r="E92" s="387" t="n">
        <v>180</v>
      </c>
      <c r="F92" s="356"/>
      <c r="G92" s="356"/>
      <c r="H92" s="349"/>
      <c r="I92" s="349"/>
      <c r="J92" s="349"/>
      <c r="K92" s="349"/>
      <c r="L92" s="366"/>
      <c r="M92" s="369"/>
      <c r="N92" s="369"/>
      <c r="O92" s="369"/>
      <c r="P92" s="369"/>
      <c r="Q92" s="369"/>
      <c r="R92" s="369"/>
      <c r="S92" s="369"/>
      <c r="T92" s="369"/>
      <c r="U92" s="369"/>
      <c r="V92" s="369"/>
      <c r="W92" s="369"/>
    </row>
    <row r="93" s="370" customFormat="true" ht="15.75" hidden="false" customHeight="false" outlineLevel="0" collapsed="false">
      <c r="A93" s="385" t="n">
        <v>161152</v>
      </c>
      <c r="B93" s="386" t="s">
        <v>4082</v>
      </c>
      <c r="C93" s="354" t="str">
        <f aca="false">IF($A93=0," ",VLOOKUP($A93,P08!A:H,2,0))</f>
        <v>Curva 90º para eletroduto de PVC Ø32mm (1")</v>
      </c>
      <c r="D93" s="355" t="str">
        <f aca="false">IF($A93=0," ",VLOOKUP($A93,P08!A:H,3,0))</f>
        <v>pç</v>
      </c>
      <c r="E93" s="387" t="n">
        <v>45</v>
      </c>
      <c r="F93" s="356"/>
      <c r="G93" s="356"/>
      <c r="H93" s="349"/>
      <c r="I93" s="349"/>
      <c r="J93" s="349"/>
      <c r="K93" s="349"/>
      <c r="L93" s="366"/>
      <c r="M93" s="369"/>
      <c r="N93" s="369"/>
      <c r="O93" s="369"/>
      <c r="P93" s="369"/>
      <c r="Q93" s="369"/>
      <c r="R93" s="369"/>
      <c r="S93" s="369"/>
      <c r="T93" s="369"/>
      <c r="U93" s="369"/>
      <c r="V93" s="369"/>
      <c r="W93" s="369"/>
    </row>
    <row r="94" s="370" customFormat="true" ht="15.75" hidden="false" customHeight="false" outlineLevel="0" collapsed="false">
      <c r="A94" s="385" t="n">
        <v>161155</v>
      </c>
      <c r="B94" s="386" t="s">
        <v>4083</v>
      </c>
      <c r="C94" s="354" t="str">
        <f aca="false">IF($A94=0," ",VLOOKUP($A94,P08!A:H,2,0))</f>
        <v>Curva 90º para eletroduto de PVC Ø60mm (2")</v>
      </c>
      <c r="D94" s="355" t="str">
        <f aca="false">IF($A94=0," ",VLOOKUP($A94,P08!A:H,3,0))</f>
        <v>pç</v>
      </c>
      <c r="E94" s="387" t="n">
        <v>15</v>
      </c>
      <c r="F94" s="356"/>
      <c r="G94" s="356"/>
      <c r="H94" s="349"/>
      <c r="I94" s="349"/>
      <c r="J94" s="349"/>
      <c r="K94" s="349"/>
      <c r="L94" s="366"/>
      <c r="M94" s="369"/>
      <c r="N94" s="369"/>
      <c r="O94" s="369"/>
      <c r="P94" s="369"/>
      <c r="Q94" s="369"/>
      <c r="R94" s="369"/>
      <c r="S94" s="369"/>
      <c r="T94" s="369"/>
      <c r="U94" s="369"/>
      <c r="V94" s="369"/>
      <c r="W94" s="369"/>
    </row>
    <row r="95" s="370" customFormat="true" ht="15.75" hidden="false" customHeight="false" outlineLevel="0" collapsed="false">
      <c r="A95" s="385" t="n">
        <v>161157</v>
      </c>
      <c r="B95" s="386" t="s">
        <v>4084</v>
      </c>
      <c r="C95" s="354" t="str">
        <f aca="false">IF($A95=0," ",VLOOKUP($A95,P08!A:H,2,0))</f>
        <v>Curva 90º para eletroduto de PVC Ø85mm (3")</v>
      </c>
      <c r="D95" s="355" t="str">
        <f aca="false">IF($A95=0," ",VLOOKUP($A95,P08!A:H,3,0))</f>
        <v>pç</v>
      </c>
      <c r="E95" s="387" t="n">
        <v>3</v>
      </c>
      <c r="F95" s="356"/>
      <c r="G95" s="356"/>
      <c r="H95" s="349"/>
      <c r="I95" s="349"/>
      <c r="J95" s="349"/>
      <c r="K95" s="349"/>
      <c r="L95" s="366"/>
      <c r="M95" s="369"/>
      <c r="N95" s="369"/>
      <c r="O95" s="369"/>
      <c r="P95" s="369"/>
      <c r="Q95" s="369"/>
      <c r="R95" s="369"/>
      <c r="S95" s="369"/>
      <c r="T95" s="369"/>
      <c r="U95" s="369"/>
      <c r="V95" s="369"/>
      <c r="W95" s="369"/>
    </row>
    <row r="96" s="370" customFormat="true" ht="15.75" hidden="false" customHeight="false" outlineLevel="0" collapsed="false">
      <c r="A96" s="385" t="n">
        <v>1061104</v>
      </c>
      <c r="B96" s="386" t="s">
        <v>4085</v>
      </c>
      <c r="C96" s="354" t="str">
        <f aca="false">IF($A96=0," ",VLOOKUP($A96,P08!A:H,2,0))</f>
        <v>Curva 90º para eletroduto de PVC Ø 110mm (4")</v>
      </c>
      <c r="D96" s="355" t="str">
        <f aca="false">IF($A96=0," ",VLOOKUP($A96,P08!A:H,3,0))</f>
        <v>pç</v>
      </c>
      <c r="E96" s="387" t="n">
        <v>2</v>
      </c>
      <c r="F96" s="356"/>
      <c r="G96" s="356"/>
      <c r="H96" s="349"/>
      <c r="I96" s="349"/>
      <c r="J96" s="349"/>
      <c r="K96" s="349"/>
      <c r="L96" s="366"/>
      <c r="M96" s="369"/>
      <c r="N96" s="369"/>
      <c r="O96" s="369"/>
      <c r="P96" s="369"/>
      <c r="Q96" s="369"/>
      <c r="R96" s="369"/>
      <c r="S96" s="369"/>
      <c r="T96" s="369"/>
      <c r="U96" s="369"/>
      <c r="V96" s="369"/>
      <c r="W96" s="369"/>
    </row>
    <row r="97" s="370" customFormat="true" ht="15.75" hidden="false" customHeight="false" outlineLevel="0" collapsed="false">
      <c r="A97" s="385" t="n">
        <v>161170</v>
      </c>
      <c r="B97" s="386" t="s">
        <v>4086</v>
      </c>
      <c r="C97" s="354" t="str">
        <f aca="false">IF($A97=0," ",VLOOKUP($A97,P08!A:H,2,0))</f>
        <v>Luva para eletroduto de PVC Ø25mm (3/4")</v>
      </c>
      <c r="D97" s="355" t="str">
        <f aca="false">IF($A97=0," ",VLOOKUP($A97,P08!A:H,3,0))</f>
        <v>pç</v>
      </c>
      <c r="E97" s="387" t="n">
        <v>790</v>
      </c>
      <c r="F97" s="356"/>
      <c r="G97" s="356"/>
      <c r="H97" s="349"/>
      <c r="I97" s="349"/>
      <c r="J97" s="349"/>
      <c r="K97" s="349"/>
      <c r="L97" s="366"/>
      <c r="M97" s="369"/>
      <c r="N97" s="369"/>
      <c r="O97" s="369"/>
      <c r="P97" s="369"/>
      <c r="Q97" s="369"/>
      <c r="R97" s="369"/>
      <c r="S97" s="369"/>
      <c r="T97" s="369"/>
      <c r="U97" s="369"/>
      <c r="V97" s="369"/>
      <c r="W97" s="369"/>
    </row>
    <row r="98" s="370" customFormat="true" ht="15.75" hidden="false" customHeight="false" outlineLevel="0" collapsed="false">
      <c r="A98" s="385" t="n">
        <v>161171</v>
      </c>
      <c r="B98" s="386" t="s">
        <v>4087</v>
      </c>
      <c r="C98" s="354" t="str">
        <f aca="false">IF($A98=0," ",VLOOKUP($A98,P08!A:H,2,0))</f>
        <v>Luva para eletroduto de PVC Ø32mm (1")</v>
      </c>
      <c r="D98" s="355" t="str">
        <f aca="false">IF($A98=0," ",VLOOKUP($A98,P08!A:H,3,0))</f>
        <v>pç</v>
      </c>
      <c r="E98" s="387" t="n">
        <v>330</v>
      </c>
      <c r="F98" s="356"/>
      <c r="G98" s="356"/>
      <c r="H98" s="349"/>
      <c r="I98" s="349"/>
      <c r="J98" s="349"/>
      <c r="K98" s="349"/>
      <c r="L98" s="366"/>
      <c r="M98" s="369"/>
      <c r="N98" s="369"/>
      <c r="O98" s="369"/>
      <c r="P98" s="369"/>
      <c r="Q98" s="369"/>
      <c r="R98" s="369"/>
      <c r="S98" s="369"/>
      <c r="T98" s="369"/>
      <c r="U98" s="369"/>
      <c r="V98" s="369"/>
      <c r="W98" s="369"/>
    </row>
    <row r="99" s="370" customFormat="true" ht="15.75" hidden="false" customHeight="false" outlineLevel="0" collapsed="false">
      <c r="A99" s="385" t="n">
        <v>161174</v>
      </c>
      <c r="B99" s="386" t="s">
        <v>4088</v>
      </c>
      <c r="C99" s="354" t="str">
        <f aca="false">IF($A99=0," ",VLOOKUP($A99,P08!A:H,2,0))</f>
        <v>Luva para eletroduto de PVC Ø60mm (2")</v>
      </c>
      <c r="D99" s="355" t="str">
        <f aca="false">IF($A99=0," ",VLOOKUP($A99,P08!A:H,3,0))</f>
        <v>pç</v>
      </c>
      <c r="E99" s="387" t="n">
        <v>540</v>
      </c>
      <c r="F99" s="356"/>
      <c r="G99" s="356"/>
      <c r="H99" s="349"/>
      <c r="I99" s="349"/>
      <c r="J99" s="349"/>
      <c r="K99" s="349"/>
      <c r="L99" s="366"/>
      <c r="M99" s="369"/>
      <c r="N99" s="369"/>
      <c r="O99" s="369"/>
      <c r="P99" s="369"/>
      <c r="Q99" s="369"/>
      <c r="R99" s="369"/>
      <c r="S99" s="369"/>
      <c r="T99" s="369"/>
      <c r="U99" s="369"/>
      <c r="V99" s="369"/>
      <c r="W99" s="369"/>
    </row>
    <row r="100" s="370" customFormat="true" ht="15.75" hidden="false" customHeight="false" outlineLevel="0" collapsed="false">
      <c r="A100" s="385" t="n">
        <v>161176</v>
      </c>
      <c r="B100" s="386" t="s">
        <v>4089</v>
      </c>
      <c r="C100" s="354" t="str">
        <f aca="false">IF($A100=0," ",VLOOKUP($A100,P08!A:H,2,0))</f>
        <v>Luva para eletroduto de PVC Ø85mm ( 3 ")</v>
      </c>
      <c r="D100" s="355" t="str">
        <f aca="false">IF($A100=0," ",VLOOKUP($A100,P08!A:H,3,0))</f>
        <v>pç</v>
      </c>
      <c r="E100" s="387" t="n">
        <v>85</v>
      </c>
      <c r="F100" s="356"/>
      <c r="G100" s="356"/>
      <c r="H100" s="349"/>
      <c r="I100" s="349"/>
      <c r="J100" s="349"/>
      <c r="K100" s="349"/>
      <c r="L100" s="366"/>
      <c r="M100" s="369"/>
      <c r="N100" s="369"/>
      <c r="O100" s="369"/>
      <c r="P100" s="369"/>
      <c r="Q100" s="369"/>
      <c r="R100" s="369"/>
      <c r="S100" s="369"/>
      <c r="T100" s="369"/>
      <c r="U100" s="369"/>
      <c r="V100" s="369"/>
      <c r="W100" s="369"/>
    </row>
    <row r="101" s="370" customFormat="true" ht="15.75" hidden="false" customHeight="false" outlineLevel="0" collapsed="false">
      <c r="A101" s="385" t="n">
        <v>161177</v>
      </c>
      <c r="B101" s="386" t="s">
        <v>4090</v>
      </c>
      <c r="C101" s="354" t="str">
        <f aca="false">IF($A101=0," ",VLOOKUP($A101,P08!A:H,2,0))</f>
        <v>Luva para eletroduto de PVC Ø110mm (4")</v>
      </c>
      <c r="D101" s="355" t="str">
        <f aca="false">IF($A101=0," ",VLOOKUP($A101,P08!A:H,3,0))</f>
        <v>pç</v>
      </c>
      <c r="E101" s="387" t="n">
        <v>37</v>
      </c>
      <c r="F101" s="356"/>
      <c r="G101" s="356"/>
      <c r="H101" s="349"/>
      <c r="I101" s="349"/>
      <c r="J101" s="349"/>
      <c r="K101" s="349"/>
      <c r="L101" s="366"/>
      <c r="M101" s="369"/>
      <c r="N101" s="369"/>
      <c r="O101" s="369"/>
      <c r="P101" s="369"/>
      <c r="Q101" s="369"/>
      <c r="R101" s="369"/>
      <c r="S101" s="369"/>
      <c r="T101" s="369"/>
      <c r="U101" s="369"/>
      <c r="V101" s="369"/>
      <c r="W101" s="369"/>
    </row>
    <row r="102" s="370" customFormat="true" ht="15.75" hidden="false" customHeight="false" outlineLevel="0" collapsed="false">
      <c r="A102" s="385" t="n">
        <v>161181</v>
      </c>
      <c r="B102" s="386" t="s">
        <v>4091</v>
      </c>
      <c r="C102" s="354" t="str">
        <f aca="false">IF($A102=0," ",VLOOKUP($A102,P08!A:H,2,0))</f>
        <v>Bucha e arruela para eletroduto Ø25mm</v>
      </c>
      <c r="D102" s="355" t="str">
        <f aca="false">IF($A102=0," ",VLOOKUP($A102,P08!A:H,3,0))</f>
        <v>pç</v>
      </c>
      <c r="E102" s="387" t="n">
        <v>380</v>
      </c>
      <c r="F102" s="356"/>
      <c r="G102" s="356"/>
      <c r="H102" s="349"/>
      <c r="I102" s="349"/>
      <c r="J102" s="349"/>
      <c r="K102" s="349"/>
      <c r="L102" s="366"/>
      <c r="M102" s="369"/>
      <c r="N102" s="369"/>
      <c r="O102" s="369"/>
      <c r="P102" s="369"/>
      <c r="Q102" s="369"/>
      <c r="R102" s="369"/>
      <c r="S102" s="369"/>
      <c r="T102" s="369"/>
      <c r="U102" s="369"/>
      <c r="V102" s="369"/>
      <c r="W102" s="369"/>
    </row>
    <row r="103" s="370" customFormat="true" ht="15.75" hidden="false" customHeight="false" outlineLevel="0" collapsed="false">
      <c r="A103" s="385" t="n">
        <v>161182</v>
      </c>
      <c r="B103" s="386" t="s">
        <v>4092</v>
      </c>
      <c r="C103" s="354" t="str">
        <f aca="false">IF($A103=0," ",VLOOKUP($A103,P08!A:H,2,0))</f>
        <v>Bucha e arruela para eletroduto Ø32mm</v>
      </c>
      <c r="D103" s="355" t="str">
        <f aca="false">IF($A103=0," ",VLOOKUP($A103,P08!A:H,3,0))</f>
        <v>pç</v>
      </c>
      <c r="E103" s="387" t="n">
        <v>240</v>
      </c>
      <c r="F103" s="356"/>
      <c r="G103" s="356"/>
      <c r="H103" s="349"/>
      <c r="I103" s="349"/>
      <c r="J103" s="349"/>
      <c r="K103" s="349"/>
      <c r="L103" s="366"/>
      <c r="M103" s="369"/>
      <c r="N103" s="369"/>
      <c r="O103" s="369"/>
      <c r="P103" s="369"/>
      <c r="Q103" s="369"/>
      <c r="R103" s="369"/>
      <c r="S103" s="369"/>
      <c r="T103" s="369"/>
      <c r="U103" s="369"/>
      <c r="V103" s="369"/>
      <c r="W103" s="369"/>
    </row>
    <row r="104" s="370" customFormat="true" ht="15.75" hidden="false" customHeight="false" outlineLevel="0" collapsed="false">
      <c r="A104" s="385" t="n">
        <v>161185</v>
      </c>
      <c r="B104" s="386" t="s">
        <v>4093</v>
      </c>
      <c r="C104" s="354" t="str">
        <f aca="false">IF($A104=0," ",VLOOKUP($A104,P08!A:H,2,0))</f>
        <v>Bucha e arruela para eletroduto Ø60mm</v>
      </c>
      <c r="D104" s="355" t="str">
        <f aca="false">IF($A104=0," ",VLOOKUP($A104,P08!A:H,3,0))</f>
        <v>pç</v>
      </c>
      <c r="E104" s="387" t="n">
        <v>100</v>
      </c>
      <c r="F104" s="356"/>
      <c r="G104" s="356"/>
      <c r="H104" s="349"/>
      <c r="I104" s="349"/>
      <c r="J104" s="349"/>
      <c r="K104" s="349"/>
      <c r="L104" s="366"/>
      <c r="M104" s="369"/>
      <c r="N104" s="369"/>
      <c r="O104" s="369"/>
      <c r="P104" s="369"/>
      <c r="Q104" s="369"/>
      <c r="R104" s="369"/>
      <c r="S104" s="369"/>
      <c r="T104" s="369"/>
      <c r="U104" s="369"/>
      <c r="V104" s="369"/>
      <c r="W104" s="369"/>
    </row>
    <row r="105" s="370" customFormat="true" ht="15.75" hidden="false" customHeight="false" outlineLevel="0" collapsed="false">
      <c r="A105" s="385" t="n">
        <v>161187</v>
      </c>
      <c r="B105" s="386" t="s">
        <v>4094</v>
      </c>
      <c r="C105" s="354" t="str">
        <f aca="false">IF($A105=0," ",VLOOKUP($A105,P08!A:H,2,0))</f>
        <v>Bucha e arruela para eletroduto Ø85mm</v>
      </c>
      <c r="D105" s="355" t="str">
        <f aca="false">IF($A105=0," ",VLOOKUP($A105,P08!A:H,3,0))</f>
        <v>pç</v>
      </c>
      <c r="E105" s="387" t="n">
        <v>14</v>
      </c>
      <c r="F105" s="356"/>
      <c r="G105" s="356"/>
      <c r="H105" s="349"/>
      <c r="I105" s="349"/>
      <c r="J105" s="349"/>
      <c r="K105" s="349"/>
      <c r="L105" s="366"/>
      <c r="M105" s="369"/>
      <c r="N105" s="369"/>
      <c r="O105" s="369"/>
      <c r="P105" s="369"/>
      <c r="Q105" s="369"/>
      <c r="R105" s="369"/>
      <c r="S105" s="369"/>
      <c r="T105" s="369"/>
      <c r="U105" s="369"/>
      <c r="V105" s="369"/>
      <c r="W105" s="369"/>
    </row>
    <row r="106" s="370" customFormat="true" ht="15" hidden="false" customHeight="true" outlineLevel="0" collapsed="false">
      <c r="A106" s="385" t="n">
        <v>161188</v>
      </c>
      <c r="B106" s="386" t="s">
        <v>4095</v>
      </c>
      <c r="C106" s="354" t="str">
        <f aca="false">IF($A106=0," ",VLOOKUP($A106,P08!A:H,2,0))</f>
        <v>Bucha e arruela para eletroduto Ø110mm</v>
      </c>
      <c r="D106" s="355" t="str">
        <f aca="false">IF($A106=0," ",VLOOKUP($A106,P08!A:H,3,0))</f>
        <v>pç</v>
      </c>
      <c r="E106" s="387" t="n">
        <v>8</v>
      </c>
      <c r="F106" s="356"/>
      <c r="G106" s="356"/>
      <c r="H106" s="349"/>
      <c r="I106" s="349"/>
      <c r="J106" s="349"/>
      <c r="K106" s="349"/>
      <c r="L106" s="366"/>
      <c r="M106" s="369"/>
      <c r="N106" s="369"/>
      <c r="O106" s="369"/>
      <c r="P106" s="369"/>
      <c r="Q106" s="369"/>
      <c r="R106" s="369"/>
      <c r="S106" s="369"/>
      <c r="T106" s="369"/>
      <c r="U106" s="369"/>
      <c r="V106" s="369"/>
      <c r="W106" s="369"/>
    </row>
    <row r="107" s="370" customFormat="true" ht="15.75" hidden="false" customHeight="false" outlineLevel="0" collapsed="false">
      <c r="A107" s="385" t="n">
        <v>161201</v>
      </c>
      <c r="B107" s="386" t="s">
        <v>4096</v>
      </c>
      <c r="C107" s="354" t="str">
        <f aca="false">IF($A107=0," ",VLOOKUP($A107,P08!A:H,2,0))</f>
        <v>QD p/ até 06 espaços, embut. alven., s/ barramento</v>
      </c>
      <c r="D107" s="355" t="str">
        <f aca="false">IF($A107=0," ",VLOOKUP($A107,P08!A:H,3,0))</f>
        <v>pç</v>
      </c>
      <c r="E107" s="387" t="n">
        <v>8</v>
      </c>
      <c r="F107" s="356"/>
      <c r="G107" s="356"/>
      <c r="H107" s="349"/>
      <c r="I107" s="349"/>
      <c r="J107" s="349"/>
      <c r="K107" s="349"/>
      <c r="L107" s="366"/>
      <c r="M107" s="369"/>
      <c r="N107" s="369"/>
      <c r="O107" s="369"/>
      <c r="P107" s="369"/>
      <c r="Q107" s="369"/>
      <c r="R107" s="369"/>
      <c r="S107" s="369"/>
      <c r="T107" s="369"/>
      <c r="U107" s="369"/>
      <c r="V107" s="369"/>
      <c r="W107" s="369"/>
    </row>
    <row r="108" s="370" customFormat="true" ht="15.75" hidden="false" customHeight="false" outlineLevel="0" collapsed="false">
      <c r="A108" s="385" t="n">
        <v>161202</v>
      </c>
      <c r="B108" s="386" t="s">
        <v>4097</v>
      </c>
      <c r="C108" s="354" t="str">
        <f aca="false">IF($A108=0," ",VLOOKUP($A108,P08!A:H,2,0))</f>
        <v>QD p/ até 11 espaços, embut. alven., s/ barramento</v>
      </c>
      <c r="D108" s="355" t="str">
        <f aca="false">IF($A108=0," ",VLOOKUP($A108,P08!A:H,3,0))</f>
        <v>pç</v>
      </c>
      <c r="E108" s="387" t="n">
        <v>1</v>
      </c>
      <c r="F108" s="356"/>
      <c r="G108" s="356"/>
      <c r="H108" s="349"/>
      <c r="I108" s="349"/>
      <c r="J108" s="349"/>
      <c r="K108" s="349"/>
      <c r="L108" s="366"/>
      <c r="M108" s="369"/>
      <c r="N108" s="369"/>
      <c r="O108" s="369"/>
      <c r="P108" s="369"/>
      <c r="Q108" s="369"/>
      <c r="R108" s="369"/>
      <c r="S108" s="369"/>
      <c r="T108" s="369"/>
      <c r="U108" s="369"/>
      <c r="V108" s="369"/>
      <c r="W108" s="369"/>
    </row>
    <row r="109" s="370" customFormat="true" ht="15.75" hidden="false" customHeight="false" outlineLevel="0" collapsed="false">
      <c r="A109" s="385" t="n">
        <v>161204</v>
      </c>
      <c r="B109" s="386" t="s">
        <v>4098</v>
      </c>
      <c r="C109" s="354" t="str">
        <f aca="false">IF($A109=0," ",VLOOKUP($A109,P08!A:H,2,0))</f>
        <v>QD p/ até 25 espaços, embut. alven., s/ barramento</v>
      </c>
      <c r="D109" s="355" t="str">
        <f aca="false">IF($A109=0," ",VLOOKUP($A109,P08!A:H,3,0))</f>
        <v>pç</v>
      </c>
      <c r="E109" s="387" t="n">
        <v>3</v>
      </c>
      <c r="F109" s="356"/>
      <c r="G109" s="356"/>
      <c r="H109" s="349"/>
      <c r="I109" s="349"/>
      <c r="J109" s="349"/>
      <c r="K109" s="349"/>
      <c r="L109" s="366"/>
      <c r="M109" s="369"/>
      <c r="N109" s="369"/>
      <c r="O109" s="369"/>
      <c r="P109" s="369"/>
      <c r="Q109" s="369"/>
      <c r="R109" s="369"/>
      <c r="S109" s="369"/>
      <c r="T109" s="369"/>
      <c r="U109" s="369"/>
      <c r="V109" s="369"/>
      <c r="W109" s="369"/>
    </row>
    <row r="110" s="370" customFormat="true" ht="15.75" hidden="false" customHeight="false" outlineLevel="0" collapsed="false">
      <c r="A110" s="385" t="n">
        <v>161206</v>
      </c>
      <c r="B110" s="386" t="s">
        <v>4099</v>
      </c>
      <c r="C110" s="354" t="str">
        <f aca="false">IF($A110=0," ",VLOOKUP($A110,P08!A:H,2,0))</f>
        <v>QD p/ até 41 espaços, embut. alven., s/ barramento</v>
      </c>
      <c r="D110" s="355" t="str">
        <f aca="false">IF($A110=0," ",VLOOKUP($A110,P08!A:H,3,0))</f>
        <v>pç</v>
      </c>
      <c r="E110" s="387" t="n">
        <v>2</v>
      </c>
      <c r="F110" s="356"/>
      <c r="G110" s="356"/>
      <c r="H110" s="349"/>
      <c r="I110" s="349"/>
      <c r="J110" s="349"/>
      <c r="K110" s="349"/>
      <c r="L110" s="366"/>
      <c r="M110" s="369"/>
      <c r="N110" s="369"/>
      <c r="O110" s="369"/>
      <c r="P110" s="369"/>
      <c r="Q110" s="369"/>
      <c r="R110" s="369"/>
      <c r="S110" s="369"/>
      <c r="T110" s="369"/>
      <c r="U110" s="369"/>
      <c r="V110" s="369"/>
      <c r="W110" s="369"/>
    </row>
    <row r="111" s="370" customFormat="true" ht="15.75" hidden="false" customHeight="false" outlineLevel="0" collapsed="false">
      <c r="A111" s="385" t="n">
        <v>161207</v>
      </c>
      <c r="B111" s="386" t="s">
        <v>4100</v>
      </c>
      <c r="C111" s="354" t="str">
        <f aca="false">IF($A111=0," ",VLOOKUP($A111,P08!A:H,2,0))</f>
        <v>QD p/ até 49 espaços, embut. alven., s/ barramento</v>
      </c>
      <c r="D111" s="355" t="str">
        <f aca="false">IF($A111=0," ",VLOOKUP($A111,P08!A:H,3,0))</f>
        <v>pç</v>
      </c>
      <c r="E111" s="387" t="n">
        <v>1</v>
      </c>
      <c r="F111" s="356"/>
      <c r="G111" s="356"/>
      <c r="H111" s="349"/>
      <c r="I111" s="349"/>
      <c r="J111" s="349"/>
      <c r="K111" s="349"/>
      <c r="L111" s="366"/>
      <c r="M111" s="369"/>
      <c r="N111" s="369"/>
      <c r="O111" s="369"/>
      <c r="P111" s="369"/>
      <c r="Q111" s="369"/>
      <c r="R111" s="369"/>
      <c r="S111" s="369"/>
      <c r="T111" s="369"/>
      <c r="U111" s="369"/>
      <c r="V111" s="369"/>
      <c r="W111" s="369"/>
    </row>
    <row r="112" s="370" customFormat="true" ht="15.75" hidden="false" customHeight="false" outlineLevel="0" collapsed="false">
      <c r="A112" s="385" t="n">
        <v>161359</v>
      </c>
      <c r="B112" s="386" t="s">
        <v>4101</v>
      </c>
      <c r="C112" s="354" t="str">
        <f aca="false">IF($A112=0," ",VLOOKUP($A112,P08!A:H,2,0))</f>
        <v>Barramento para disjuntor de 10 a 50 A</v>
      </c>
      <c r="D112" s="355" t="str">
        <f aca="false">IF($A112=0," ",VLOOKUP($A112,P08!A:H,3,0))</f>
        <v>m</v>
      </c>
      <c r="E112" s="387" t="n">
        <v>12</v>
      </c>
      <c r="F112" s="356"/>
      <c r="G112" s="356"/>
      <c r="H112" s="349"/>
      <c r="I112" s="349"/>
      <c r="J112" s="349"/>
      <c r="K112" s="349"/>
      <c r="L112" s="366"/>
      <c r="M112" s="369"/>
      <c r="N112" s="369"/>
      <c r="O112" s="369"/>
      <c r="P112" s="369"/>
      <c r="Q112" s="369"/>
      <c r="R112" s="369"/>
      <c r="S112" s="369"/>
      <c r="T112" s="369"/>
      <c r="U112" s="369"/>
      <c r="V112" s="369"/>
      <c r="W112" s="369"/>
    </row>
    <row r="113" s="370" customFormat="true" ht="15.75" hidden="false" customHeight="false" outlineLevel="0" collapsed="false">
      <c r="A113" s="385" t="n">
        <v>161360</v>
      </c>
      <c r="B113" s="386" t="s">
        <v>4102</v>
      </c>
      <c r="C113" s="354" t="str">
        <f aca="false">IF($A113=0," ",VLOOKUP($A113,P08!A:H,2,0))</f>
        <v>Barramento para disjuntor de 63 A</v>
      </c>
      <c r="D113" s="355" t="str">
        <f aca="false">IF($A113=0," ",VLOOKUP($A113,P08!A:H,3,0))</f>
        <v>m</v>
      </c>
      <c r="E113" s="387" t="n">
        <v>1.8</v>
      </c>
      <c r="F113" s="356"/>
      <c r="G113" s="356"/>
      <c r="H113" s="349"/>
      <c r="I113" s="349"/>
      <c r="J113" s="349"/>
      <c r="K113" s="349"/>
      <c r="L113" s="366"/>
      <c r="M113" s="369"/>
      <c r="N113" s="369"/>
      <c r="O113" s="369"/>
      <c r="P113" s="369"/>
      <c r="Q113" s="369"/>
      <c r="R113" s="369"/>
      <c r="S113" s="369"/>
      <c r="T113" s="369"/>
      <c r="U113" s="369"/>
      <c r="V113" s="369"/>
      <c r="W113" s="369"/>
    </row>
    <row r="114" s="370" customFormat="true" ht="15.75" hidden="false" customHeight="false" outlineLevel="0" collapsed="false">
      <c r="A114" s="385" t="n">
        <v>161373</v>
      </c>
      <c r="B114" s="386" t="s">
        <v>4103</v>
      </c>
      <c r="C114" s="354" t="str">
        <f aca="false">IF($A114=0," ",VLOOKUP($A114,P08!A:H,2,0))</f>
        <v>Barramento para disjuntor de 90 A</v>
      </c>
      <c r="D114" s="355" t="str">
        <f aca="false">IF($A114=0," ",VLOOKUP($A114,P08!A:H,3,0))</f>
        <v>m</v>
      </c>
      <c r="E114" s="387" t="n">
        <v>1.8</v>
      </c>
      <c r="F114" s="356"/>
      <c r="G114" s="356"/>
      <c r="H114" s="349"/>
      <c r="I114" s="349"/>
      <c r="J114" s="349"/>
      <c r="K114" s="349"/>
      <c r="L114" s="366"/>
      <c r="M114" s="369"/>
      <c r="N114" s="369"/>
      <c r="O114" s="369"/>
      <c r="P114" s="369"/>
      <c r="Q114" s="369"/>
      <c r="R114" s="369"/>
      <c r="S114" s="369"/>
      <c r="T114" s="369"/>
      <c r="U114" s="369"/>
      <c r="V114" s="369"/>
      <c r="W114" s="369"/>
    </row>
    <row r="115" s="370" customFormat="true" ht="15.75" hidden="false" customHeight="false" outlineLevel="0" collapsed="false">
      <c r="A115" s="385" t="n">
        <v>161374</v>
      </c>
      <c r="B115" s="386" t="s">
        <v>4104</v>
      </c>
      <c r="C115" s="354" t="str">
        <f aca="false">IF($A115=0," ",VLOOKUP($A115,P08!A:H,2,0))</f>
        <v>Barramento para disjuntor de 100 A</v>
      </c>
      <c r="D115" s="355" t="str">
        <f aca="false">IF($A115=0," ",VLOOKUP($A115,P08!A:H,3,0))</f>
        <v>m</v>
      </c>
      <c r="E115" s="387" t="n">
        <v>4.8</v>
      </c>
      <c r="F115" s="356"/>
      <c r="G115" s="356"/>
      <c r="H115" s="349"/>
      <c r="I115" s="349"/>
      <c r="J115" s="349"/>
      <c r="K115" s="349"/>
      <c r="L115" s="366"/>
      <c r="M115" s="369"/>
      <c r="N115" s="369"/>
      <c r="O115" s="369"/>
      <c r="P115" s="369"/>
      <c r="Q115" s="369"/>
      <c r="R115" s="369"/>
      <c r="S115" s="369"/>
      <c r="T115" s="369"/>
      <c r="U115" s="369"/>
      <c r="V115" s="369"/>
      <c r="W115" s="369"/>
    </row>
    <row r="116" s="370" customFormat="true" ht="15.75" hidden="false" customHeight="false" outlineLevel="0" collapsed="false">
      <c r="A116" s="385" t="n">
        <v>161389</v>
      </c>
      <c r="B116" s="386" t="s">
        <v>4105</v>
      </c>
      <c r="C116" s="354" t="str">
        <f aca="false">IF($A116=0," ",VLOOKUP($A116,P08!A:H,2,0))</f>
        <v>Barramento para disjuntor de 320 A</v>
      </c>
      <c r="D116" s="355" t="str">
        <f aca="false">IF($A116=0," ",VLOOKUP($A116,P08!A:H,3,0))</f>
        <v>m</v>
      </c>
      <c r="E116" s="387" t="n">
        <v>2.4</v>
      </c>
      <c r="F116" s="356"/>
      <c r="G116" s="356"/>
      <c r="H116" s="349"/>
      <c r="I116" s="349"/>
      <c r="J116" s="349"/>
      <c r="K116" s="349"/>
      <c r="L116" s="366"/>
      <c r="M116" s="369"/>
      <c r="N116" s="369"/>
      <c r="O116" s="369"/>
      <c r="P116" s="369"/>
      <c r="Q116" s="369"/>
      <c r="R116" s="369"/>
      <c r="S116" s="369"/>
      <c r="T116" s="369"/>
      <c r="U116" s="369"/>
      <c r="V116" s="369"/>
      <c r="W116" s="369"/>
    </row>
    <row r="117" s="370" customFormat="true" ht="15.75" hidden="false" customHeight="false" outlineLevel="0" collapsed="false">
      <c r="A117" s="385" t="n">
        <v>161390</v>
      </c>
      <c r="B117" s="386" t="s">
        <v>4106</v>
      </c>
      <c r="C117" s="354" t="str">
        <f aca="false">IF($A117=0," ",VLOOKUP($A117,P08!A:H,2,0))</f>
        <v>Barramento para disjuntor de 400 A</v>
      </c>
      <c r="D117" s="355" t="str">
        <f aca="false">IF($A117=0," ",VLOOKUP($A117,P08!A:H,3,0))</f>
        <v>m</v>
      </c>
      <c r="E117" s="387" t="n">
        <v>5</v>
      </c>
      <c r="F117" s="356"/>
      <c r="G117" s="356"/>
      <c r="H117" s="349"/>
      <c r="I117" s="349"/>
      <c r="J117" s="349"/>
      <c r="K117" s="349"/>
      <c r="L117" s="366"/>
      <c r="M117" s="369"/>
      <c r="N117" s="369"/>
      <c r="O117" s="369"/>
      <c r="P117" s="369"/>
      <c r="Q117" s="369"/>
      <c r="R117" s="369"/>
      <c r="S117" s="369"/>
      <c r="T117" s="369"/>
      <c r="U117" s="369"/>
      <c r="V117" s="369"/>
      <c r="W117" s="369"/>
    </row>
    <row r="118" s="370" customFormat="true" ht="15.75" hidden="false" customHeight="false" outlineLevel="0" collapsed="false">
      <c r="A118" s="385" t="n">
        <v>161396</v>
      </c>
      <c r="B118" s="386" t="s">
        <v>4107</v>
      </c>
      <c r="C118" s="354" t="str">
        <f aca="false">IF($A118=0," ",VLOOKUP($A118,P08!A:H,2,0))</f>
        <v>Isolante para barramento de quadros</v>
      </c>
      <c r="D118" s="355" t="str">
        <f aca="false">IF($A118=0," ",VLOOKUP($A118,P08!A:H,3,0))</f>
        <v>cj</v>
      </c>
      <c r="E118" s="387" t="n">
        <v>180</v>
      </c>
      <c r="F118" s="356"/>
      <c r="G118" s="356"/>
      <c r="H118" s="349"/>
      <c r="I118" s="349"/>
      <c r="J118" s="349"/>
      <c r="K118" s="349"/>
      <c r="L118" s="366"/>
      <c r="M118" s="369"/>
      <c r="N118" s="369"/>
      <c r="O118" s="369"/>
      <c r="P118" s="369"/>
      <c r="Q118" s="369"/>
      <c r="R118" s="369"/>
      <c r="S118" s="369"/>
      <c r="T118" s="369"/>
      <c r="U118" s="369"/>
      <c r="V118" s="369"/>
      <c r="W118" s="369"/>
    </row>
    <row r="119" s="370" customFormat="true" ht="15.75" hidden="false" customHeight="false" outlineLevel="0" collapsed="false">
      <c r="A119" s="385" t="n">
        <v>161403</v>
      </c>
      <c r="B119" s="386" t="s">
        <v>4108</v>
      </c>
      <c r="C119" s="354" t="str">
        <f aca="false">IF($A119=0," ",VLOOKUP($A119,P08!A:H,2,0))</f>
        <v>Disjuntor termomagnético monofásico 20A em quadro</v>
      </c>
      <c r="D119" s="355" t="str">
        <f aca="false">IF($A119=0," ",VLOOKUP($A119,P08!A:H,3,0))</f>
        <v>ud</v>
      </c>
      <c r="E119" s="387" t="n">
        <v>46</v>
      </c>
      <c r="F119" s="356"/>
      <c r="G119" s="356"/>
      <c r="H119" s="349"/>
      <c r="I119" s="349"/>
      <c r="J119" s="349"/>
      <c r="K119" s="349"/>
      <c r="L119" s="366"/>
      <c r="M119" s="369"/>
      <c r="N119" s="369"/>
      <c r="O119" s="369"/>
      <c r="P119" s="369"/>
      <c r="Q119" s="369"/>
      <c r="R119" s="369"/>
      <c r="S119" s="369"/>
      <c r="T119" s="369"/>
      <c r="U119" s="369"/>
      <c r="V119" s="369"/>
      <c r="W119" s="369"/>
    </row>
    <row r="120" s="370" customFormat="true" ht="15.75" hidden="false" customHeight="false" outlineLevel="0" collapsed="false">
      <c r="A120" s="385" t="n">
        <v>161408</v>
      </c>
      <c r="B120" s="386" t="s">
        <v>4109</v>
      </c>
      <c r="C120" s="354" t="str">
        <f aca="false">IF($A120=0," ",VLOOKUP($A120,P08!A:H,2,0))</f>
        <v>Disjuntor termomagnético monofásico 50A em quadro</v>
      </c>
      <c r="D120" s="355" t="str">
        <f aca="false">IF($A120=0," ",VLOOKUP($A120,P08!A:H,3,0))</f>
        <v>ud</v>
      </c>
      <c r="E120" s="387" t="n">
        <v>1</v>
      </c>
      <c r="F120" s="356"/>
      <c r="G120" s="356"/>
      <c r="H120" s="349"/>
      <c r="I120" s="349"/>
      <c r="J120" s="349"/>
      <c r="K120" s="349"/>
      <c r="L120" s="366"/>
      <c r="M120" s="369"/>
      <c r="N120" s="369"/>
      <c r="O120" s="369"/>
      <c r="P120" s="369"/>
      <c r="Q120" s="369"/>
      <c r="R120" s="369"/>
      <c r="S120" s="369"/>
      <c r="T120" s="369"/>
      <c r="U120" s="369"/>
      <c r="V120" s="369"/>
      <c r="W120" s="369"/>
    </row>
    <row r="121" s="370" customFormat="true" ht="15.75" hidden="false" customHeight="false" outlineLevel="0" collapsed="false">
      <c r="A121" s="385" t="n">
        <v>161413</v>
      </c>
      <c r="B121" s="386" t="s">
        <v>4110</v>
      </c>
      <c r="C121" s="354" t="str">
        <f aca="false">IF($A121=0," ",VLOOKUP($A121,P08!A:H,2,0))</f>
        <v>Disjuntor termomagnético bifásico 20A em quadro</v>
      </c>
      <c r="D121" s="355" t="str">
        <f aca="false">IF($A121=0," ",VLOOKUP($A121,P08!A:H,3,0))</f>
        <v>ud</v>
      </c>
      <c r="E121" s="387" t="n">
        <v>19</v>
      </c>
      <c r="F121" s="356"/>
      <c r="G121" s="356"/>
      <c r="H121" s="349"/>
      <c r="I121" s="349"/>
      <c r="J121" s="349"/>
      <c r="K121" s="349"/>
      <c r="L121" s="366"/>
      <c r="M121" s="369"/>
      <c r="N121" s="369"/>
      <c r="O121" s="369"/>
      <c r="P121" s="369"/>
      <c r="Q121" s="369"/>
      <c r="R121" s="369"/>
      <c r="S121" s="369"/>
      <c r="T121" s="369"/>
      <c r="U121" s="369"/>
      <c r="V121" s="369"/>
      <c r="W121" s="369"/>
    </row>
    <row r="122" s="370" customFormat="true" ht="15.75" hidden="false" customHeight="false" outlineLevel="0" collapsed="false">
      <c r="A122" s="385" t="n">
        <v>161416</v>
      </c>
      <c r="B122" s="386" t="s">
        <v>4111</v>
      </c>
      <c r="C122" s="354" t="str">
        <f aca="false">IF($A122=0," ",VLOOKUP($A122,P08!A:H,2,0))</f>
        <v>Disjuntor termomagnético bifásico 35A em quadro</v>
      </c>
      <c r="D122" s="355" t="str">
        <f aca="false">IF($A122=0," ",VLOOKUP($A122,P08!A:H,3,0))</f>
        <v>ud</v>
      </c>
      <c r="E122" s="387" t="n">
        <v>2</v>
      </c>
      <c r="F122" s="356"/>
      <c r="G122" s="356"/>
      <c r="H122" s="349"/>
      <c r="I122" s="349"/>
      <c r="J122" s="349"/>
      <c r="K122" s="349"/>
      <c r="L122" s="366"/>
      <c r="M122" s="369"/>
      <c r="N122" s="369"/>
      <c r="O122" s="369"/>
      <c r="P122" s="369"/>
      <c r="Q122" s="369"/>
      <c r="R122" s="369"/>
      <c r="S122" s="369"/>
      <c r="T122" s="369"/>
      <c r="U122" s="369"/>
      <c r="V122" s="369"/>
      <c r="W122" s="369"/>
    </row>
    <row r="123" s="370" customFormat="true" ht="15.75" hidden="false" customHeight="false" outlineLevel="0" collapsed="false">
      <c r="A123" s="385" t="n">
        <v>161418</v>
      </c>
      <c r="B123" s="386" t="s">
        <v>4112</v>
      </c>
      <c r="C123" s="354" t="str">
        <f aca="false">IF($A123=0," ",VLOOKUP($A123,P08!A:H,2,0))</f>
        <v>Disjuntor termomagnético bifásico 50A em quadro</v>
      </c>
      <c r="D123" s="355" t="str">
        <f aca="false">IF($A123=0," ",VLOOKUP($A123,P08!A:H,3,0))</f>
        <v>ud</v>
      </c>
      <c r="E123" s="387" t="n">
        <v>7</v>
      </c>
      <c r="F123" s="356"/>
      <c r="G123" s="356"/>
      <c r="H123" s="349"/>
      <c r="I123" s="349"/>
      <c r="J123" s="349"/>
      <c r="K123" s="349"/>
      <c r="L123" s="366"/>
      <c r="M123" s="369"/>
      <c r="N123" s="369"/>
      <c r="O123" s="369"/>
      <c r="P123" s="369"/>
      <c r="Q123" s="369"/>
      <c r="R123" s="369"/>
      <c r="S123" s="369"/>
      <c r="T123" s="369"/>
      <c r="U123" s="369"/>
      <c r="V123" s="369"/>
      <c r="W123" s="369"/>
    </row>
    <row r="124" s="370" customFormat="true" ht="15.75" hidden="false" customHeight="false" outlineLevel="0" collapsed="false">
      <c r="A124" s="385" t="n">
        <v>161425</v>
      </c>
      <c r="B124" s="386" t="s">
        <v>4113</v>
      </c>
      <c r="C124" s="354" t="str">
        <f aca="false">IF($A124=0," ",VLOOKUP($A124,P08!A:H,2,0))</f>
        <v>Disjuntor termomagnético trifásico  20A em quadro</v>
      </c>
      <c r="D124" s="355" t="str">
        <f aca="false">IF($A124=0," ",VLOOKUP($A124,P08!A:H,3,0))</f>
        <v>ud</v>
      </c>
      <c r="E124" s="387" t="n">
        <v>13</v>
      </c>
      <c r="F124" s="356"/>
      <c r="G124" s="356"/>
      <c r="H124" s="349"/>
      <c r="I124" s="349"/>
      <c r="J124" s="349"/>
      <c r="K124" s="349"/>
      <c r="L124" s="366"/>
      <c r="M124" s="369"/>
      <c r="N124" s="369"/>
      <c r="O124" s="369"/>
      <c r="P124" s="369"/>
      <c r="Q124" s="369"/>
      <c r="R124" s="369"/>
      <c r="S124" s="369"/>
      <c r="T124" s="369"/>
      <c r="U124" s="369"/>
      <c r="V124" s="369"/>
      <c r="W124" s="369"/>
    </row>
    <row r="125" s="370" customFormat="true" ht="15.75" hidden="false" customHeight="false" outlineLevel="0" collapsed="false">
      <c r="A125" s="385" t="n">
        <v>161426</v>
      </c>
      <c r="B125" s="386" t="s">
        <v>4114</v>
      </c>
      <c r="C125" s="354" t="str">
        <f aca="false">IF($A125=0," ",VLOOKUP($A125,P08!A:H,2,0))</f>
        <v>Disjuntor termomagnético trifásico  25A em quadro</v>
      </c>
      <c r="D125" s="355" t="str">
        <f aca="false">IF($A125=0," ",VLOOKUP($A125,P08!A:H,3,0))</f>
        <v>ud</v>
      </c>
      <c r="E125" s="387" t="n">
        <v>4</v>
      </c>
      <c r="F125" s="356"/>
      <c r="G125" s="356"/>
      <c r="H125" s="349"/>
      <c r="I125" s="349"/>
      <c r="J125" s="349"/>
      <c r="K125" s="349"/>
      <c r="L125" s="366"/>
      <c r="M125" s="369"/>
      <c r="N125" s="369"/>
      <c r="O125" s="369"/>
      <c r="P125" s="369"/>
      <c r="Q125" s="369"/>
      <c r="R125" s="369"/>
      <c r="S125" s="369"/>
      <c r="T125" s="369"/>
      <c r="U125" s="369"/>
      <c r="V125" s="369"/>
      <c r="W125" s="369"/>
    </row>
    <row r="126" s="370" customFormat="true" ht="15.75" hidden="false" customHeight="false" outlineLevel="0" collapsed="false">
      <c r="A126" s="385" t="n">
        <v>161429</v>
      </c>
      <c r="B126" s="386" t="s">
        <v>4115</v>
      </c>
      <c r="C126" s="354" t="str">
        <f aca="false">IF($A126=0," ",VLOOKUP($A126,P08!A:H,2,0))</f>
        <v>Disjuntor termomagnético trifásico  40A em quadro</v>
      </c>
      <c r="D126" s="355" t="str">
        <f aca="false">IF($A126=0," ",VLOOKUP($A126,P08!A:H,3,0))</f>
        <v>ud</v>
      </c>
      <c r="E126" s="387" t="n">
        <v>2</v>
      </c>
      <c r="F126" s="356"/>
      <c r="G126" s="356"/>
      <c r="H126" s="349"/>
      <c r="I126" s="349"/>
      <c r="J126" s="349"/>
      <c r="K126" s="349"/>
      <c r="L126" s="366"/>
      <c r="M126" s="369"/>
      <c r="N126" s="369"/>
      <c r="O126" s="369"/>
      <c r="P126" s="369"/>
      <c r="Q126" s="369"/>
      <c r="R126" s="369"/>
      <c r="S126" s="369"/>
      <c r="T126" s="369"/>
      <c r="U126" s="369"/>
      <c r="V126" s="369"/>
      <c r="W126" s="369"/>
    </row>
    <row r="127" s="370" customFormat="true" ht="15.75" hidden="false" customHeight="false" outlineLevel="0" collapsed="false">
      <c r="A127" s="385" t="n">
        <v>161431</v>
      </c>
      <c r="B127" s="386" t="s">
        <v>4116</v>
      </c>
      <c r="C127" s="354" t="str">
        <f aca="false">IF($A127=0," ",VLOOKUP($A127,P08!A:H,2,0))</f>
        <v>Disjuntor termomagnético trifásico  60A em quadro</v>
      </c>
      <c r="D127" s="355" t="str">
        <f aca="false">IF($A127=0," ",VLOOKUP($A127,P08!A:H,3,0))</f>
        <v>ud</v>
      </c>
      <c r="E127" s="387" t="n">
        <v>1</v>
      </c>
      <c r="F127" s="356"/>
      <c r="G127" s="356"/>
      <c r="H127" s="349"/>
      <c r="I127" s="349"/>
      <c r="J127" s="349"/>
      <c r="K127" s="349"/>
      <c r="L127" s="366"/>
      <c r="M127" s="369"/>
      <c r="N127" s="369"/>
      <c r="O127" s="369"/>
      <c r="P127" s="369"/>
      <c r="Q127" s="369"/>
      <c r="R127" s="369"/>
      <c r="S127" s="369"/>
      <c r="T127" s="369"/>
      <c r="U127" s="369"/>
      <c r="V127" s="369"/>
      <c r="W127" s="369"/>
    </row>
    <row r="128" s="370" customFormat="true" ht="15.75" hidden="false" customHeight="false" outlineLevel="0" collapsed="false">
      <c r="A128" s="385" t="n">
        <v>161432</v>
      </c>
      <c r="B128" s="386" t="s">
        <v>4117</v>
      </c>
      <c r="C128" s="354" t="str">
        <f aca="false">IF($A128=0," ",VLOOKUP($A128,P08!A:H,2,0))</f>
        <v>Disjuntor termomagnético trifásico  70A em quadro</v>
      </c>
      <c r="D128" s="355" t="str">
        <f aca="false">IF($A128=0," ",VLOOKUP($A128,P08!A:H,3,0))</f>
        <v>ud</v>
      </c>
      <c r="E128" s="387" t="n">
        <v>2</v>
      </c>
      <c r="F128" s="356"/>
      <c r="G128" s="356"/>
      <c r="H128" s="349"/>
      <c r="I128" s="349"/>
      <c r="J128" s="349"/>
      <c r="K128" s="349"/>
      <c r="L128" s="366"/>
      <c r="M128" s="369"/>
      <c r="N128" s="369"/>
      <c r="O128" s="369"/>
      <c r="P128" s="369"/>
      <c r="Q128" s="369"/>
      <c r="R128" s="369"/>
      <c r="S128" s="369"/>
      <c r="T128" s="369"/>
      <c r="U128" s="369"/>
      <c r="V128" s="369"/>
      <c r="W128" s="369"/>
    </row>
    <row r="129" s="370" customFormat="true" ht="15.75" hidden="false" customHeight="false" outlineLevel="0" collapsed="false">
      <c r="A129" s="385" t="n">
        <v>161434</v>
      </c>
      <c r="B129" s="386" t="s">
        <v>4118</v>
      </c>
      <c r="C129" s="354" t="str">
        <f aca="false">IF($A129=0," ",VLOOKUP($A129,P08!A:H,2,0))</f>
        <v>Disjuntor termomagnético trifásico 100A em quadro</v>
      </c>
      <c r="D129" s="355" t="str">
        <f aca="false">IF($A129=0," ",VLOOKUP($A129,P08!A:H,3,0))</f>
        <v>ud</v>
      </c>
      <c r="E129" s="387" t="n">
        <v>2</v>
      </c>
      <c r="F129" s="356"/>
      <c r="G129" s="356"/>
      <c r="H129" s="349"/>
      <c r="I129" s="349"/>
      <c r="J129" s="349"/>
      <c r="K129" s="349"/>
      <c r="L129" s="366"/>
      <c r="M129" s="369"/>
      <c r="N129" s="369"/>
      <c r="O129" s="369"/>
      <c r="P129" s="369"/>
      <c r="Q129" s="369"/>
      <c r="R129" s="369"/>
      <c r="S129" s="369"/>
      <c r="T129" s="369"/>
      <c r="U129" s="369"/>
      <c r="V129" s="369"/>
      <c r="W129" s="369"/>
    </row>
    <row r="130" s="370" customFormat="true" ht="15.75" hidden="false" customHeight="false" outlineLevel="0" collapsed="false">
      <c r="A130" s="385" t="n">
        <v>161449</v>
      </c>
      <c r="B130" s="386" t="s">
        <v>4119</v>
      </c>
      <c r="C130" s="354" t="str">
        <f aca="false">IF($A130=0," ",VLOOKUP($A130,P08!A:H,2,0))</f>
        <v>Disjuntor termomagnético trifásico 225A em quadro</v>
      </c>
      <c r="D130" s="355" t="str">
        <f aca="false">IF($A130=0," ",VLOOKUP($A130,P08!A:H,3,0))</f>
        <v>ud</v>
      </c>
      <c r="E130" s="387" t="n">
        <v>1</v>
      </c>
      <c r="F130" s="356"/>
      <c r="G130" s="356"/>
      <c r="H130" s="349"/>
      <c r="I130" s="349"/>
      <c r="J130" s="349"/>
      <c r="K130" s="349"/>
      <c r="L130" s="366"/>
      <c r="M130" s="369"/>
      <c r="N130" s="369"/>
      <c r="O130" s="369"/>
      <c r="P130" s="369"/>
      <c r="Q130" s="369"/>
      <c r="R130" s="369"/>
      <c r="S130" s="369"/>
      <c r="T130" s="369"/>
      <c r="U130" s="369"/>
      <c r="V130" s="369"/>
      <c r="W130" s="369"/>
    </row>
    <row r="131" s="370" customFormat="true" ht="15.75" hidden="false" customHeight="false" outlineLevel="0" collapsed="false">
      <c r="A131" s="385" t="n">
        <v>161450</v>
      </c>
      <c r="B131" s="386" t="s">
        <v>4120</v>
      </c>
      <c r="C131" s="354" t="str">
        <f aca="false">IF($A131=0," ",VLOOKUP($A131,P08!A:H,2,0))</f>
        <v>Disjuntor térmomagnético trifásico 300A em quadro</v>
      </c>
      <c r="D131" s="355" t="str">
        <f aca="false">IF($A131=0," ",VLOOKUP($A131,P08!A:H,3,0))</f>
        <v>ud</v>
      </c>
      <c r="E131" s="387" t="n">
        <v>1</v>
      </c>
      <c r="F131" s="356"/>
      <c r="G131" s="356"/>
      <c r="H131" s="349"/>
      <c r="I131" s="349"/>
      <c r="J131" s="349"/>
      <c r="K131" s="349"/>
      <c r="L131" s="366"/>
      <c r="M131" s="369"/>
      <c r="N131" s="369"/>
      <c r="O131" s="369"/>
      <c r="P131" s="369"/>
      <c r="Q131" s="369"/>
      <c r="R131" s="369"/>
      <c r="S131" s="369"/>
      <c r="T131" s="369"/>
      <c r="U131" s="369"/>
      <c r="V131" s="369"/>
      <c r="W131" s="369"/>
    </row>
    <row r="132" s="370" customFormat="true" ht="15.75" hidden="false" customHeight="false" outlineLevel="0" collapsed="false">
      <c r="A132" s="385" t="n">
        <v>800240</v>
      </c>
      <c r="B132" s="386" t="s">
        <v>4121</v>
      </c>
      <c r="C132" s="354" t="str">
        <f aca="false">IF($A132=0," ",VLOOKUP($A132,P08!A:H,2,0))</f>
        <v>Contactor tripolar em AC-3 32A</v>
      </c>
      <c r="D132" s="355" t="str">
        <f aca="false">IF($A132=0," ",VLOOKUP($A132,P08!A:H,3,0))</f>
        <v>pç</v>
      </c>
      <c r="E132" s="387" t="n">
        <v>15</v>
      </c>
      <c r="F132" s="356"/>
      <c r="G132" s="356"/>
      <c r="H132" s="349"/>
      <c r="I132" s="349"/>
      <c r="J132" s="349"/>
      <c r="K132" s="349"/>
      <c r="L132" s="366"/>
      <c r="M132" s="369"/>
      <c r="N132" s="369"/>
      <c r="O132" s="369"/>
      <c r="P132" s="369"/>
      <c r="Q132" s="369"/>
      <c r="R132" s="369"/>
      <c r="S132" s="369"/>
      <c r="T132" s="369"/>
      <c r="U132" s="369"/>
      <c r="V132" s="369"/>
      <c r="W132" s="369"/>
    </row>
    <row r="133" s="370" customFormat="true" ht="15.75" hidden="false" customHeight="false" outlineLevel="0" collapsed="false">
      <c r="A133" s="385" t="n">
        <v>161502</v>
      </c>
      <c r="B133" s="386" t="s">
        <v>4122</v>
      </c>
      <c r="C133" s="354" t="str">
        <f aca="false">IF($A133=0," ",VLOOKUP($A133,P08!A:H,2,0))</f>
        <v>Conector bronze tipo cabo-chp, p/cabo cobre#10mm2</v>
      </c>
      <c r="D133" s="355" t="str">
        <f aca="false">IF($A133=0," ",VLOOKUP($A133,P08!A:H,3,0))</f>
        <v>ud</v>
      </c>
      <c r="E133" s="387" t="n">
        <v>47</v>
      </c>
      <c r="F133" s="356"/>
      <c r="G133" s="356"/>
      <c r="H133" s="349"/>
      <c r="I133" s="349"/>
      <c r="J133" s="349"/>
      <c r="K133" s="349"/>
      <c r="L133" s="366"/>
      <c r="M133" s="369"/>
      <c r="N133" s="369"/>
      <c r="O133" s="369"/>
      <c r="P133" s="369"/>
      <c r="Q133" s="369"/>
      <c r="R133" s="369"/>
      <c r="S133" s="369"/>
      <c r="T133" s="369"/>
      <c r="U133" s="369"/>
      <c r="V133" s="369"/>
      <c r="W133" s="369"/>
    </row>
    <row r="134" s="370" customFormat="true" ht="15.75" hidden="false" customHeight="false" outlineLevel="0" collapsed="false">
      <c r="A134" s="385" t="n">
        <v>161503</v>
      </c>
      <c r="B134" s="386" t="s">
        <v>4123</v>
      </c>
      <c r="C134" s="354" t="str">
        <f aca="false">IF($A134=0," ",VLOOKUP($A134,P08!A:H,2,0))</f>
        <v>Conector bronze tipo cabo-chp, p/cabo cobre#16mm2</v>
      </c>
      <c r="D134" s="355" t="str">
        <f aca="false">IF($A134=0," ",VLOOKUP($A134,P08!A:H,3,0))</f>
        <v>ud</v>
      </c>
      <c r="E134" s="387" t="n">
        <v>9</v>
      </c>
      <c r="F134" s="356"/>
      <c r="G134" s="356"/>
      <c r="H134" s="349"/>
      <c r="I134" s="349"/>
      <c r="J134" s="349"/>
      <c r="K134" s="349"/>
      <c r="L134" s="366"/>
      <c r="M134" s="369"/>
      <c r="N134" s="369"/>
      <c r="O134" s="369"/>
      <c r="P134" s="369"/>
      <c r="Q134" s="369"/>
      <c r="R134" s="369"/>
      <c r="S134" s="369"/>
      <c r="T134" s="369"/>
      <c r="U134" s="369"/>
      <c r="V134" s="369"/>
      <c r="W134" s="369"/>
    </row>
    <row r="135" s="370" customFormat="true" ht="15.75" hidden="false" customHeight="false" outlineLevel="0" collapsed="false">
      <c r="A135" s="385" t="n">
        <v>161504</v>
      </c>
      <c r="B135" s="386" t="s">
        <v>4124</v>
      </c>
      <c r="C135" s="354" t="str">
        <f aca="false">IF($A135=0," ",VLOOKUP($A135,P08!A:H,2,0))</f>
        <v>Conector bronze tipo cabo-chp, p/cabo cobre#25mm2</v>
      </c>
      <c r="D135" s="355" t="str">
        <f aca="false">IF($A135=0," ",VLOOKUP($A135,P08!A:H,3,0))</f>
        <v>ud</v>
      </c>
      <c r="E135" s="387" t="n">
        <v>7</v>
      </c>
      <c r="F135" s="356"/>
      <c r="G135" s="356"/>
      <c r="H135" s="349"/>
      <c r="I135" s="349"/>
      <c r="J135" s="349"/>
      <c r="K135" s="349"/>
      <c r="L135" s="366"/>
      <c r="M135" s="369"/>
      <c r="N135" s="369"/>
      <c r="O135" s="369"/>
      <c r="P135" s="369"/>
      <c r="Q135" s="369"/>
      <c r="R135" s="369"/>
      <c r="S135" s="369"/>
      <c r="T135" s="369"/>
      <c r="U135" s="369"/>
      <c r="V135" s="369"/>
      <c r="W135" s="369"/>
    </row>
    <row r="136" s="370" customFormat="true" ht="15.75" hidden="false" customHeight="false" outlineLevel="0" collapsed="false">
      <c r="A136" s="385" t="n">
        <v>161505</v>
      </c>
      <c r="B136" s="386" t="s">
        <v>4125</v>
      </c>
      <c r="C136" s="354" t="str">
        <f aca="false">IF($A136=0," ",VLOOKUP($A136,P08!A:H,2,0))</f>
        <v>Conector bronze tipo cabo-chp, p/cabo cobre#35mm2</v>
      </c>
      <c r="D136" s="355" t="str">
        <f aca="false">IF($A136=0," ",VLOOKUP($A136,P08!A:H,3,0))</f>
        <v>ud</v>
      </c>
      <c r="E136" s="387" t="n">
        <v>2</v>
      </c>
      <c r="F136" s="356"/>
      <c r="G136" s="356"/>
      <c r="H136" s="349"/>
      <c r="I136" s="349"/>
      <c r="J136" s="349"/>
      <c r="K136" s="349"/>
      <c r="L136" s="366"/>
      <c r="M136" s="369"/>
      <c r="N136" s="369"/>
      <c r="O136" s="369"/>
      <c r="P136" s="369"/>
      <c r="Q136" s="369"/>
      <c r="R136" s="369"/>
      <c r="S136" s="369"/>
      <c r="T136" s="369"/>
      <c r="U136" s="369"/>
      <c r="V136" s="369"/>
      <c r="W136" s="369"/>
    </row>
    <row r="137" s="370" customFormat="true" ht="15.75" hidden="false" customHeight="false" outlineLevel="0" collapsed="false">
      <c r="A137" s="385" t="n">
        <v>161506</v>
      </c>
      <c r="B137" s="386" t="s">
        <v>4126</v>
      </c>
      <c r="C137" s="354" t="str">
        <f aca="false">IF($A137=0," ",VLOOKUP($A137,P08!A:H,2,0))</f>
        <v>Conector bronze tipo cabo-chp, p/cabo cobre#50mm2</v>
      </c>
      <c r="D137" s="355" t="str">
        <f aca="false">IF($A137=0," ",VLOOKUP($A137,P08!A:H,3,0))</f>
        <v>ud</v>
      </c>
      <c r="E137" s="387" t="n">
        <v>6</v>
      </c>
      <c r="F137" s="356"/>
      <c r="G137" s="356"/>
      <c r="H137" s="349"/>
      <c r="I137" s="349"/>
      <c r="J137" s="349"/>
      <c r="K137" s="349"/>
      <c r="L137" s="366"/>
      <c r="M137" s="369"/>
      <c r="N137" s="369"/>
      <c r="O137" s="369"/>
      <c r="P137" s="369"/>
      <c r="Q137" s="369"/>
      <c r="R137" s="369"/>
      <c r="S137" s="369"/>
      <c r="T137" s="369"/>
      <c r="U137" s="369"/>
      <c r="V137" s="369"/>
      <c r="W137" s="369"/>
    </row>
    <row r="138" s="370" customFormat="true" ht="15.75" hidden="false" customHeight="false" outlineLevel="0" collapsed="false">
      <c r="A138" s="385" t="n">
        <v>161507</v>
      </c>
      <c r="B138" s="386" t="s">
        <v>4127</v>
      </c>
      <c r="C138" s="354" t="str">
        <f aca="false">IF($A138=0," ",VLOOKUP($A138,P08!A:H,2,0))</f>
        <v>Conector bronze tipo cabo-chp, p/cabo cobre#70mm2</v>
      </c>
      <c r="D138" s="355" t="str">
        <f aca="false">IF($A138=0," ",VLOOKUP($A138,P08!A:H,3,0))</f>
        <v>ud</v>
      </c>
      <c r="E138" s="387" t="n">
        <v>18</v>
      </c>
      <c r="F138" s="356"/>
      <c r="G138" s="356"/>
      <c r="H138" s="349"/>
      <c r="I138" s="349"/>
      <c r="J138" s="349"/>
      <c r="K138" s="349"/>
      <c r="L138" s="366"/>
      <c r="M138" s="369"/>
      <c r="N138" s="369"/>
      <c r="O138" s="369"/>
      <c r="P138" s="369"/>
      <c r="Q138" s="369"/>
      <c r="R138" s="369"/>
      <c r="S138" s="369"/>
      <c r="T138" s="369"/>
      <c r="U138" s="369"/>
      <c r="V138" s="369"/>
      <c r="W138" s="369"/>
    </row>
    <row r="139" s="370" customFormat="true" ht="15.75" hidden="false" customHeight="false" outlineLevel="0" collapsed="false">
      <c r="A139" s="385" t="n">
        <v>161539</v>
      </c>
      <c r="B139" s="386" t="s">
        <v>4128</v>
      </c>
      <c r="C139" s="354" t="str">
        <f aca="false">IF($A139=0," ",VLOOKUP($A139,P08!A:H,2,0))</f>
        <v>Terminal cobre tipo cabo chp, p/cabo cobre #10mm2</v>
      </c>
      <c r="D139" s="355" t="str">
        <f aca="false">IF($A139=0," ",VLOOKUP($A139,P08!A:H,3,0))</f>
        <v>ud</v>
      </c>
      <c r="E139" s="387" t="n">
        <v>15</v>
      </c>
      <c r="F139" s="356"/>
      <c r="G139" s="356"/>
      <c r="H139" s="349"/>
      <c r="I139" s="349"/>
      <c r="J139" s="349"/>
      <c r="K139" s="349"/>
      <c r="L139" s="366"/>
      <c r="M139" s="369"/>
      <c r="N139" s="369"/>
      <c r="O139" s="369"/>
      <c r="P139" s="369"/>
      <c r="Q139" s="369"/>
      <c r="R139" s="369"/>
      <c r="S139" s="369"/>
      <c r="T139" s="369"/>
      <c r="U139" s="369"/>
      <c r="V139" s="369"/>
      <c r="W139" s="369"/>
    </row>
    <row r="140" s="370" customFormat="true" ht="15.75" hidden="false" customHeight="false" outlineLevel="0" collapsed="false">
      <c r="A140" s="385" t="n">
        <v>161540</v>
      </c>
      <c r="B140" s="386" t="s">
        <v>4129</v>
      </c>
      <c r="C140" s="354" t="str">
        <f aca="false">IF($A140=0," ",VLOOKUP($A140,P08!A:H,2,0))</f>
        <v>Terminal cobre tipo cabo chp, p/cabo cobre #16mm2</v>
      </c>
      <c r="D140" s="355" t="str">
        <f aca="false">IF($A140=0," ",VLOOKUP($A140,P08!A:H,3,0))</f>
        <v>ud</v>
      </c>
      <c r="E140" s="387" t="n">
        <v>3</v>
      </c>
      <c r="F140" s="356"/>
      <c r="G140" s="356"/>
      <c r="H140" s="349"/>
      <c r="I140" s="349"/>
      <c r="J140" s="349"/>
      <c r="K140" s="349"/>
      <c r="L140" s="366"/>
      <c r="M140" s="369"/>
      <c r="N140" s="369"/>
      <c r="O140" s="369"/>
      <c r="P140" s="369"/>
      <c r="Q140" s="369"/>
      <c r="R140" s="369"/>
      <c r="S140" s="369"/>
      <c r="T140" s="369"/>
      <c r="U140" s="369"/>
      <c r="V140" s="369"/>
      <c r="W140" s="369"/>
    </row>
    <row r="141" s="370" customFormat="true" ht="15.75" hidden="false" customHeight="false" outlineLevel="0" collapsed="false">
      <c r="A141" s="385" t="n">
        <v>161541</v>
      </c>
      <c r="B141" s="386" t="s">
        <v>4130</v>
      </c>
      <c r="C141" s="354" t="str">
        <f aca="false">IF($A141=0," ",VLOOKUP($A141,P08!A:H,2,0))</f>
        <v>Terminal cobre tipo cabo chp, p/cabo cobre #25mm2</v>
      </c>
      <c r="D141" s="355" t="str">
        <f aca="false">IF($A141=0," ",VLOOKUP($A141,P08!A:H,3,0))</f>
        <v>ud</v>
      </c>
      <c r="E141" s="387" t="n">
        <v>3</v>
      </c>
      <c r="F141" s="356"/>
      <c r="G141" s="356"/>
      <c r="H141" s="349"/>
      <c r="I141" s="349"/>
      <c r="J141" s="349"/>
      <c r="K141" s="349"/>
      <c r="L141" s="366"/>
      <c r="M141" s="369"/>
      <c r="N141" s="369"/>
      <c r="O141" s="369"/>
      <c r="P141" s="369"/>
      <c r="Q141" s="369"/>
      <c r="R141" s="369"/>
      <c r="S141" s="369"/>
      <c r="T141" s="369"/>
      <c r="U141" s="369"/>
      <c r="V141" s="369"/>
      <c r="W141" s="369"/>
    </row>
    <row r="142" s="370" customFormat="true" ht="15.75" hidden="false" customHeight="false" outlineLevel="0" collapsed="false">
      <c r="A142" s="385" t="n">
        <v>161543</v>
      </c>
      <c r="B142" s="386" t="s">
        <v>4131</v>
      </c>
      <c r="C142" s="354" t="str">
        <f aca="false">IF($A142=0," ",VLOOKUP($A142,P08!A:H,2,0))</f>
        <v>Terminal cobre tipo cabo chp, p/cabo cobre #50mm2</v>
      </c>
      <c r="D142" s="355" t="str">
        <f aca="false">IF($A142=0," ",VLOOKUP($A142,P08!A:H,3,0))</f>
        <v>ud</v>
      </c>
      <c r="E142" s="387" t="n">
        <v>3</v>
      </c>
      <c r="F142" s="356"/>
      <c r="G142" s="356"/>
      <c r="H142" s="349"/>
      <c r="I142" s="349"/>
      <c r="J142" s="349"/>
      <c r="K142" s="349"/>
      <c r="L142" s="366"/>
      <c r="M142" s="369"/>
      <c r="N142" s="369"/>
      <c r="O142" s="369"/>
      <c r="P142" s="369"/>
      <c r="Q142" s="369"/>
      <c r="R142" s="369"/>
      <c r="S142" s="369"/>
      <c r="T142" s="369"/>
      <c r="U142" s="369"/>
      <c r="V142" s="369"/>
      <c r="W142" s="369"/>
    </row>
    <row r="143" s="370" customFormat="true" ht="15.75" hidden="false" customHeight="false" outlineLevel="0" collapsed="false">
      <c r="A143" s="385" t="n">
        <v>161544</v>
      </c>
      <c r="B143" s="386" t="s">
        <v>4132</v>
      </c>
      <c r="C143" s="354" t="str">
        <f aca="false">IF($A143=0," ",VLOOKUP($A143,P08!A:H,2,0))</f>
        <v>Terminal cobre tipo cabo chp, p/cabo cobre #70mm2</v>
      </c>
      <c r="D143" s="355" t="str">
        <f aca="false">IF($A143=0," ",VLOOKUP($A143,P08!A:H,3,0))</f>
        <v>ud</v>
      </c>
      <c r="E143" s="387" t="n">
        <v>9</v>
      </c>
      <c r="F143" s="356"/>
      <c r="G143" s="356"/>
      <c r="H143" s="349"/>
      <c r="I143" s="349"/>
      <c r="J143" s="349"/>
      <c r="K143" s="349"/>
      <c r="L143" s="366"/>
      <c r="M143" s="369"/>
      <c r="N143" s="369"/>
      <c r="O143" s="369"/>
      <c r="P143" s="369"/>
      <c r="Q143" s="369"/>
      <c r="R143" s="369"/>
      <c r="S143" s="369"/>
      <c r="T143" s="369"/>
      <c r="U143" s="369"/>
      <c r="V143" s="369"/>
      <c r="W143" s="369"/>
    </row>
    <row r="144" s="370" customFormat="true" ht="15.75" hidden="false" customHeight="false" outlineLevel="0" collapsed="false">
      <c r="A144" s="385" t="n">
        <v>162002</v>
      </c>
      <c r="B144" s="386" t="s">
        <v>4133</v>
      </c>
      <c r="C144" s="354" t="str">
        <f aca="false">IF($A144=0," ",VLOOKUP($A144,P08!A:H,2,0))</f>
        <v>Condutor cobre c/ isolamento PVC  750V, #= 2,5mm2</v>
      </c>
      <c r="D144" s="355" t="str">
        <f aca="false">IF($A144=0," ",VLOOKUP($A144,P08!A:H,3,0))</f>
        <v>m</v>
      </c>
      <c r="E144" s="387" t="n">
        <v>5000</v>
      </c>
      <c r="F144" s="356"/>
      <c r="G144" s="356"/>
      <c r="H144" s="349"/>
      <c r="I144" s="349"/>
      <c r="J144" s="349"/>
      <c r="K144" s="349"/>
      <c r="L144" s="366"/>
      <c r="M144" s="369"/>
      <c r="N144" s="369"/>
      <c r="O144" s="369"/>
      <c r="P144" s="369"/>
      <c r="Q144" s="369"/>
      <c r="R144" s="369"/>
      <c r="S144" s="369"/>
      <c r="T144" s="369"/>
      <c r="U144" s="369"/>
      <c r="V144" s="369"/>
      <c r="W144" s="369"/>
    </row>
    <row r="145" s="370" customFormat="true" ht="15" hidden="false" customHeight="true" outlineLevel="0" collapsed="false">
      <c r="A145" s="385" t="n">
        <v>162003</v>
      </c>
      <c r="B145" s="386" t="s">
        <v>4134</v>
      </c>
      <c r="C145" s="354" t="str">
        <f aca="false">IF($A145=0," ",VLOOKUP($A145,P08!A:H,2,0))</f>
        <v>Condutor cobre c/ isolamento PVC  750V, #= 4,0mm2</v>
      </c>
      <c r="D145" s="355" t="str">
        <f aca="false">IF($A145=0," ",VLOOKUP($A145,P08!A:H,3,0))</f>
        <v>m</v>
      </c>
      <c r="E145" s="387" t="n">
        <v>7100</v>
      </c>
      <c r="F145" s="356"/>
      <c r="G145" s="356"/>
      <c r="H145" s="349"/>
      <c r="I145" s="349"/>
      <c r="J145" s="349"/>
      <c r="K145" s="349"/>
      <c r="L145" s="366"/>
      <c r="M145" s="369"/>
      <c r="N145" s="369"/>
      <c r="O145" s="369"/>
      <c r="P145" s="369"/>
      <c r="Q145" s="369"/>
      <c r="R145" s="369"/>
      <c r="S145" s="369"/>
      <c r="T145" s="369"/>
      <c r="U145" s="369"/>
      <c r="V145" s="369"/>
      <c r="W145" s="369"/>
    </row>
    <row r="146" s="370" customFormat="true" ht="15" hidden="false" customHeight="true" outlineLevel="0" collapsed="false">
      <c r="A146" s="385" t="n">
        <v>162004</v>
      </c>
      <c r="B146" s="386" t="s">
        <v>4135</v>
      </c>
      <c r="C146" s="354" t="str">
        <f aca="false">IF($A146=0," ",VLOOKUP($A146,P08!A:H,2,0))</f>
        <v>Condutor cobre c/ isolamento PVC  750V, #= 6,0mm2</v>
      </c>
      <c r="D146" s="355" t="str">
        <f aca="false">IF($A146=0," ",VLOOKUP($A146,P08!A:H,3,0))</f>
        <v>m</v>
      </c>
      <c r="E146" s="387" t="n">
        <v>240</v>
      </c>
      <c r="F146" s="356"/>
      <c r="G146" s="356"/>
      <c r="H146" s="349"/>
      <c r="I146" s="349"/>
      <c r="J146" s="349"/>
      <c r="K146" s="349"/>
      <c r="L146" s="366"/>
      <c r="M146" s="369"/>
      <c r="N146" s="369"/>
      <c r="O146" s="369"/>
      <c r="P146" s="369"/>
      <c r="Q146" s="369"/>
      <c r="R146" s="369"/>
      <c r="S146" s="369"/>
      <c r="T146" s="369"/>
      <c r="U146" s="369"/>
      <c r="V146" s="369"/>
      <c r="W146" s="369"/>
    </row>
    <row r="147" s="370" customFormat="true" ht="15.75" hidden="false" customHeight="false" outlineLevel="0" collapsed="false">
      <c r="A147" s="385" t="n">
        <v>162028</v>
      </c>
      <c r="B147" s="386" t="s">
        <v>4136</v>
      </c>
      <c r="C147" s="354" t="str">
        <f aca="false">IF($A147=0," ",VLOOKUP($A147,P08!A:H,2,0))</f>
        <v>Cabo cobre c/ isolamento em PVC 750V, #=16,0mm2</v>
      </c>
      <c r="D147" s="355" t="str">
        <f aca="false">IF($A147=0," ",VLOOKUP($A147,P08!A:H,3,0))</f>
        <v>m</v>
      </c>
      <c r="E147" s="387" t="n">
        <v>30</v>
      </c>
      <c r="F147" s="356"/>
      <c r="G147" s="356"/>
      <c r="H147" s="349"/>
      <c r="I147" s="349"/>
      <c r="J147" s="349"/>
      <c r="K147" s="349"/>
      <c r="L147" s="366"/>
      <c r="M147" s="369"/>
      <c r="N147" s="369"/>
      <c r="O147" s="369"/>
      <c r="P147" s="369"/>
      <c r="Q147" s="369"/>
      <c r="R147" s="369"/>
      <c r="S147" s="369"/>
      <c r="T147" s="369"/>
      <c r="U147" s="369"/>
      <c r="V147" s="369"/>
      <c r="W147" s="369"/>
    </row>
    <row r="148" s="370" customFormat="true" ht="15.75" hidden="false" customHeight="false" outlineLevel="0" collapsed="false">
      <c r="A148" s="385" t="n">
        <v>162045</v>
      </c>
      <c r="B148" s="386" t="s">
        <v>4137</v>
      </c>
      <c r="C148" s="354" t="str">
        <f aca="false">IF($A148=0," ",VLOOKUP($A148,P08!A:H,2,0))</f>
        <v>Cabo cobre c/ isolamento em PVC 1kV, #= 4,0mm2</v>
      </c>
      <c r="D148" s="355" t="str">
        <f aca="false">IF($A148=0," ",VLOOKUP($A148,P08!A:H,3,0))</f>
        <v>m</v>
      </c>
      <c r="E148" s="387" t="n">
        <v>4500</v>
      </c>
      <c r="F148" s="356"/>
      <c r="G148" s="356"/>
      <c r="H148" s="349"/>
      <c r="I148" s="349"/>
      <c r="J148" s="349"/>
      <c r="K148" s="349"/>
      <c r="L148" s="366"/>
      <c r="M148" s="369"/>
      <c r="N148" s="369"/>
      <c r="O148" s="369"/>
      <c r="P148" s="369"/>
      <c r="Q148" s="369"/>
      <c r="R148" s="369"/>
      <c r="S148" s="369"/>
      <c r="T148" s="369"/>
      <c r="U148" s="369"/>
      <c r="V148" s="369"/>
      <c r="W148" s="369"/>
    </row>
    <row r="149" s="370" customFormat="true" ht="15.75" hidden="false" customHeight="false" outlineLevel="0" collapsed="false">
      <c r="A149" s="385" t="n">
        <v>162046</v>
      </c>
      <c r="B149" s="386" t="s">
        <v>4138</v>
      </c>
      <c r="C149" s="354" t="str">
        <f aca="false">IF($A149=0," ",VLOOKUP($A149,P08!A:H,2,0))</f>
        <v>Cabo cobre c/ isolamento em PVC 1kV, #= 6,0mm2</v>
      </c>
      <c r="D149" s="355" t="str">
        <f aca="false">IF($A149=0," ",VLOOKUP($A149,P08!A:H,3,0))</f>
        <v>m</v>
      </c>
      <c r="E149" s="387" t="n">
        <v>2100</v>
      </c>
      <c r="F149" s="356"/>
      <c r="G149" s="356"/>
      <c r="H149" s="349"/>
      <c r="I149" s="349"/>
      <c r="J149" s="349"/>
      <c r="K149" s="349"/>
      <c r="L149" s="366"/>
      <c r="M149" s="369"/>
      <c r="N149" s="369"/>
      <c r="O149" s="369"/>
      <c r="P149" s="369"/>
      <c r="Q149" s="369"/>
      <c r="R149" s="369"/>
      <c r="S149" s="369"/>
      <c r="T149" s="369"/>
      <c r="U149" s="369"/>
      <c r="V149" s="369"/>
      <c r="W149" s="369"/>
    </row>
    <row r="150" s="370" customFormat="true" ht="15.75" hidden="false" customHeight="false" outlineLevel="0" collapsed="false">
      <c r="A150" s="385" t="n">
        <v>162047</v>
      </c>
      <c r="B150" s="386" t="s">
        <v>4139</v>
      </c>
      <c r="C150" s="354" t="str">
        <f aca="false">IF($A150=0," ",VLOOKUP($A150,P08!A:H,2,0))</f>
        <v>Cabo cobre c/ isolamento em PVC 1kV, #=10,0mm2</v>
      </c>
      <c r="D150" s="355" t="str">
        <f aca="false">IF($A150=0," ",VLOOKUP($A150,P08!A:H,3,0))</f>
        <v>m</v>
      </c>
      <c r="E150" s="387" t="n">
        <v>2400</v>
      </c>
      <c r="F150" s="356"/>
      <c r="G150" s="356"/>
      <c r="H150" s="349"/>
      <c r="I150" s="349"/>
      <c r="J150" s="349"/>
      <c r="K150" s="349"/>
      <c r="L150" s="366"/>
      <c r="M150" s="369"/>
      <c r="N150" s="369"/>
      <c r="O150" s="369"/>
      <c r="P150" s="369"/>
      <c r="Q150" s="369"/>
      <c r="R150" s="369"/>
      <c r="S150" s="369"/>
      <c r="T150" s="369"/>
      <c r="U150" s="369"/>
      <c r="V150" s="369"/>
      <c r="W150" s="369"/>
    </row>
    <row r="151" s="370" customFormat="true" ht="15.75" hidden="false" customHeight="false" outlineLevel="0" collapsed="false">
      <c r="A151" s="385" t="n">
        <v>162048</v>
      </c>
      <c r="B151" s="386" t="s">
        <v>4140</v>
      </c>
      <c r="C151" s="354" t="str">
        <f aca="false">IF($A151=0," ",VLOOKUP($A151,P08!A:H,2,0))</f>
        <v>Cabo cobre c/ isolamento em PVC 1kV, #=16,0mm2</v>
      </c>
      <c r="D151" s="355" t="str">
        <f aca="false">IF($A151=0," ",VLOOKUP($A151,P08!A:H,3,0))</f>
        <v>m</v>
      </c>
      <c r="E151" s="387" t="n">
        <v>420</v>
      </c>
      <c r="F151" s="356"/>
      <c r="G151" s="356"/>
      <c r="H151" s="349"/>
      <c r="I151" s="349"/>
      <c r="J151" s="349"/>
      <c r="K151" s="349"/>
      <c r="L151" s="366"/>
      <c r="M151" s="369"/>
      <c r="N151" s="369"/>
      <c r="O151" s="369"/>
      <c r="P151" s="369"/>
      <c r="Q151" s="369"/>
      <c r="R151" s="369"/>
      <c r="S151" s="369"/>
      <c r="T151" s="369"/>
      <c r="U151" s="369"/>
      <c r="V151" s="369"/>
      <c r="W151" s="369"/>
    </row>
    <row r="152" s="370" customFormat="true" ht="15.75" hidden="false" customHeight="false" outlineLevel="0" collapsed="false">
      <c r="A152" s="385" t="n">
        <v>162049</v>
      </c>
      <c r="B152" s="386" t="s">
        <v>4141</v>
      </c>
      <c r="C152" s="354" t="str">
        <f aca="false">IF($A152=0," ",VLOOKUP($A152,P08!A:H,2,0))</f>
        <v>Cabo cobre c/ isolamento em PVC 1kV, #=25,0mm2</v>
      </c>
      <c r="D152" s="355" t="str">
        <f aca="false">IF($A152=0," ",VLOOKUP($A152,P08!A:H,3,0))</f>
        <v>m</v>
      </c>
      <c r="E152" s="387" t="n">
        <v>320</v>
      </c>
      <c r="F152" s="356"/>
      <c r="G152" s="356"/>
      <c r="H152" s="349"/>
      <c r="I152" s="349"/>
      <c r="J152" s="349"/>
      <c r="K152" s="349"/>
      <c r="L152" s="366"/>
      <c r="M152" s="369"/>
      <c r="N152" s="369"/>
      <c r="O152" s="369"/>
      <c r="P152" s="369"/>
      <c r="Q152" s="369"/>
      <c r="R152" s="369"/>
      <c r="S152" s="369"/>
      <c r="T152" s="369"/>
      <c r="U152" s="369"/>
      <c r="V152" s="369"/>
      <c r="W152" s="369"/>
    </row>
    <row r="153" s="370" customFormat="true" ht="15.75" hidden="false" customHeight="false" outlineLevel="0" collapsed="false">
      <c r="A153" s="385" t="n">
        <v>162050</v>
      </c>
      <c r="B153" s="386" t="s">
        <v>4142</v>
      </c>
      <c r="C153" s="354" t="str">
        <f aca="false">IF($A153=0," ",VLOOKUP($A153,P08!A:H,2,0))</f>
        <v>Cabo cobre c/ isolamento em PVC 1kV, #=35,0mm2</v>
      </c>
      <c r="D153" s="355" t="str">
        <f aca="false">IF($A153=0," ",VLOOKUP($A153,P08!A:H,3,0))</f>
        <v>m</v>
      </c>
      <c r="E153" s="387" t="n">
        <v>170</v>
      </c>
      <c r="F153" s="356"/>
      <c r="G153" s="356"/>
      <c r="H153" s="349"/>
      <c r="I153" s="349"/>
      <c r="J153" s="349"/>
      <c r="K153" s="349"/>
      <c r="L153" s="366"/>
      <c r="M153" s="369"/>
      <c r="N153" s="369"/>
      <c r="O153" s="369"/>
      <c r="P153" s="369"/>
      <c r="Q153" s="369"/>
      <c r="R153" s="369"/>
      <c r="S153" s="369"/>
      <c r="T153" s="369"/>
      <c r="U153" s="369"/>
      <c r="V153" s="369"/>
      <c r="W153" s="369"/>
    </row>
    <row r="154" s="370" customFormat="true" ht="15.75" hidden="false" customHeight="false" outlineLevel="0" collapsed="false">
      <c r="A154" s="385" t="n">
        <v>162051</v>
      </c>
      <c r="B154" s="386" t="s">
        <v>4143</v>
      </c>
      <c r="C154" s="354" t="str">
        <f aca="false">IF($A154=0," ",VLOOKUP($A154,P08!A:H,2,0))</f>
        <v>Cabo cobre c/ isolamento em PVC 1kV, #=50,0mm2</v>
      </c>
      <c r="D154" s="355" t="str">
        <f aca="false">IF($A154=0," ",VLOOKUP($A154,P08!A:H,3,0))</f>
        <v>m</v>
      </c>
      <c r="E154" s="387" t="n">
        <v>250</v>
      </c>
      <c r="F154" s="356"/>
      <c r="G154" s="356"/>
      <c r="H154" s="349"/>
      <c r="I154" s="349"/>
      <c r="J154" s="349"/>
      <c r="K154" s="349"/>
      <c r="L154" s="366"/>
      <c r="M154" s="369"/>
      <c r="N154" s="369"/>
      <c r="O154" s="369"/>
      <c r="P154" s="369"/>
      <c r="Q154" s="369"/>
      <c r="R154" s="369"/>
      <c r="S154" s="369"/>
      <c r="T154" s="369"/>
      <c r="U154" s="369"/>
      <c r="V154" s="369"/>
      <c r="W154" s="369"/>
    </row>
    <row r="155" s="370" customFormat="true" ht="15.75" hidden="false" customHeight="false" outlineLevel="0" collapsed="false">
      <c r="A155" s="385" t="n">
        <v>162052</v>
      </c>
      <c r="B155" s="386" t="s">
        <v>4144</v>
      </c>
      <c r="C155" s="354" t="str">
        <f aca="false">IF($A155=0," ",VLOOKUP($A155,P08!A:H,2,0))</f>
        <v>Cabo cobre c/ isolamento em PVC 1kV, #=70,0mm2</v>
      </c>
      <c r="D155" s="355" t="str">
        <f aca="false">IF($A155=0," ",VLOOKUP($A155,P08!A:H,3,0))</f>
        <v>m</v>
      </c>
      <c r="E155" s="387" t="n">
        <v>650</v>
      </c>
      <c r="F155" s="356"/>
      <c r="G155" s="356"/>
      <c r="H155" s="349"/>
      <c r="I155" s="349"/>
      <c r="J155" s="349"/>
      <c r="K155" s="349"/>
      <c r="L155" s="366"/>
      <c r="M155" s="369"/>
      <c r="N155" s="369"/>
      <c r="O155" s="369"/>
      <c r="P155" s="369"/>
      <c r="Q155" s="369"/>
      <c r="R155" s="369"/>
      <c r="S155" s="369"/>
      <c r="T155" s="369"/>
      <c r="U155" s="369"/>
      <c r="V155" s="369"/>
      <c r="W155" s="369"/>
    </row>
    <row r="156" s="370" customFormat="true" ht="15.75" hidden="false" customHeight="false" outlineLevel="0" collapsed="false">
      <c r="A156" s="385" t="n">
        <v>162079</v>
      </c>
      <c r="B156" s="386" t="s">
        <v>4145</v>
      </c>
      <c r="C156" s="354" t="str">
        <f aca="false">IF($A156=0," ",VLOOKUP($A156,P08!A:H,2,0))</f>
        <v>Cabo de cobre nú, # = 35,0mm2</v>
      </c>
      <c r="D156" s="355" t="str">
        <f aca="false">IF($A156=0," ",VLOOKUP($A156,P08!A:H,3,0))</f>
        <v>m</v>
      </c>
      <c r="E156" s="387" t="n">
        <v>2000</v>
      </c>
      <c r="F156" s="356"/>
      <c r="G156" s="356"/>
      <c r="H156" s="349"/>
      <c r="I156" s="349"/>
      <c r="J156" s="349"/>
      <c r="K156" s="349"/>
      <c r="L156" s="366"/>
      <c r="M156" s="369"/>
      <c r="N156" s="369"/>
      <c r="O156" s="369"/>
      <c r="P156" s="369"/>
      <c r="Q156" s="369"/>
      <c r="R156" s="369"/>
      <c r="S156" s="369"/>
      <c r="T156" s="369"/>
      <c r="U156" s="369"/>
      <c r="V156" s="369"/>
      <c r="W156" s="369"/>
    </row>
    <row r="157" s="370" customFormat="true" ht="15.75" hidden="false" customHeight="false" outlineLevel="0" collapsed="false">
      <c r="A157" s="385" t="n">
        <v>162080</v>
      </c>
      <c r="B157" s="386" t="s">
        <v>4146</v>
      </c>
      <c r="C157" s="354" t="str">
        <f aca="false">IF($A157=0," ",VLOOKUP($A157,P08!A:H,2,0))</f>
        <v>Cabo de cobre nú, # = 50,0mm2</v>
      </c>
      <c r="D157" s="355" t="str">
        <f aca="false">IF($A157=0," ",VLOOKUP($A157,P08!A:H,3,0))</f>
        <v>m</v>
      </c>
      <c r="E157" s="387" t="n">
        <v>1500</v>
      </c>
      <c r="F157" s="356"/>
      <c r="G157" s="356"/>
      <c r="H157" s="349"/>
      <c r="I157" s="349"/>
      <c r="J157" s="349"/>
      <c r="K157" s="349"/>
      <c r="L157" s="366"/>
      <c r="M157" s="369"/>
      <c r="N157" s="369"/>
      <c r="O157" s="369"/>
      <c r="P157" s="369"/>
      <c r="Q157" s="369"/>
      <c r="R157" s="369"/>
      <c r="S157" s="369"/>
      <c r="T157" s="369"/>
      <c r="U157" s="369"/>
      <c r="V157" s="369"/>
      <c r="W157" s="369"/>
    </row>
    <row r="158" s="370" customFormat="true" ht="15.75" hidden="false" customHeight="false" outlineLevel="0" collapsed="false">
      <c r="A158" s="388" t="n">
        <v>165001</v>
      </c>
      <c r="B158" s="386" t="s">
        <v>4147</v>
      </c>
      <c r="C158" s="354" t="str">
        <f aca="false">IF($A158=0," ",VLOOKUP($A158,P08!A:H,2,0))</f>
        <v>Cx pass.alv.c/tp CA,fundo 5cm brita 30 x 30 x 50cm</v>
      </c>
      <c r="D158" s="355" t="str">
        <f aca="false">IF($A158=0," ",VLOOKUP($A158,P08!A:H,3,0))</f>
        <v>ud</v>
      </c>
      <c r="E158" s="387" t="n">
        <v>131</v>
      </c>
      <c r="F158" s="356"/>
      <c r="G158" s="356"/>
      <c r="H158" s="349"/>
      <c r="I158" s="349"/>
      <c r="J158" s="349"/>
      <c r="K158" s="349"/>
      <c r="L158" s="366"/>
      <c r="M158" s="369"/>
      <c r="N158" s="369"/>
      <c r="O158" s="369"/>
      <c r="P158" s="369"/>
      <c r="Q158" s="369"/>
      <c r="R158" s="369"/>
      <c r="S158" s="369"/>
      <c r="T158" s="369"/>
      <c r="U158" s="369"/>
      <c r="V158" s="369"/>
      <c r="W158" s="369"/>
    </row>
    <row r="159" s="370" customFormat="true" ht="15.75" hidden="false" customHeight="false" outlineLevel="0" collapsed="false">
      <c r="A159" s="388" t="n">
        <v>165002</v>
      </c>
      <c r="B159" s="386" t="s">
        <v>4148</v>
      </c>
      <c r="C159" s="354" t="str">
        <f aca="false">IF($A159=0," ",VLOOKUP($A159,P08!A:H,2,0))</f>
        <v>Cx pass.alv.c/tp CA,fundo 5cm brita 50 x 50 x 50cm</v>
      </c>
      <c r="D159" s="355" t="str">
        <f aca="false">IF($A159=0," ",VLOOKUP($A159,P08!A:H,3,0))</f>
        <v>ud</v>
      </c>
      <c r="E159" s="387" t="n">
        <v>18</v>
      </c>
      <c r="F159" s="356"/>
      <c r="G159" s="356"/>
      <c r="H159" s="349"/>
      <c r="I159" s="349"/>
      <c r="J159" s="349"/>
      <c r="K159" s="349"/>
      <c r="L159" s="366"/>
      <c r="M159" s="369"/>
      <c r="N159" s="369"/>
      <c r="O159" s="369"/>
      <c r="P159" s="369"/>
      <c r="Q159" s="369"/>
      <c r="R159" s="369"/>
      <c r="S159" s="369"/>
      <c r="T159" s="369"/>
      <c r="U159" s="369"/>
      <c r="V159" s="369"/>
      <c r="W159" s="369"/>
    </row>
    <row r="160" s="370" customFormat="true" ht="15.75" hidden="false" customHeight="false" outlineLevel="0" collapsed="false">
      <c r="A160" s="388" t="n">
        <v>165008</v>
      </c>
      <c r="B160" s="386" t="s">
        <v>4149</v>
      </c>
      <c r="C160" s="354" t="str">
        <f aca="false">IF($A160=0," ",VLOOKUP($A160,P08!A:H,2,0))</f>
        <v>Cx pass.alv.c/tp CA,fundo 5cm brita 80 x 80 x 80cm</v>
      </c>
      <c r="D160" s="355" t="str">
        <f aca="false">IF($A160=0," ",VLOOKUP($A160,P08!A:H,3,0))</f>
        <v>ud</v>
      </c>
      <c r="E160" s="387" t="n">
        <v>2</v>
      </c>
      <c r="F160" s="356"/>
      <c r="G160" s="356"/>
      <c r="H160" s="349"/>
      <c r="I160" s="349"/>
      <c r="J160" s="349"/>
      <c r="K160" s="349"/>
      <c r="L160" s="366"/>
      <c r="M160" s="369"/>
      <c r="N160" s="369"/>
      <c r="O160" s="369"/>
      <c r="P160" s="369"/>
      <c r="Q160" s="369"/>
      <c r="R160" s="369"/>
      <c r="S160" s="369"/>
      <c r="T160" s="369"/>
      <c r="U160" s="369"/>
      <c r="V160" s="369"/>
      <c r="W160" s="369"/>
    </row>
    <row r="161" s="370" customFormat="true" ht="15.75" hidden="false" customHeight="false" outlineLevel="0" collapsed="false">
      <c r="A161" s="388" t="n">
        <v>166092</v>
      </c>
      <c r="B161" s="386" t="s">
        <v>4150</v>
      </c>
      <c r="C161" s="354" t="str">
        <f aca="false">IF($A161=0," ",VLOOKUP($A161,P08!A:H,2,0))</f>
        <v>Célula fotoelétrica bifásica 220V</v>
      </c>
      <c r="D161" s="355" t="str">
        <f aca="false">IF($A161=0," ",VLOOKUP($A161,P08!A:H,3,0))</f>
        <v>ud</v>
      </c>
      <c r="E161" s="387" t="n">
        <v>13</v>
      </c>
      <c r="F161" s="356"/>
      <c r="G161" s="356"/>
      <c r="H161" s="349"/>
      <c r="I161" s="349"/>
      <c r="J161" s="349"/>
      <c r="K161" s="349"/>
      <c r="L161" s="366"/>
      <c r="M161" s="369"/>
      <c r="N161" s="369"/>
      <c r="O161" s="369"/>
      <c r="P161" s="369"/>
      <c r="Q161" s="369"/>
      <c r="R161" s="369"/>
      <c r="S161" s="369"/>
      <c r="T161" s="369"/>
      <c r="U161" s="369"/>
      <c r="V161" s="369"/>
      <c r="W161" s="369"/>
    </row>
    <row r="162" s="370" customFormat="true" ht="15.75" hidden="false" customHeight="false" outlineLevel="0" collapsed="false">
      <c r="A162" s="388" t="n">
        <v>167102</v>
      </c>
      <c r="B162" s="386" t="s">
        <v>4151</v>
      </c>
      <c r="C162" s="354" t="str">
        <f aca="false">IF($A162=0," ",VLOOKUP($A162,P08!A:H,2,0))</f>
        <v>Luminária fluor. sobrepor tipo A 2x32W</v>
      </c>
      <c r="D162" s="355" t="str">
        <f aca="false">IF($A162=0," ",VLOOKUP($A162,P08!A:H,3,0))</f>
        <v>cj</v>
      </c>
      <c r="E162" s="387" t="n">
        <v>55</v>
      </c>
      <c r="F162" s="356"/>
      <c r="G162" s="356"/>
      <c r="H162" s="349"/>
      <c r="I162" s="349"/>
      <c r="J162" s="349"/>
      <c r="K162" s="349"/>
      <c r="L162" s="366"/>
      <c r="M162" s="369"/>
      <c r="N162" s="369"/>
      <c r="O162" s="369"/>
      <c r="P162" s="369"/>
      <c r="Q162" s="369"/>
      <c r="R162" s="369"/>
      <c r="S162" s="369"/>
      <c r="T162" s="369"/>
      <c r="U162" s="369"/>
      <c r="V162" s="369"/>
      <c r="W162" s="369"/>
    </row>
    <row r="163" s="370" customFormat="true" ht="15.75" hidden="false" customHeight="false" outlineLevel="0" collapsed="false">
      <c r="A163" s="389" t="n">
        <v>167121</v>
      </c>
      <c r="B163" s="386" t="s">
        <v>4152</v>
      </c>
      <c r="C163" s="354" t="str">
        <f aca="false">IF($A163=0," ",VLOOKUP($A163,P08!A:H,2,0))</f>
        <v>Luminária fluor. sobrepor tipo D 2x65W</v>
      </c>
      <c r="D163" s="355" t="str">
        <f aca="false">IF($A163=0," ",VLOOKUP($A163,P08!A:H,3,0))</f>
        <v>cj</v>
      </c>
      <c r="E163" s="387" t="n">
        <v>233</v>
      </c>
      <c r="F163" s="356"/>
      <c r="G163" s="356"/>
      <c r="H163" s="349"/>
      <c r="I163" s="349"/>
      <c r="J163" s="349"/>
      <c r="K163" s="349"/>
      <c r="L163" s="366"/>
      <c r="M163" s="369"/>
      <c r="N163" s="369"/>
      <c r="O163" s="369"/>
      <c r="P163" s="369"/>
      <c r="Q163" s="369"/>
      <c r="R163" s="369"/>
      <c r="S163" s="369"/>
      <c r="T163" s="369"/>
      <c r="U163" s="369"/>
      <c r="V163" s="369"/>
      <c r="W163" s="369"/>
    </row>
    <row r="164" s="370" customFormat="true" ht="15.75" hidden="false" customHeight="false" outlineLevel="0" collapsed="false">
      <c r="A164" s="389" t="n">
        <v>820066</v>
      </c>
      <c r="B164" s="386" t="s">
        <v>4153</v>
      </c>
      <c r="C164" s="354" t="str">
        <f aca="false">IF($A164=0," ",VLOOKUP($A164,P08!A:H,2,0))</f>
        <v>Terminal de pressão para cabo 50mm²</v>
      </c>
      <c r="D164" s="355" t="str">
        <f aca="false">IF($A164=0," ",VLOOKUP($A164,P08!A:H,3,0))</f>
        <v>pç</v>
      </c>
      <c r="E164" s="387" t="n">
        <v>50</v>
      </c>
      <c r="F164" s="356"/>
      <c r="G164" s="356"/>
      <c r="H164" s="349"/>
      <c r="I164" s="349"/>
      <c r="J164" s="349"/>
      <c r="K164" s="349"/>
      <c r="L164" s="366"/>
      <c r="M164" s="369"/>
      <c r="N164" s="369"/>
      <c r="O164" s="369"/>
      <c r="P164" s="369"/>
      <c r="Q164" s="369"/>
      <c r="R164" s="369"/>
      <c r="S164" s="369"/>
      <c r="T164" s="369"/>
      <c r="U164" s="369"/>
      <c r="V164" s="369"/>
      <c r="W164" s="369"/>
    </row>
    <row r="165" s="370" customFormat="true" ht="15.75" hidden="false" customHeight="false" outlineLevel="0" collapsed="false">
      <c r="A165" s="344" t="n">
        <v>1</v>
      </c>
      <c r="B165" s="386" t="s">
        <v>4154</v>
      </c>
      <c r="C165" s="354" t="s">
        <v>4155</v>
      </c>
      <c r="D165" s="355" t="s">
        <v>22</v>
      </c>
      <c r="E165" s="387" t="n">
        <v>1500</v>
      </c>
      <c r="F165" s="356"/>
      <c r="G165" s="358"/>
      <c r="H165" s="349"/>
      <c r="I165" s="349"/>
      <c r="J165" s="349"/>
      <c r="K165" s="349"/>
      <c r="L165" s="366"/>
      <c r="M165" s="369"/>
      <c r="N165" s="369"/>
      <c r="O165" s="369"/>
      <c r="P165" s="369"/>
      <c r="Q165" s="369"/>
      <c r="R165" s="369"/>
      <c r="S165" s="369"/>
      <c r="T165" s="369"/>
      <c r="U165" s="369"/>
      <c r="V165" s="369"/>
      <c r="W165" s="369"/>
    </row>
    <row r="166" s="370" customFormat="true" ht="15.75" hidden="false" customHeight="false" outlineLevel="0" collapsed="false">
      <c r="A166" s="344" t="n">
        <v>2</v>
      </c>
      <c r="B166" s="386" t="s">
        <v>4156</v>
      </c>
      <c r="C166" s="354" t="s">
        <v>4157</v>
      </c>
      <c r="D166" s="355" t="s">
        <v>89</v>
      </c>
      <c r="E166" s="387" t="n">
        <v>5</v>
      </c>
      <c r="F166" s="356"/>
      <c r="G166" s="358"/>
      <c r="H166" s="349"/>
      <c r="I166" s="349"/>
      <c r="J166" s="349"/>
      <c r="K166" s="349"/>
      <c r="L166" s="366"/>
      <c r="M166" s="369"/>
      <c r="N166" s="369"/>
      <c r="O166" s="369"/>
      <c r="P166" s="369"/>
      <c r="Q166" s="369"/>
      <c r="R166" s="369"/>
      <c r="S166" s="369"/>
      <c r="T166" s="369"/>
      <c r="U166" s="369"/>
      <c r="V166" s="369"/>
      <c r="W166" s="369"/>
    </row>
    <row r="167" s="370" customFormat="true" ht="15.75" hidden="false" customHeight="false" outlineLevel="0" collapsed="false">
      <c r="A167" s="344" t="n">
        <v>3</v>
      </c>
      <c r="B167" s="386" t="s">
        <v>4158</v>
      </c>
      <c r="C167" s="354" t="s">
        <v>4159</v>
      </c>
      <c r="D167" s="355" t="s">
        <v>89</v>
      </c>
      <c r="E167" s="387" t="n">
        <v>3</v>
      </c>
      <c r="F167" s="356"/>
      <c r="G167" s="358"/>
      <c r="H167" s="349"/>
      <c r="I167" s="349"/>
      <c r="J167" s="349"/>
      <c r="K167" s="349"/>
      <c r="L167" s="366"/>
      <c r="M167" s="369"/>
      <c r="N167" s="369"/>
      <c r="O167" s="369"/>
      <c r="P167" s="369"/>
      <c r="Q167" s="369"/>
      <c r="R167" s="369"/>
      <c r="S167" s="369"/>
      <c r="T167" s="369"/>
      <c r="U167" s="369"/>
      <c r="V167" s="369"/>
      <c r="W167" s="369"/>
    </row>
    <row r="168" s="370" customFormat="true" ht="30.75" hidden="false" customHeight="false" outlineLevel="0" collapsed="false">
      <c r="A168" s="389" t="n">
        <v>1061129</v>
      </c>
      <c r="B168" s="386" t="s">
        <v>4160</v>
      </c>
      <c r="C168" s="354" t="str">
        <f aca="false">IF($A168=0," ",VLOOKUP($A168,P08!A:H,2,0))</f>
        <v>Emenda "L" para perfilado DP8-03. Fab Dinâmica ou outro material cujas características atendam tais requisitos</v>
      </c>
      <c r="D168" s="355" t="str">
        <f aca="false">IF($A168=0," ",VLOOKUP($A168,P08!A:H,3,0))</f>
        <v>pç</v>
      </c>
      <c r="E168" s="387" t="n">
        <v>3</v>
      </c>
      <c r="F168" s="356"/>
      <c r="G168" s="356"/>
      <c r="H168" s="349"/>
      <c r="I168" s="349"/>
      <c r="J168" s="349"/>
      <c r="K168" s="349"/>
      <c r="L168" s="366"/>
      <c r="M168" s="369"/>
      <c r="N168" s="369"/>
      <c r="O168" s="369"/>
      <c r="P168" s="369"/>
      <c r="Q168" s="369"/>
      <c r="R168" s="369"/>
      <c r="S168" s="369"/>
      <c r="T168" s="369"/>
      <c r="U168" s="369"/>
      <c r="V168" s="369"/>
      <c r="W168" s="369"/>
    </row>
    <row r="169" s="370" customFormat="true" ht="30.75" hidden="false" customHeight="false" outlineLevel="0" collapsed="false">
      <c r="A169" s="389" t="n">
        <v>1061130</v>
      </c>
      <c r="B169" s="386" t="s">
        <v>4161</v>
      </c>
      <c r="C169" s="354" t="str">
        <f aca="false">IF($A169=0," ",VLOOKUP($A169,P08!A:H,2,0))</f>
        <v>Emenda "T" para perfilado DP8-04. Fab Dinâmica ou outro material cujas características atendam tais requisitos</v>
      </c>
      <c r="D169" s="355" t="str">
        <f aca="false">IF($A169=0," ",VLOOKUP($A169,P08!A:H,3,0))</f>
        <v>pç</v>
      </c>
      <c r="E169" s="387" t="n">
        <v>23</v>
      </c>
      <c r="F169" s="356"/>
      <c r="G169" s="356"/>
      <c r="H169" s="349"/>
      <c r="I169" s="349"/>
      <c r="J169" s="349"/>
      <c r="K169" s="349"/>
      <c r="L169" s="366"/>
      <c r="M169" s="369"/>
      <c r="N169" s="369"/>
      <c r="O169" s="369"/>
      <c r="P169" s="369"/>
      <c r="Q169" s="369"/>
      <c r="R169" s="369"/>
      <c r="S169" s="369"/>
      <c r="T169" s="369"/>
      <c r="U169" s="369"/>
      <c r="V169" s="369"/>
      <c r="W169" s="369"/>
    </row>
    <row r="170" s="370" customFormat="true" ht="30.75" hidden="false" customHeight="false" outlineLevel="0" collapsed="false">
      <c r="A170" s="390" t="n">
        <v>4</v>
      </c>
      <c r="B170" s="386" t="s">
        <v>4162</v>
      </c>
      <c r="C170" s="354" t="s">
        <v>4163</v>
      </c>
      <c r="D170" s="355" t="s">
        <v>89</v>
      </c>
      <c r="E170" s="387" t="n">
        <v>16</v>
      </c>
      <c r="F170" s="356"/>
      <c r="G170" s="358"/>
      <c r="H170" s="349"/>
      <c r="I170" s="349"/>
      <c r="J170" s="349"/>
      <c r="K170" s="349"/>
      <c r="L170" s="366"/>
      <c r="M170" s="369"/>
      <c r="N170" s="369"/>
      <c r="O170" s="369"/>
      <c r="P170" s="369"/>
      <c r="Q170" s="369"/>
      <c r="R170" s="369"/>
      <c r="S170" s="369"/>
      <c r="T170" s="369"/>
      <c r="U170" s="369"/>
      <c r="V170" s="369"/>
      <c r="W170" s="369"/>
    </row>
    <row r="171" s="370" customFormat="true" ht="15.75" hidden="false" customHeight="false" outlineLevel="0" collapsed="false">
      <c r="A171" s="344" t="n">
        <v>5</v>
      </c>
      <c r="B171" s="386" t="s">
        <v>4164</v>
      </c>
      <c r="C171" s="354" t="s">
        <v>4165</v>
      </c>
      <c r="D171" s="355" t="s">
        <v>22</v>
      </c>
      <c r="E171" s="387" t="n">
        <v>130</v>
      </c>
      <c r="F171" s="356"/>
      <c r="G171" s="358"/>
      <c r="H171" s="349"/>
      <c r="I171" s="349"/>
      <c r="J171" s="349"/>
      <c r="K171" s="349"/>
      <c r="L171" s="366"/>
      <c r="M171" s="369"/>
      <c r="N171" s="369"/>
      <c r="O171" s="369"/>
      <c r="P171" s="369"/>
      <c r="Q171" s="369"/>
      <c r="R171" s="369"/>
      <c r="S171" s="369"/>
      <c r="T171" s="369"/>
      <c r="U171" s="369"/>
      <c r="V171" s="369"/>
      <c r="W171" s="369"/>
    </row>
    <row r="172" s="370" customFormat="true" ht="15.75" hidden="false" customHeight="false" outlineLevel="0" collapsed="false">
      <c r="A172" s="389" t="n">
        <v>800154</v>
      </c>
      <c r="B172" s="386" t="s">
        <v>4166</v>
      </c>
      <c r="C172" s="354" t="str">
        <f aca="false">IF($A172=0," ",VLOOKUP($A172,P08!A:H,2,0))</f>
        <v>Arruela lisa Ø 3/8”</v>
      </c>
      <c r="D172" s="355" t="str">
        <f aca="false">IF($A172=0," ",VLOOKUP($A172,P08!A:H,3,0))</f>
        <v>pç</v>
      </c>
      <c r="E172" s="387" t="n">
        <v>1726</v>
      </c>
      <c r="F172" s="356"/>
      <c r="G172" s="356"/>
      <c r="H172" s="349"/>
      <c r="I172" s="349"/>
      <c r="J172" s="349"/>
      <c r="K172" s="349"/>
      <c r="L172" s="366"/>
      <c r="M172" s="369"/>
      <c r="N172" s="369"/>
      <c r="O172" s="369"/>
      <c r="P172" s="369"/>
      <c r="Q172" s="369"/>
      <c r="R172" s="369"/>
      <c r="S172" s="369"/>
      <c r="T172" s="369"/>
      <c r="U172" s="369"/>
      <c r="V172" s="369"/>
      <c r="W172" s="369"/>
    </row>
    <row r="173" s="370" customFormat="true" ht="15.75" hidden="false" customHeight="false" outlineLevel="0" collapsed="false">
      <c r="A173" s="389" t="n">
        <v>800202</v>
      </c>
      <c r="B173" s="386" t="s">
        <v>4167</v>
      </c>
      <c r="C173" s="354" t="str">
        <f aca="false">IF($A173=0," ",VLOOKUP($A173,P08!A:H,2,0))</f>
        <v>Porca sextavada Ø 3/8”</v>
      </c>
      <c r="D173" s="355" t="str">
        <f aca="false">IF($A173=0," ",VLOOKUP($A173,P08!A:H,3,0))</f>
        <v>pç</v>
      </c>
      <c r="E173" s="387" t="n">
        <v>1726</v>
      </c>
      <c r="F173" s="356"/>
      <c r="G173" s="356"/>
      <c r="H173" s="349"/>
      <c r="I173" s="349"/>
      <c r="J173" s="349"/>
      <c r="K173" s="349"/>
      <c r="L173" s="366"/>
      <c r="M173" s="369"/>
      <c r="N173" s="369"/>
      <c r="O173" s="369"/>
      <c r="P173" s="369"/>
      <c r="Q173" s="369"/>
      <c r="R173" s="369"/>
      <c r="S173" s="369"/>
      <c r="T173" s="369"/>
      <c r="U173" s="369"/>
      <c r="V173" s="369"/>
      <c r="W173" s="369"/>
    </row>
    <row r="174" s="370" customFormat="true" ht="15.75" hidden="false" customHeight="false" outlineLevel="0" collapsed="false">
      <c r="A174" s="389" t="n">
        <v>800199</v>
      </c>
      <c r="B174" s="386" t="s">
        <v>4168</v>
      </c>
      <c r="C174" s="354" t="str">
        <f aca="false">IF($A174=0," ",VLOOKUP($A174,P08!A:H,2,0))</f>
        <v>Parafuso cabeça sextavada Ø 3/8” x 1/4”</v>
      </c>
      <c r="D174" s="355" t="str">
        <f aca="false">IF($A174=0," ",VLOOKUP($A174,P08!A:H,3,0))</f>
        <v>pç</v>
      </c>
      <c r="E174" s="387" t="n">
        <v>466</v>
      </c>
      <c r="F174" s="356"/>
      <c r="G174" s="356"/>
      <c r="H174" s="349"/>
      <c r="I174" s="349"/>
      <c r="J174" s="349"/>
      <c r="K174" s="349"/>
      <c r="L174" s="366"/>
      <c r="M174" s="369"/>
      <c r="N174" s="369"/>
      <c r="O174" s="369"/>
      <c r="P174" s="369"/>
      <c r="Q174" s="369"/>
      <c r="R174" s="369"/>
      <c r="S174" s="369"/>
      <c r="T174" s="369"/>
      <c r="U174" s="369"/>
      <c r="V174" s="369"/>
      <c r="W174" s="369"/>
    </row>
    <row r="175" s="370" customFormat="true" ht="15.75" hidden="false" customHeight="false" outlineLevel="0" collapsed="false">
      <c r="A175" s="344" t="n">
        <v>6</v>
      </c>
      <c r="B175" s="386" t="s">
        <v>4169</v>
      </c>
      <c r="C175" s="354" t="s">
        <v>4170</v>
      </c>
      <c r="D175" s="355" t="s">
        <v>89</v>
      </c>
      <c r="E175" s="387" t="n">
        <v>1096</v>
      </c>
      <c r="F175" s="356"/>
      <c r="G175" s="358"/>
      <c r="H175" s="349"/>
      <c r="I175" s="349"/>
      <c r="J175" s="349"/>
      <c r="K175" s="349"/>
      <c r="L175" s="366"/>
      <c r="M175" s="369"/>
      <c r="N175" s="369"/>
      <c r="O175" s="369"/>
      <c r="P175" s="369"/>
      <c r="Q175" s="369"/>
      <c r="R175" s="369"/>
      <c r="S175" s="369"/>
      <c r="T175" s="369"/>
      <c r="U175" s="369"/>
      <c r="V175" s="369"/>
      <c r="W175" s="369"/>
    </row>
    <row r="176" s="370" customFormat="true" ht="15.75" hidden="false" customHeight="false" outlineLevel="0" collapsed="false">
      <c r="A176" s="344" t="n">
        <v>7</v>
      </c>
      <c r="B176" s="386" t="s">
        <v>4171</v>
      </c>
      <c r="C176" s="354" t="s">
        <v>4172</v>
      </c>
      <c r="D176" s="355" t="s">
        <v>89</v>
      </c>
      <c r="E176" s="387" t="n">
        <v>630</v>
      </c>
      <c r="F176" s="356"/>
      <c r="G176" s="358"/>
      <c r="H176" s="349"/>
      <c r="I176" s="349"/>
      <c r="J176" s="349"/>
      <c r="K176" s="349"/>
      <c r="L176" s="366"/>
      <c r="M176" s="369"/>
      <c r="N176" s="369"/>
      <c r="O176" s="369"/>
      <c r="P176" s="369"/>
      <c r="Q176" s="369"/>
      <c r="R176" s="369"/>
      <c r="S176" s="369"/>
      <c r="T176" s="369"/>
      <c r="U176" s="369"/>
      <c r="V176" s="369"/>
      <c r="W176" s="369"/>
    </row>
    <row r="177" s="370" customFormat="true" ht="15.75" hidden="false" customHeight="false" outlineLevel="0" collapsed="false">
      <c r="A177" s="344" t="n">
        <v>8</v>
      </c>
      <c r="B177" s="386" t="s">
        <v>4173</v>
      </c>
      <c r="C177" s="354" t="s">
        <v>4174</v>
      </c>
      <c r="D177" s="355" t="s">
        <v>89</v>
      </c>
      <c r="E177" s="387" t="n">
        <v>233</v>
      </c>
      <c r="F177" s="356"/>
      <c r="G177" s="358"/>
      <c r="H177" s="349"/>
      <c r="I177" s="349"/>
      <c r="J177" s="349"/>
      <c r="K177" s="349"/>
      <c r="L177" s="366"/>
      <c r="M177" s="369"/>
      <c r="N177" s="369"/>
      <c r="O177" s="369"/>
      <c r="P177" s="369"/>
      <c r="Q177" s="369"/>
      <c r="R177" s="369"/>
      <c r="S177" s="369"/>
      <c r="T177" s="369"/>
      <c r="U177" s="369"/>
      <c r="V177" s="369"/>
      <c r="W177" s="369"/>
    </row>
    <row r="178" s="370" customFormat="true" ht="15.75" hidden="false" customHeight="false" outlineLevel="0" collapsed="false">
      <c r="A178" s="344" t="n">
        <v>9</v>
      </c>
      <c r="B178" s="386" t="s">
        <v>4175</v>
      </c>
      <c r="C178" s="354" t="s">
        <v>4176</v>
      </c>
      <c r="D178" s="355" t="s">
        <v>89</v>
      </c>
      <c r="E178" s="387" t="n">
        <v>233</v>
      </c>
      <c r="F178" s="356"/>
      <c r="G178" s="358"/>
      <c r="H178" s="349"/>
      <c r="I178" s="349"/>
      <c r="J178" s="349"/>
      <c r="K178" s="349"/>
      <c r="L178" s="366"/>
      <c r="M178" s="369"/>
      <c r="N178" s="369"/>
      <c r="O178" s="369"/>
      <c r="P178" s="369"/>
      <c r="Q178" s="369"/>
      <c r="R178" s="369"/>
      <c r="S178" s="369"/>
      <c r="T178" s="369"/>
      <c r="U178" s="369"/>
      <c r="V178" s="369"/>
      <c r="W178" s="369"/>
    </row>
    <row r="179" s="370" customFormat="true" ht="15.75" hidden="false" customHeight="false" outlineLevel="0" collapsed="false">
      <c r="A179" s="344" t="n">
        <v>10</v>
      </c>
      <c r="B179" s="386" t="s">
        <v>4177</v>
      </c>
      <c r="C179" s="354" t="s">
        <v>4178</v>
      </c>
      <c r="D179" s="355" t="s">
        <v>89</v>
      </c>
      <c r="E179" s="387" t="n">
        <v>233</v>
      </c>
      <c r="F179" s="356"/>
      <c r="G179" s="358"/>
      <c r="H179" s="349"/>
      <c r="I179" s="349"/>
      <c r="J179" s="349"/>
      <c r="K179" s="349"/>
      <c r="L179" s="366"/>
      <c r="M179" s="369"/>
      <c r="N179" s="369"/>
      <c r="O179" s="369"/>
      <c r="P179" s="369"/>
      <c r="Q179" s="369"/>
      <c r="R179" s="369"/>
      <c r="S179" s="369"/>
      <c r="T179" s="369"/>
      <c r="U179" s="369"/>
      <c r="V179" s="369"/>
      <c r="W179" s="369"/>
    </row>
    <row r="180" s="370" customFormat="true" ht="15.75" hidden="false" customHeight="false" outlineLevel="0" collapsed="false">
      <c r="A180" s="344" t="n">
        <v>11</v>
      </c>
      <c r="B180" s="386" t="s">
        <v>4179</v>
      </c>
      <c r="C180" s="354" t="s">
        <v>4180</v>
      </c>
      <c r="D180" s="355" t="s">
        <v>22</v>
      </c>
      <c r="E180" s="387" t="n">
        <v>300</v>
      </c>
      <c r="F180" s="356"/>
      <c r="G180" s="358"/>
      <c r="H180" s="349"/>
      <c r="I180" s="349"/>
      <c r="J180" s="349"/>
      <c r="K180" s="349"/>
      <c r="L180" s="366"/>
      <c r="M180" s="369"/>
      <c r="N180" s="369"/>
      <c r="O180" s="369"/>
      <c r="P180" s="369"/>
      <c r="Q180" s="369"/>
      <c r="R180" s="369"/>
      <c r="S180" s="369"/>
      <c r="T180" s="369"/>
      <c r="U180" s="369"/>
      <c r="V180" s="369"/>
      <c r="W180" s="369"/>
    </row>
    <row r="181" s="370" customFormat="true" ht="15.75" hidden="false" customHeight="false" outlineLevel="0" collapsed="false">
      <c r="A181" s="389" t="n">
        <v>168343</v>
      </c>
      <c r="B181" s="386" t="s">
        <v>4181</v>
      </c>
      <c r="C181" s="354" t="str">
        <f aca="false">IF($A181=0," ",VLOOKUP($A181,P08!A:H,2,0))</f>
        <v>Aterram. c/haste Cobre 16,0mmx2400mm</v>
      </c>
      <c r="D181" s="355" t="str">
        <f aca="false">IF($A181=0," ",VLOOKUP($A181,P08!A:H,3,0))</f>
        <v>cj</v>
      </c>
      <c r="E181" s="391" t="n">
        <v>171</v>
      </c>
      <c r="F181" s="356"/>
      <c r="G181" s="356"/>
      <c r="H181" s="349"/>
      <c r="I181" s="349"/>
      <c r="J181" s="349"/>
      <c r="K181" s="349"/>
      <c r="L181" s="366"/>
      <c r="M181" s="369"/>
      <c r="N181" s="369"/>
      <c r="O181" s="369"/>
      <c r="P181" s="369"/>
      <c r="Q181" s="369"/>
      <c r="R181" s="369"/>
      <c r="S181" s="369"/>
      <c r="T181" s="369"/>
      <c r="U181" s="369"/>
      <c r="V181" s="369"/>
      <c r="W181" s="369"/>
    </row>
    <row r="182" s="370" customFormat="true" ht="30.75" hidden="false" customHeight="false" outlineLevel="0" collapsed="false">
      <c r="A182" s="389" t="n">
        <v>820064</v>
      </c>
      <c r="B182" s="386" t="s">
        <v>4182</v>
      </c>
      <c r="C182" s="354" t="str">
        <f aca="false">IF($A182=0," ",VLOOKUP($A182,P08!A:H,2,0))</f>
        <v>Conector cabo/haste com corpo em bronze estanhado, e ferragens galv. a fogo p/ hastes de 5/8"-3/4"</v>
      </c>
      <c r="D182" s="355" t="str">
        <f aca="false">IF($A182=0," ",VLOOKUP($A182,P08!A:H,3,0))</f>
        <v>pç</v>
      </c>
      <c r="E182" s="391" t="n">
        <v>2</v>
      </c>
      <c r="F182" s="356"/>
      <c r="G182" s="356"/>
      <c r="H182" s="349"/>
      <c r="I182" s="349"/>
      <c r="J182" s="349"/>
      <c r="K182" s="349"/>
      <c r="L182" s="366"/>
      <c r="M182" s="369"/>
      <c r="N182" s="369"/>
      <c r="O182" s="369"/>
      <c r="P182" s="369"/>
      <c r="Q182" s="369"/>
      <c r="R182" s="369"/>
      <c r="S182" s="369"/>
      <c r="T182" s="369"/>
      <c r="U182" s="369"/>
      <c r="V182" s="369"/>
      <c r="W182" s="369"/>
    </row>
    <row r="183" s="370" customFormat="true" ht="15.75" hidden="false" customHeight="false" outlineLevel="0" collapsed="false">
      <c r="A183" s="389" t="n">
        <v>820065</v>
      </c>
      <c r="B183" s="386" t="s">
        <v>4183</v>
      </c>
      <c r="C183" s="354" t="str">
        <f aca="false">IF($A183=0," ",VLOOKUP($A183,P08!A:H,2,0))</f>
        <v>Conector para medição de resistência de aterramento em bronze</v>
      </c>
      <c r="D183" s="355" t="str">
        <f aca="false">IF($A183=0," ",VLOOKUP($A183,P08!A:H,3,0))</f>
        <v>pç</v>
      </c>
      <c r="E183" s="391" t="n">
        <v>49</v>
      </c>
      <c r="F183" s="356"/>
      <c r="G183" s="356"/>
      <c r="H183" s="349"/>
      <c r="I183" s="349"/>
      <c r="J183" s="349"/>
      <c r="K183" s="349"/>
      <c r="L183" s="366"/>
      <c r="M183" s="369"/>
      <c r="N183" s="369"/>
      <c r="O183" s="369"/>
      <c r="P183" s="369"/>
      <c r="Q183" s="369"/>
      <c r="R183" s="369"/>
      <c r="S183" s="369"/>
      <c r="T183" s="369"/>
      <c r="U183" s="369"/>
      <c r="V183" s="369"/>
      <c r="W183" s="369"/>
    </row>
    <row r="184" s="370" customFormat="true" ht="30.75" hidden="false" customHeight="false" outlineLevel="0" collapsed="false">
      <c r="A184" s="389" t="n">
        <v>12</v>
      </c>
      <c r="B184" s="386" t="s">
        <v>4184</v>
      </c>
      <c r="C184" s="354" t="s">
        <v>4185</v>
      </c>
      <c r="D184" s="355" t="s">
        <v>29</v>
      </c>
      <c r="E184" s="391" t="n">
        <v>16</v>
      </c>
      <c r="F184" s="356"/>
      <c r="G184" s="358"/>
      <c r="H184" s="349"/>
      <c r="I184" s="349"/>
      <c r="J184" s="349"/>
      <c r="K184" s="349"/>
      <c r="L184" s="366"/>
      <c r="M184" s="369"/>
      <c r="N184" s="369"/>
      <c r="O184" s="369"/>
      <c r="P184" s="369"/>
      <c r="Q184" s="369"/>
      <c r="R184" s="369"/>
      <c r="S184" s="369"/>
      <c r="T184" s="369"/>
      <c r="U184" s="369"/>
      <c r="V184" s="369"/>
      <c r="W184" s="369"/>
    </row>
    <row r="185" s="370" customFormat="true" ht="60.75" hidden="false" customHeight="false" outlineLevel="0" collapsed="false">
      <c r="A185" s="389" t="n">
        <v>13</v>
      </c>
      <c r="B185" s="386" t="s">
        <v>4186</v>
      </c>
      <c r="C185" s="354" t="s">
        <v>4593</v>
      </c>
      <c r="D185" s="355" t="s">
        <v>29</v>
      </c>
      <c r="E185" s="391" t="n">
        <v>10</v>
      </c>
      <c r="F185" s="356"/>
      <c r="G185" s="358"/>
      <c r="H185" s="349"/>
      <c r="I185" s="349"/>
      <c r="J185" s="349"/>
      <c r="K185" s="349"/>
      <c r="L185" s="366"/>
      <c r="M185" s="369"/>
      <c r="N185" s="369"/>
      <c r="O185" s="369"/>
      <c r="P185" s="369"/>
      <c r="Q185" s="369"/>
      <c r="R185" s="369"/>
      <c r="S185" s="369"/>
      <c r="T185" s="369"/>
      <c r="U185" s="369"/>
      <c r="V185" s="369"/>
      <c r="W185" s="369"/>
    </row>
    <row r="186" s="370" customFormat="true" ht="15.75" hidden="false" customHeight="false" outlineLevel="0" collapsed="false">
      <c r="A186" s="389" t="n">
        <v>14</v>
      </c>
      <c r="B186" s="386" t="s">
        <v>4188</v>
      </c>
      <c r="C186" s="354" t="s">
        <v>4189</v>
      </c>
      <c r="D186" s="355" t="s">
        <v>29</v>
      </c>
      <c r="E186" s="391" t="n">
        <v>16</v>
      </c>
      <c r="F186" s="356"/>
      <c r="G186" s="358"/>
      <c r="H186" s="349"/>
      <c r="I186" s="349"/>
      <c r="J186" s="349"/>
      <c r="K186" s="349"/>
      <c r="L186" s="366"/>
      <c r="M186" s="369"/>
      <c r="N186" s="369"/>
      <c r="O186" s="369"/>
      <c r="P186" s="369"/>
      <c r="Q186" s="369"/>
      <c r="R186" s="369"/>
      <c r="S186" s="369"/>
      <c r="T186" s="369"/>
      <c r="U186" s="369"/>
      <c r="V186" s="369"/>
      <c r="W186" s="369"/>
    </row>
    <row r="187" s="370" customFormat="true" ht="30.75" hidden="false" customHeight="false" outlineLevel="0" collapsed="false">
      <c r="A187" s="389" t="n">
        <v>15</v>
      </c>
      <c r="B187" s="386" t="s">
        <v>4190</v>
      </c>
      <c r="C187" s="354" t="s">
        <v>4191</v>
      </c>
      <c r="D187" s="355" t="s">
        <v>29</v>
      </c>
      <c r="E187" s="391" t="n">
        <v>36</v>
      </c>
      <c r="F187" s="356"/>
      <c r="G187" s="358"/>
      <c r="H187" s="349"/>
      <c r="I187" s="349"/>
      <c r="J187" s="349"/>
      <c r="K187" s="349"/>
      <c r="L187" s="366"/>
      <c r="M187" s="369"/>
      <c r="N187" s="369"/>
      <c r="O187" s="369"/>
      <c r="P187" s="369"/>
      <c r="Q187" s="369"/>
      <c r="R187" s="369"/>
      <c r="S187" s="369"/>
      <c r="T187" s="369"/>
      <c r="U187" s="369"/>
      <c r="V187" s="369"/>
      <c r="W187" s="369"/>
    </row>
    <row r="188" s="370" customFormat="true" ht="45.75" hidden="false" customHeight="false" outlineLevel="0" collapsed="false">
      <c r="A188" s="389" t="n">
        <v>1067114</v>
      </c>
      <c r="B188" s="386" t="s">
        <v>4192</v>
      </c>
      <c r="C188" s="354" t="str">
        <f aca="false">IF($A188=0," ",VLOOKUP($A188,P08!A:H,2,0))</f>
        <v>Arandela  para uso interno, com globo difusor, soquete E-27 com lâmpada incandescente de 100W/127V, ref. D3214, fab. Lustres Projeto ou outro material cujas características e especificações atendam tais requisitos.</v>
      </c>
      <c r="D188" s="355" t="str">
        <f aca="false">IF($A188=0," ",VLOOKUP($A188,P08!A:H,3,0))</f>
        <v>cj</v>
      </c>
      <c r="E188" s="391" t="n">
        <v>6</v>
      </c>
      <c r="F188" s="356"/>
      <c r="G188" s="356"/>
      <c r="H188" s="349"/>
      <c r="I188" s="349"/>
      <c r="J188" s="349"/>
      <c r="K188" s="349"/>
      <c r="L188" s="366"/>
      <c r="M188" s="369"/>
      <c r="N188" s="369"/>
      <c r="O188" s="369"/>
      <c r="P188" s="369"/>
      <c r="Q188" s="369"/>
      <c r="R188" s="369"/>
      <c r="S188" s="369"/>
      <c r="T188" s="369"/>
      <c r="U188" s="369"/>
      <c r="V188" s="369"/>
      <c r="W188" s="369"/>
    </row>
    <row r="189" s="370" customFormat="true" ht="15.75" hidden="false" customHeight="false" outlineLevel="0" collapsed="false">
      <c r="A189" s="389" t="n">
        <v>166022</v>
      </c>
      <c r="B189" s="386" t="s">
        <v>4193</v>
      </c>
      <c r="C189" s="354" t="str">
        <f aca="false">IF($A189=0," ",VLOOKUP($A189,P08!A:H,2,0))</f>
        <v>Tomada 2P+T 16A,250V p/plugue, s/placa fechamen.</v>
      </c>
      <c r="D189" s="355" t="str">
        <f aca="false">IF($A189=0," ",VLOOKUP($A189,P08!A:H,3,0))</f>
        <v>ud</v>
      </c>
      <c r="E189" s="391" t="n">
        <v>290</v>
      </c>
      <c r="F189" s="356"/>
      <c r="G189" s="356"/>
      <c r="H189" s="349"/>
      <c r="I189" s="349"/>
      <c r="J189" s="349"/>
      <c r="K189" s="349"/>
      <c r="L189" s="366"/>
      <c r="M189" s="369"/>
      <c r="N189" s="369"/>
      <c r="O189" s="369"/>
      <c r="P189" s="369"/>
      <c r="Q189" s="369"/>
      <c r="R189" s="369"/>
      <c r="S189" s="369"/>
      <c r="T189" s="369"/>
      <c r="U189" s="369"/>
      <c r="V189" s="369"/>
      <c r="W189" s="369"/>
    </row>
    <row r="190" s="370" customFormat="true" ht="15.75" hidden="false" customHeight="false" outlineLevel="0" collapsed="false">
      <c r="A190" s="389" t="n">
        <v>166001</v>
      </c>
      <c r="B190" s="386" t="s">
        <v>4194</v>
      </c>
      <c r="C190" s="354" t="str">
        <f aca="false">IF($A190=0," ",VLOOKUP($A190,P08!A:H,2,0))</f>
        <v>Interruptor 1TS,10A,250V, s/placa fechamen.</v>
      </c>
      <c r="D190" s="355" t="str">
        <f aca="false">IF($A190=0," ",VLOOKUP($A190,P08!A:H,3,0))</f>
        <v>ud</v>
      </c>
      <c r="E190" s="391" t="n">
        <v>19</v>
      </c>
      <c r="F190" s="356"/>
      <c r="G190" s="356"/>
      <c r="H190" s="349"/>
      <c r="I190" s="349"/>
      <c r="J190" s="349"/>
      <c r="K190" s="349"/>
      <c r="L190" s="366"/>
      <c r="M190" s="369"/>
      <c r="N190" s="369"/>
      <c r="O190" s="369"/>
      <c r="P190" s="369"/>
      <c r="Q190" s="369"/>
      <c r="R190" s="369"/>
      <c r="S190" s="369"/>
      <c r="T190" s="369"/>
      <c r="U190" s="369"/>
      <c r="V190" s="369"/>
      <c r="W190" s="369"/>
    </row>
    <row r="191" s="370" customFormat="true" ht="15.75" hidden="false" customHeight="false" outlineLevel="0" collapsed="false">
      <c r="A191" s="389" t="n">
        <v>166003</v>
      </c>
      <c r="B191" s="386" t="s">
        <v>4195</v>
      </c>
      <c r="C191" s="354" t="str">
        <f aca="false">IF($A191=0," ",VLOOKUP($A191,P08!A:H,2,0))</f>
        <v>Interruptor bplar. 2TS,10A,250V, s/placa fechamen.</v>
      </c>
      <c r="D191" s="355" t="str">
        <f aca="false">IF($A191=0," ",VLOOKUP($A191,P08!A:H,3,0))</f>
        <v>ud</v>
      </c>
      <c r="E191" s="391" t="n">
        <v>9</v>
      </c>
      <c r="F191" s="356"/>
      <c r="G191" s="356"/>
      <c r="H191" s="349"/>
      <c r="I191" s="349"/>
      <c r="J191" s="349"/>
      <c r="K191" s="349"/>
      <c r="L191" s="366"/>
      <c r="M191" s="369"/>
      <c r="N191" s="369"/>
      <c r="O191" s="369"/>
      <c r="P191" s="369"/>
      <c r="Q191" s="369"/>
      <c r="R191" s="369"/>
      <c r="S191" s="369"/>
      <c r="T191" s="369"/>
      <c r="U191" s="369"/>
      <c r="V191" s="369"/>
      <c r="W191" s="369"/>
    </row>
    <row r="192" s="370" customFormat="true" ht="15.75" hidden="false" customHeight="false" outlineLevel="0" collapsed="false">
      <c r="A192" s="389" t="n">
        <v>166011</v>
      </c>
      <c r="B192" s="386" t="s">
        <v>4196</v>
      </c>
      <c r="C192" s="354" t="str">
        <f aca="false">IF($A192=0," ",VLOOKUP($A192,P08!A:H,2,0))</f>
        <v>Cj.interruptor 3TS,10A,250V, s/placa fechamen.</v>
      </c>
      <c r="D192" s="355" t="str">
        <f aca="false">IF($A192=0," ",VLOOKUP($A192,P08!A:H,3,0))</f>
        <v>ud</v>
      </c>
      <c r="E192" s="391" t="n">
        <v>4</v>
      </c>
      <c r="F192" s="356"/>
      <c r="G192" s="356"/>
      <c r="H192" s="349"/>
      <c r="I192" s="349"/>
      <c r="J192" s="349"/>
      <c r="K192" s="349"/>
      <c r="L192" s="366"/>
      <c r="M192" s="369"/>
      <c r="N192" s="369"/>
      <c r="O192" s="369"/>
      <c r="P192" s="369"/>
      <c r="Q192" s="369"/>
      <c r="R192" s="369"/>
      <c r="S192" s="369"/>
      <c r="T192" s="369"/>
      <c r="U192" s="369"/>
      <c r="V192" s="369"/>
      <c r="W192" s="369"/>
    </row>
    <row r="193" s="370" customFormat="true" ht="15.75" hidden="false" customHeight="false" outlineLevel="0" collapsed="false">
      <c r="A193" s="389" t="n">
        <v>161263</v>
      </c>
      <c r="B193" s="386" t="s">
        <v>4197</v>
      </c>
      <c r="C193" s="354" t="str">
        <f aca="false">IF($A193=0," ",VLOOKUP($A193,P08!A:H,2,0))</f>
        <v>Cx. pass. octog. PVC p/eletrodutos 100x100mm(4x4")</v>
      </c>
      <c r="D193" s="355" t="str">
        <f aca="false">IF($A193=0," ",VLOOKUP($A193,P08!A:H,3,0))</f>
        <v>pç</v>
      </c>
      <c r="E193" s="391" t="n">
        <v>55</v>
      </c>
      <c r="F193" s="356"/>
      <c r="G193" s="356"/>
      <c r="H193" s="349"/>
      <c r="I193" s="349"/>
      <c r="J193" s="349"/>
      <c r="K193" s="349"/>
      <c r="L193" s="366"/>
      <c r="M193" s="369"/>
      <c r="N193" s="369"/>
      <c r="O193" s="369"/>
      <c r="P193" s="369"/>
      <c r="Q193" s="369"/>
      <c r="R193" s="369"/>
      <c r="S193" s="369"/>
      <c r="T193" s="369"/>
      <c r="U193" s="369"/>
      <c r="V193" s="369"/>
      <c r="W193" s="369"/>
    </row>
    <row r="194" s="370" customFormat="true" ht="15.75" hidden="false" customHeight="false" outlineLevel="0" collapsed="false">
      <c r="A194" s="389" t="n">
        <v>166461</v>
      </c>
      <c r="B194" s="386" t="s">
        <v>4198</v>
      </c>
      <c r="C194" s="354" t="str">
        <f aca="false">IF($A194=0," ",VLOOKUP($A194,P08!A:H,2,0))</f>
        <v>Tomada univ. c/tampa 2P+T p/cdult Ø3/4"</v>
      </c>
      <c r="D194" s="355" t="str">
        <f aca="false">IF($A194=0," ",VLOOKUP($A194,P08!A:H,3,0))</f>
        <v>pç</v>
      </c>
      <c r="E194" s="391" t="n">
        <v>3</v>
      </c>
      <c r="F194" s="356"/>
      <c r="G194" s="356"/>
      <c r="H194" s="349"/>
      <c r="I194" s="349"/>
      <c r="J194" s="349"/>
      <c r="K194" s="349"/>
      <c r="L194" s="366"/>
      <c r="M194" s="369"/>
      <c r="N194" s="369"/>
      <c r="O194" s="369"/>
      <c r="P194" s="369"/>
      <c r="Q194" s="369"/>
      <c r="R194" s="369"/>
      <c r="S194" s="369"/>
      <c r="T194" s="369"/>
      <c r="U194" s="369"/>
      <c r="V194" s="369"/>
      <c r="W194" s="369"/>
    </row>
    <row r="195" s="370" customFormat="true" ht="15.75" hidden="false" customHeight="false" outlineLevel="0" collapsed="false">
      <c r="A195" s="389" t="n">
        <v>161260</v>
      </c>
      <c r="B195" s="386" t="s">
        <v>4199</v>
      </c>
      <c r="C195" s="354" t="str">
        <f aca="false">IF($A195=0," ",VLOOKUP($A195,P08!A:H,2,0))</f>
        <v>Caixa ligação PVC p/ eletrodutos 100x50mm  (4x2")</v>
      </c>
      <c r="D195" s="355" t="str">
        <f aca="false">IF($A195=0," ",VLOOKUP($A195,P08!A:H,3,0))</f>
        <v>pç</v>
      </c>
      <c r="E195" s="391" t="n">
        <v>104</v>
      </c>
      <c r="F195" s="356"/>
      <c r="G195" s="356"/>
      <c r="H195" s="349"/>
      <c r="I195" s="349"/>
      <c r="J195" s="349"/>
      <c r="K195" s="349"/>
      <c r="L195" s="366"/>
      <c r="M195" s="369"/>
      <c r="N195" s="369"/>
      <c r="O195" s="369"/>
      <c r="P195" s="369"/>
      <c r="Q195" s="369"/>
      <c r="R195" s="369"/>
      <c r="S195" s="369"/>
      <c r="T195" s="369"/>
      <c r="U195" s="369"/>
      <c r="V195" s="369"/>
      <c r="W195" s="369"/>
    </row>
    <row r="196" s="370" customFormat="true" ht="15.75" hidden="false" customHeight="false" outlineLevel="0" collapsed="false">
      <c r="A196" s="389" t="n">
        <v>166025</v>
      </c>
      <c r="B196" s="386" t="s">
        <v>4200</v>
      </c>
      <c r="C196" s="354" t="str">
        <f aca="false">IF($A196=0," ",VLOOKUP($A196,P08!A:H,2,0))</f>
        <v>Tomada 2P+T 20A,250V,Nema6/20Rm s/placa fechamen.</v>
      </c>
      <c r="D196" s="355" t="str">
        <f aca="false">IF($A196=0," ",VLOOKUP($A196,P08!A:H,3,0))</f>
        <v>ud</v>
      </c>
      <c r="E196" s="391" t="n">
        <v>7</v>
      </c>
      <c r="F196" s="356"/>
      <c r="G196" s="356"/>
      <c r="H196" s="349"/>
      <c r="I196" s="349"/>
      <c r="J196" s="349"/>
      <c r="K196" s="349"/>
      <c r="L196" s="366"/>
      <c r="M196" s="369"/>
      <c r="N196" s="369"/>
      <c r="O196" s="369"/>
      <c r="P196" s="369"/>
      <c r="Q196" s="369"/>
      <c r="R196" s="369"/>
      <c r="S196" s="369"/>
      <c r="T196" s="369"/>
      <c r="U196" s="369"/>
      <c r="V196" s="369"/>
      <c r="W196" s="369"/>
    </row>
    <row r="197" s="370" customFormat="true" ht="15.75" hidden="false" customHeight="false" outlineLevel="0" collapsed="false">
      <c r="A197" s="389" t="n">
        <v>161261</v>
      </c>
      <c r="B197" s="386" t="s">
        <v>4201</v>
      </c>
      <c r="C197" s="354" t="str">
        <f aca="false">IF($A197=0," ",VLOOKUP($A197,P08!A:H,2,0))</f>
        <v>Caixa ligação PVC p/ eletrodutos 100x100mm (4x4")</v>
      </c>
      <c r="D197" s="355" t="str">
        <f aca="false">IF($A197=0," ",VLOOKUP($A197,P08!A:H,3,0))</f>
        <v>pç</v>
      </c>
      <c r="E197" s="391" t="n">
        <v>8</v>
      </c>
      <c r="F197" s="356"/>
      <c r="G197" s="356"/>
      <c r="H197" s="349"/>
      <c r="I197" s="349"/>
      <c r="J197" s="349"/>
      <c r="K197" s="349"/>
      <c r="L197" s="366"/>
      <c r="M197" s="369"/>
      <c r="N197" s="369"/>
      <c r="O197" s="369"/>
      <c r="P197" s="369"/>
      <c r="Q197" s="369"/>
      <c r="R197" s="369"/>
      <c r="S197" s="369"/>
      <c r="T197" s="369"/>
      <c r="U197" s="369"/>
      <c r="V197" s="369"/>
      <c r="W197" s="369"/>
    </row>
    <row r="198" s="370" customFormat="true" ht="15.75" hidden="false" customHeight="false" outlineLevel="0" collapsed="false">
      <c r="A198" s="389" t="n">
        <v>166046</v>
      </c>
      <c r="B198" s="386" t="s">
        <v>4202</v>
      </c>
      <c r="C198" s="354" t="str">
        <f aca="false">IF($A198=0," ",VLOOKUP($A198,P08!A:H,2,0))</f>
        <v>Espelho cx 2x4" pino black jack</v>
      </c>
      <c r="D198" s="355" t="str">
        <f aca="false">IF($A198=0," ",VLOOKUP($A198,P08!A:H,3,0))</f>
        <v>ud</v>
      </c>
      <c r="E198" s="391" t="n">
        <v>10</v>
      </c>
      <c r="F198" s="356"/>
      <c r="G198" s="356"/>
      <c r="H198" s="349"/>
      <c r="I198" s="349"/>
      <c r="J198" s="349"/>
      <c r="K198" s="349"/>
      <c r="L198" s="366"/>
      <c r="M198" s="369"/>
      <c r="N198" s="369"/>
      <c r="O198" s="369"/>
      <c r="P198" s="369"/>
      <c r="Q198" s="369"/>
      <c r="R198" s="369"/>
      <c r="S198" s="369"/>
      <c r="T198" s="369"/>
      <c r="U198" s="369"/>
      <c r="V198" s="369"/>
      <c r="W198" s="369"/>
    </row>
    <row r="199" s="370" customFormat="true" ht="15.75" hidden="false" customHeight="false" outlineLevel="0" collapsed="false">
      <c r="A199" s="389" t="n">
        <v>805101</v>
      </c>
      <c r="B199" s="386" t="s">
        <v>4203</v>
      </c>
      <c r="C199" s="354" t="str">
        <f aca="false">IF($A199=0," ",VLOOKUP($A199,P08!A:H,2,0))</f>
        <v>Niple metálico Ø 1” </v>
      </c>
      <c r="D199" s="355" t="str">
        <f aca="false">IF($A199=0," ",VLOOKUP($A199,P08!A:H,3,0))</f>
        <v>pç</v>
      </c>
      <c r="E199" s="391" t="n">
        <v>1</v>
      </c>
      <c r="F199" s="356"/>
      <c r="G199" s="356"/>
      <c r="H199" s="349"/>
      <c r="I199" s="349"/>
      <c r="J199" s="349"/>
      <c r="K199" s="349"/>
      <c r="L199" s="366"/>
      <c r="M199" s="369"/>
      <c r="N199" s="369"/>
      <c r="O199" s="369"/>
      <c r="P199" s="369"/>
      <c r="Q199" s="369"/>
      <c r="R199" s="369"/>
      <c r="S199" s="369"/>
      <c r="T199" s="369"/>
      <c r="U199" s="369"/>
      <c r="V199" s="369"/>
      <c r="W199" s="369"/>
    </row>
    <row r="200" s="370" customFormat="true" ht="15.75" hidden="false" customHeight="false" outlineLevel="0" collapsed="false">
      <c r="A200" s="344" t="n">
        <v>16</v>
      </c>
      <c r="B200" s="386" t="s">
        <v>4204</v>
      </c>
      <c r="C200" s="354" t="s">
        <v>4205</v>
      </c>
      <c r="D200" s="347" t="s">
        <v>89</v>
      </c>
      <c r="E200" s="348" t="n">
        <v>1</v>
      </c>
      <c r="F200" s="356"/>
      <c r="G200" s="358"/>
      <c r="H200" s="349"/>
      <c r="I200" s="349"/>
      <c r="J200" s="349"/>
      <c r="K200" s="349"/>
      <c r="L200" s="366"/>
      <c r="M200" s="369"/>
      <c r="N200" s="369"/>
      <c r="O200" s="369"/>
      <c r="P200" s="369"/>
      <c r="Q200" s="369"/>
      <c r="R200" s="369"/>
      <c r="S200" s="369"/>
      <c r="T200" s="369"/>
      <c r="U200" s="369"/>
      <c r="V200" s="369"/>
      <c r="W200" s="369"/>
    </row>
    <row r="201" s="370" customFormat="true" ht="15.75" hidden="false" customHeight="false" outlineLevel="0" collapsed="false">
      <c r="A201" s="389" t="n">
        <v>166329</v>
      </c>
      <c r="B201" s="386" t="s">
        <v>4206</v>
      </c>
      <c r="C201" s="354" t="str">
        <f aca="false">IF($A201=0," ",VLOOKUP($A201,P08!A:H,2,0))</f>
        <v>Condulete s/tampa, tipo E, Ø25mm (3/4")  rosca BSP</v>
      </c>
      <c r="D201" s="355" t="str">
        <f aca="false">IF($A201=0," ",VLOOKUP($A201,P08!A:H,3,0))</f>
        <v>pç</v>
      </c>
      <c r="E201" s="391" t="n">
        <v>3</v>
      </c>
      <c r="F201" s="356"/>
      <c r="G201" s="356"/>
      <c r="H201" s="349"/>
      <c r="I201" s="349"/>
      <c r="J201" s="349"/>
      <c r="K201" s="349"/>
      <c r="L201" s="366"/>
      <c r="M201" s="369"/>
      <c r="N201" s="369"/>
      <c r="O201" s="369"/>
      <c r="P201" s="369"/>
      <c r="Q201" s="369"/>
      <c r="R201" s="369"/>
      <c r="S201" s="369"/>
      <c r="T201" s="369"/>
      <c r="U201" s="369"/>
      <c r="V201" s="369"/>
      <c r="W201" s="369"/>
    </row>
    <row r="202" s="370" customFormat="true" ht="15.75" hidden="false" customHeight="false" outlineLevel="0" collapsed="false">
      <c r="A202" s="389" t="n">
        <v>166347</v>
      </c>
      <c r="B202" s="386" t="s">
        <v>4207</v>
      </c>
      <c r="C202" s="354" t="str">
        <f aca="false">IF($A202=0," ",VLOOKUP($A202,P08!A:H,2,0))</f>
        <v>Condulete s/tampa, tipo LL,Ø25mm (3/4")  rosca BSP</v>
      </c>
      <c r="D202" s="355" t="str">
        <f aca="false">IF($A202=0," ",VLOOKUP($A202,P08!A:H,3,0))</f>
        <v>pç</v>
      </c>
      <c r="E202" s="391" t="n">
        <v>2</v>
      </c>
      <c r="F202" s="356"/>
      <c r="G202" s="356"/>
      <c r="H202" s="349"/>
      <c r="I202" s="349"/>
      <c r="J202" s="349"/>
      <c r="K202" s="349"/>
      <c r="L202" s="366"/>
      <c r="M202" s="369"/>
      <c r="N202" s="369"/>
      <c r="O202" s="369"/>
      <c r="P202" s="369"/>
      <c r="Q202" s="369"/>
      <c r="R202" s="369"/>
      <c r="S202" s="369"/>
      <c r="T202" s="369"/>
      <c r="U202" s="369"/>
      <c r="V202" s="369"/>
      <c r="W202" s="369"/>
    </row>
    <row r="203" s="370" customFormat="true" ht="15.75" hidden="false" customHeight="false" outlineLevel="0" collapsed="false">
      <c r="A203" s="389" t="n">
        <v>166348</v>
      </c>
      <c r="B203" s="386" t="s">
        <v>4208</v>
      </c>
      <c r="C203" s="354" t="str">
        <f aca="false">IF($A203=0," ",VLOOKUP($A203,P08!A:H,2,0))</f>
        <v>Condulete c/tampa, tipo LL,Ø32mm (1")    rosca BSP</v>
      </c>
      <c r="D203" s="355" t="str">
        <f aca="false">IF($A203=0," ",VLOOKUP($A203,P08!A:H,3,0))</f>
        <v>pç</v>
      </c>
      <c r="E203" s="391" t="n">
        <v>2</v>
      </c>
      <c r="F203" s="356"/>
      <c r="G203" s="356"/>
      <c r="H203" s="349"/>
      <c r="I203" s="349"/>
      <c r="J203" s="349"/>
      <c r="K203" s="349"/>
      <c r="L203" s="366"/>
      <c r="M203" s="369"/>
      <c r="N203" s="369"/>
      <c r="O203" s="369"/>
      <c r="P203" s="369"/>
      <c r="Q203" s="369"/>
      <c r="R203" s="369"/>
      <c r="S203" s="369"/>
      <c r="T203" s="369"/>
      <c r="U203" s="369"/>
      <c r="V203" s="369"/>
      <c r="W203" s="369"/>
    </row>
    <row r="204" s="370" customFormat="true" ht="15.75" hidden="false" customHeight="false" outlineLevel="0" collapsed="false">
      <c r="A204" s="389" t="n">
        <v>166356</v>
      </c>
      <c r="B204" s="386" t="s">
        <v>4209</v>
      </c>
      <c r="C204" s="354" t="str">
        <f aca="false">IF($A204=0," ",VLOOKUP($A204,P08!A:H,2,0))</f>
        <v>Condulete s/tampa, tipo LR,Ø25mm (3/4")  rosca BSP</v>
      </c>
      <c r="D204" s="355" t="str">
        <f aca="false">IF($A204=0," ",VLOOKUP($A204,P08!A:H,3,0))</f>
        <v>pç</v>
      </c>
      <c r="E204" s="391" t="n">
        <v>2</v>
      </c>
      <c r="F204" s="356"/>
      <c r="G204" s="356"/>
      <c r="H204" s="349"/>
      <c r="I204" s="349"/>
      <c r="J204" s="349"/>
      <c r="K204" s="349"/>
      <c r="L204" s="366"/>
      <c r="M204" s="369"/>
      <c r="N204" s="369"/>
      <c r="O204" s="369"/>
      <c r="P204" s="369"/>
      <c r="Q204" s="369"/>
      <c r="R204" s="369"/>
      <c r="S204" s="369"/>
      <c r="T204" s="369"/>
      <c r="U204" s="369"/>
      <c r="V204" s="369"/>
      <c r="W204" s="369"/>
    </row>
    <row r="205" s="370" customFormat="true" ht="15.75" hidden="false" customHeight="false" outlineLevel="0" collapsed="false">
      <c r="A205" s="389" t="n">
        <v>166357</v>
      </c>
      <c r="B205" s="386" t="s">
        <v>4210</v>
      </c>
      <c r="C205" s="354" t="str">
        <f aca="false">IF($A205=0," ",VLOOKUP($A205,P08!A:H,2,0))</f>
        <v>Condulete c/tampa, tipo LR,Ø32mm (1")    rosca BSP</v>
      </c>
      <c r="D205" s="355" t="str">
        <f aca="false">IF($A205=0," ",VLOOKUP($A205,P08!A:H,3,0))</f>
        <v>pç</v>
      </c>
      <c r="E205" s="391" t="n">
        <v>2</v>
      </c>
      <c r="F205" s="356"/>
      <c r="G205" s="356"/>
      <c r="H205" s="349"/>
      <c r="I205" s="349"/>
      <c r="J205" s="349"/>
      <c r="K205" s="349"/>
      <c r="L205" s="366"/>
      <c r="M205" s="369"/>
      <c r="N205" s="369"/>
      <c r="O205" s="369"/>
      <c r="P205" s="369"/>
      <c r="Q205" s="369"/>
      <c r="R205" s="369"/>
      <c r="S205" s="369"/>
      <c r="T205" s="369"/>
      <c r="U205" s="369"/>
      <c r="V205" s="369"/>
      <c r="W205" s="369"/>
    </row>
    <row r="206" s="370" customFormat="true" ht="31.5" hidden="false" customHeight="true" outlineLevel="0" collapsed="false">
      <c r="A206" s="390" t="n">
        <v>17</v>
      </c>
      <c r="B206" s="386" t="s">
        <v>4211</v>
      </c>
      <c r="C206" s="392" t="s">
        <v>4212</v>
      </c>
      <c r="D206" s="355" t="s">
        <v>29</v>
      </c>
      <c r="E206" s="391" t="n">
        <v>1</v>
      </c>
      <c r="F206" s="356"/>
      <c r="G206" s="358"/>
      <c r="H206" s="349"/>
      <c r="I206" s="349"/>
      <c r="J206" s="349"/>
      <c r="K206" s="349"/>
      <c r="L206" s="366"/>
      <c r="M206" s="369"/>
      <c r="N206" s="369"/>
      <c r="O206" s="369"/>
      <c r="P206" s="369"/>
      <c r="Q206" s="369"/>
      <c r="R206" s="369"/>
      <c r="S206" s="369"/>
      <c r="T206" s="369"/>
      <c r="U206" s="369"/>
      <c r="V206" s="369"/>
      <c r="W206" s="369"/>
    </row>
    <row r="207" s="370" customFormat="true" ht="47.25" hidden="false" customHeight="true" outlineLevel="0" collapsed="false">
      <c r="A207" s="390" t="n">
        <v>18</v>
      </c>
      <c r="B207" s="386" t="s">
        <v>4213</v>
      </c>
      <c r="C207" s="392" t="s">
        <v>4214</v>
      </c>
      <c r="D207" s="355" t="s">
        <v>29</v>
      </c>
      <c r="E207" s="391" t="n">
        <v>1</v>
      </c>
      <c r="F207" s="356"/>
      <c r="G207" s="358"/>
      <c r="H207" s="349"/>
      <c r="I207" s="349"/>
      <c r="J207" s="349"/>
      <c r="K207" s="349"/>
      <c r="L207" s="366"/>
      <c r="M207" s="369"/>
      <c r="N207" s="369"/>
      <c r="O207" s="369"/>
      <c r="P207" s="369"/>
      <c r="Q207" s="369"/>
      <c r="R207" s="369"/>
      <c r="S207" s="369"/>
      <c r="T207" s="369"/>
      <c r="U207" s="369"/>
      <c r="V207" s="369"/>
      <c r="W207" s="369"/>
    </row>
    <row r="208" s="370" customFormat="true" ht="15.75" hidden="false" customHeight="false" outlineLevel="0" collapsed="false">
      <c r="A208" s="389" t="n">
        <v>702315</v>
      </c>
      <c r="B208" s="386" t="s">
        <v>4215</v>
      </c>
      <c r="C208" s="354" t="str">
        <f aca="false">IF($A208=0," ",VLOOKUP($A208,P08!A:H,2,0))</f>
        <v>Caixa de entrada de energia tipo CN</v>
      </c>
      <c r="D208" s="355" t="str">
        <f aca="false">IF($A208=0," ",VLOOKUP($A208,P08!A:H,3,0))</f>
        <v>ud</v>
      </c>
      <c r="E208" s="391" t="n">
        <v>2</v>
      </c>
      <c r="F208" s="356"/>
      <c r="G208" s="358"/>
      <c r="H208" s="349"/>
      <c r="I208" s="349"/>
      <c r="J208" s="349"/>
      <c r="K208" s="349"/>
      <c r="L208" s="366"/>
      <c r="M208" s="369"/>
      <c r="N208" s="369"/>
      <c r="O208" s="369"/>
      <c r="P208" s="369"/>
      <c r="Q208" s="369"/>
      <c r="R208" s="369"/>
      <c r="S208" s="369"/>
      <c r="T208" s="369"/>
      <c r="U208" s="369"/>
      <c r="V208" s="369"/>
      <c r="W208" s="369"/>
    </row>
    <row r="209" s="370" customFormat="true" ht="30.75" hidden="false" customHeight="false" outlineLevel="0" collapsed="false">
      <c r="A209" s="389" t="n">
        <v>805082</v>
      </c>
      <c r="B209" s="386" t="s">
        <v>4216</v>
      </c>
      <c r="C209" s="354" t="str">
        <f aca="false">IF($A209=0," ",VLOOKUP($A209,P08!A:H,2,0))</f>
        <v>Caixa "FN"  para  transformadores  de  corrente,  dim.  750x750x260mm,  padrão COPEL</v>
      </c>
      <c r="D209" s="355" t="str">
        <f aca="false">IF($A209=0," ",VLOOKUP($A209,P08!A:H,3,0))</f>
        <v>pç</v>
      </c>
      <c r="E209" s="391" t="n">
        <v>1</v>
      </c>
      <c r="F209" s="356"/>
      <c r="G209" s="356"/>
      <c r="H209" s="349"/>
      <c r="I209" s="349"/>
      <c r="J209" s="349"/>
      <c r="K209" s="349"/>
      <c r="L209" s="366"/>
      <c r="M209" s="369"/>
      <c r="N209" s="369"/>
      <c r="O209" s="369"/>
      <c r="P209" s="369"/>
      <c r="Q209" s="369"/>
      <c r="R209" s="369"/>
      <c r="S209" s="369"/>
      <c r="T209" s="369"/>
      <c r="U209" s="369"/>
      <c r="V209" s="369"/>
      <c r="W209" s="369"/>
    </row>
    <row r="210" s="370" customFormat="true" ht="15.75" hidden="false" customHeight="false" outlineLevel="0" collapsed="false">
      <c r="A210" s="390" t="n">
        <v>19</v>
      </c>
      <c r="B210" s="386" t="s">
        <v>4217</v>
      </c>
      <c r="C210" s="354" t="s">
        <v>4218</v>
      </c>
      <c r="D210" s="355" t="s">
        <v>29</v>
      </c>
      <c r="E210" s="391" t="n">
        <v>2</v>
      </c>
      <c r="F210" s="356"/>
      <c r="G210" s="358"/>
      <c r="H210" s="349"/>
      <c r="I210" s="349"/>
      <c r="J210" s="349"/>
      <c r="K210" s="349"/>
      <c r="L210" s="366"/>
      <c r="M210" s="369"/>
      <c r="N210" s="369"/>
      <c r="O210" s="369"/>
      <c r="P210" s="369"/>
      <c r="Q210" s="369"/>
      <c r="R210" s="369"/>
      <c r="S210" s="369"/>
      <c r="T210" s="369"/>
      <c r="U210" s="369"/>
      <c r="V210" s="369"/>
      <c r="W210" s="369"/>
    </row>
    <row r="211" s="370" customFormat="true" ht="15.75" hidden="false" customHeight="false" outlineLevel="0" collapsed="false">
      <c r="A211" s="389" t="n">
        <v>805081</v>
      </c>
      <c r="B211" s="386" t="s">
        <v>4219</v>
      </c>
      <c r="C211" s="354" t="str">
        <f aca="false">IF($A211=0," ",VLOOKUP($A211,P08!A:H,2,0))</f>
        <v>Cabo de cobre 7 x 2,5mm² - 750V</v>
      </c>
      <c r="D211" s="355" t="str">
        <f aca="false">IF($A211=0," ",VLOOKUP($A211,P08!A:H,3,0))</f>
        <v>m</v>
      </c>
      <c r="E211" s="391" t="n">
        <v>5</v>
      </c>
      <c r="F211" s="356"/>
      <c r="G211" s="356"/>
      <c r="H211" s="349"/>
      <c r="I211" s="349"/>
      <c r="J211" s="349"/>
      <c r="K211" s="349"/>
      <c r="L211" s="366"/>
      <c r="M211" s="369"/>
      <c r="N211" s="369"/>
      <c r="O211" s="369"/>
      <c r="P211" s="369"/>
      <c r="Q211" s="369"/>
      <c r="R211" s="369"/>
      <c r="S211" s="369"/>
      <c r="T211" s="369"/>
      <c r="U211" s="369"/>
      <c r="V211" s="369"/>
      <c r="W211" s="369"/>
    </row>
    <row r="212" s="370" customFormat="true" ht="15.75" hidden="false" customHeight="false" outlineLevel="0" collapsed="false">
      <c r="A212" s="389" t="n">
        <v>801418</v>
      </c>
      <c r="B212" s="386" t="s">
        <v>4220</v>
      </c>
      <c r="C212" s="354" t="str">
        <f aca="false">IF($A212=0," ",VLOOKUP($A212,P08!A:H,2,0))</f>
        <v>Quadro de força (QF-Bomba Incêndio de 5CV, partida direta) tipo de sobrepor </v>
      </c>
      <c r="D212" s="355" t="str">
        <f aca="false">IF($A212=0," ",VLOOKUP($A212,P08!A:H,3,0))</f>
        <v>pç</v>
      </c>
      <c r="E212" s="391" t="n">
        <v>1</v>
      </c>
      <c r="F212" s="356"/>
      <c r="G212" s="356"/>
      <c r="H212" s="349"/>
      <c r="I212" s="349"/>
      <c r="J212" s="349"/>
      <c r="K212" s="349"/>
      <c r="L212" s="366"/>
      <c r="M212" s="369"/>
      <c r="N212" s="369"/>
      <c r="O212" s="369"/>
      <c r="P212" s="369"/>
      <c r="Q212" s="369"/>
      <c r="R212" s="369"/>
      <c r="S212" s="369"/>
      <c r="T212" s="369"/>
      <c r="U212" s="369"/>
      <c r="V212" s="369"/>
      <c r="W212" s="369"/>
    </row>
    <row r="213" s="370" customFormat="true" ht="30.75" hidden="false" customHeight="false" outlineLevel="0" collapsed="false">
      <c r="A213" s="389" t="n">
        <v>800155</v>
      </c>
      <c r="B213" s="386" t="s">
        <v>4221</v>
      </c>
      <c r="C213" s="354" t="str">
        <f aca="false">IF($A213=0," ",VLOOKUP($A213,P08!A:H,2,0))</f>
        <v>Bloco autônomo para iluminação de emergência com 02 lâmpadas fluorescentes de 10W / 127V, autonomia  para 3 horas / 200 lux</v>
      </c>
      <c r="D213" s="355" t="str">
        <f aca="false">IF($A213=0," ",VLOOKUP($A213,P08!A:H,3,0))</f>
        <v>pç</v>
      </c>
      <c r="E213" s="391" t="n">
        <v>10</v>
      </c>
      <c r="F213" s="356"/>
      <c r="G213" s="356"/>
      <c r="H213" s="349"/>
      <c r="I213" s="349"/>
      <c r="J213" s="349"/>
      <c r="K213" s="349"/>
      <c r="L213" s="366"/>
      <c r="M213" s="369"/>
      <c r="N213" s="369"/>
      <c r="O213" s="369"/>
      <c r="P213" s="369"/>
      <c r="Q213" s="369"/>
      <c r="R213" s="369"/>
      <c r="S213" s="369"/>
      <c r="T213" s="369"/>
      <c r="U213" s="369"/>
      <c r="V213" s="369"/>
      <c r="W213" s="369"/>
    </row>
    <row r="214" s="370" customFormat="true" ht="30.75" hidden="false" customHeight="false" outlineLevel="0" collapsed="false">
      <c r="A214" s="389" t="n">
        <v>800142</v>
      </c>
      <c r="B214" s="386" t="s">
        <v>4222</v>
      </c>
      <c r="C214" s="354" t="str">
        <f aca="false">IF($A214=0," ",VLOOKUP($A214,P08!A:H,2,0))</f>
        <v>Fita de aço inoxidável largura 6mm, carga mínima de ruptura 200DAN, tipo F6-30, ref. FUSIMEC ou  similar </v>
      </c>
      <c r="D214" s="355" t="str">
        <f aca="false">IF($A214=0," ",VLOOKUP($A214,P08!A:H,3,0))</f>
        <v>m</v>
      </c>
      <c r="E214" s="391" t="n">
        <v>6</v>
      </c>
      <c r="F214" s="356"/>
      <c r="G214" s="356"/>
      <c r="H214" s="349"/>
      <c r="I214" s="349"/>
      <c r="J214" s="349"/>
      <c r="K214" s="349"/>
      <c r="L214" s="366"/>
      <c r="M214" s="369"/>
      <c r="N214" s="369"/>
      <c r="O214" s="369"/>
      <c r="P214" s="369"/>
      <c r="Q214" s="369"/>
      <c r="R214" s="369"/>
      <c r="S214" s="369"/>
      <c r="T214" s="369"/>
      <c r="U214" s="369"/>
      <c r="V214" s="369"/>
      <c r="W214" s="369"/>
    </row>
    <row r="215" s="370" customFormat="true" ht="15.75" hidden="false" customHeight="false" outlineLevel="0" collapsed="false">
      <c r="A215" s="389" t="n">
        <v>800143</v>
      </c>
      <c r="B215" s="386" t="s">
        <v>4223</v>
      </c>
      <c r="C215" s="354" t="str">
        <f aca="false">IF($A215=0," ",VLOOKUP($A215,P08!A:H,2,0))</f>
        <v>Fecho para fita de aço inoxidável, tipo FF-1, ref. FUSIMEC ou similar </v>
      </c>
      <c r="D215" s="355" t="str">
        <f aca="false">IF($A215=0," ",VLOOKUP($A215,P08!A:H,3,0))</f>
        <v>pç</v>
      </c>
      <c r="E215" s="391" t="n">
        <v>3</v>
      </c>
      <c r="F215" s="356"/>
      <c r="G215" s="356"/>
      <c r="H215" s="349"/>
      <c r="I215" s="349"/>
      <c r="J215" s="349"/>
      <c r="K215" s="349"/>
      <c r="L215" s="366"/>
      <c r="M215" s="369"/>
      <c r="N215" s="369"/>
      <c r="O215" s="369"/>
      <c r="P215" s="369"/>
      <c r="Q215" s="369"/>
      <c r="R215" s="369"/>
      <c r="S215" s="369"/>
      <c r="T215" s="369"/>
      <c r="U215" s="369"/>
      <c r="V215" s="369"/>
      <c r="W215" s="369"/>
    </row>
    <row r="216" s="370" customFormat="true" ht="15.75" hidden="false" customHeight="false" outlineLevel="0" collapsed="false">
      <c r="A216" s="389" t="n">
        <v>810010</v>
      </c>
      <c r="B216" s="386" t="s">
        <v>4224</v>
      </c>
      <c r="C216" s="354" t="str">
        <f aca="false">IF($A216=0," ",VLOOKUP($A216,P08!A:H,2,0))</f>
        <v>Para raios eletrônico interno 275V/8kA em quadro</v>
      </c>
      <c r="D216" s="355" t="str">
        <f aca="false">IF($A216=0," ",VLOOKUP($A216,P08!A:H,3,0))</f>
        <v>ud</v>
      </c>
      <c r="E216" s="391" t="n">
        <v>3</v>
      </c>
      <c r="F216" s="356"/>
      <c r="G216" s="356"/>
      <c r="H216" s="349"/>
      <c r="I216" s="349"/>
      <c r="J216" s="349"/>
      <c r="K216" s="349"/>
      <c r="L216" s="366"/>
      <c r="M216" s="369"/>
      <c r="N216" s="369"/>
      <c r="O216" s="369"/>
      <c r="P216" s="369"/>
      <c r="Q216" s="369"/>
      <c r="R216" s="369"/>
      <c r="S216" s="369"/>
      <c r="T216" s="369"/>
      <c r="U216" s="369"/>
      <c r="V216" s="369"/>
      <c r="W216" s="369"/>
    </row>
    <row r="217" s="370" customFormat="true" ht="15.75" hidden="false" customHeight="false" outlineLevel="0" collapsed="false">
      <c r="A217" s="389" t="n">
        <v>800176</v>
      </c>
      <c r="B217" s="386" t="s">
        <v>4225</v>
      </c>
      <c r="C217" s="354" t="str">
        <f aca="false">IF($A217=0," ",VLOOKUP($A217,P08!A:H,2,0))</f>
        <v>Curva longa 90º de FG, com uma luva, Ø 4” </v>
      </c>
      <c r="D217" s="355" t="str">
        <f aca="false">IF($A217=0," ",VLOOKUP($A217,P08!A:H,3,0))</f>
        <v>pç</v>
      </c>
      <c r="E217" s="391" t="n">
        <v>1</v>
      </c>
      <c r="F217" s="356"/>
      <c r="G217" s="356"/>
      <c r="H217" s="349"/>
      <c r="I217" s="349"/>
      <c r="J217" s="349"/>
      <c r="K217" s="349"/>
      <c r="L217" s="366"/>
      <c r="M217" s="369"/>
      <c r="N217" s="369"/>
      <c r="O217" s="369"/>
      <c r="P217" s="369"/>
      <c r="Q217" s="369"/>
      <c r="R217" s="369"/>
      <c r="S217" s="369"/>
      <c r="T217" s="369"/>
      <c r="U217" s="369"/>
      <c r="V217" s="369"/>
      <c r="W217" s="369"/>
    </row>
    <row r="218" s="370" customFormat="true" ht="15.75" hidden="false" customHeight="false" outlineLevel="0" collapsed="false">
      <c r="A218" s="389" t="n">
        <v>805093</v>
      </c>
      <c r="B218" s="386" t="s">
        <v>4226</v>
      </c>
      <c r="C218" s="354" t="str">
        <f aca="false">IF($A218=0," ",VLOOKUP($A218,P08!A:H,2,0))</f>
        <v>Eletroduto de FG em barras de 3,0m, com uma luva, Ø4"</v>
      </c>
      <c r="D218" s="355" t="str">
        <f aca="false">IF($A218=0," ",VLOOKUP($A218,P08!A:H,3,0))</f>
        <v>br</v>
      </c>
      <c r="E218" s="391" t="n">
        <v>2</v>
      </c>
      <c r="F218" s="356"/>
      <c r="G218" s="356"/>
      <c r="H218" s="349"/>
      <c r="I218" s="349"/>
      <c r="J218" s="349"/>
      <c r="K218" s="349"/>
      <c r="L218" s="366"/>
      <c r="M218" s="369"/>
      <c r="N218" s="369"/>
      <c r="O218" s="369"/>
      <c r="P218" s="369"/>
      <c r="Q218" s="369"/>
      <c r="R218" s="369"/>
      <c r="S218" s="369"/>
      <c r="T218" s="369"/>
      <c r="U218" s="369"/>
      <c r="V218" s="369"/>
      <c r="W218" s="369"/>
    </row>
    <row r="219" s="370" customFormat="true" ht="30.75" hidden="false" customHeight="false" outlineLevel="0" collapsed="false">
      <c r="A219" s="389" t="n">
        <v>20</v>
      </c>
      <c r="B219" s="386" t="s">
        <v>4227</v>
      </c>
      <c r="C219" s="354" t="s">
        <v>4228</v>
      </c>
      <c r="D219" s="355" t="s">
        <v>29</v>
      </c>
      <c r="E219" s="348" t="n">
        <v>1</v>
      </c>
      <c r="F219" s="356"/>
      <c r="G219" s="358"/>
      <c r="H219" s="349"/>
      <c r="I219" s="349"/>
      <c r="J219" s="349"/>
      <c r="K219" s="349"/>
      <c r="L219" s="366"/>
      <c r="M219" s="369"/>
      <c r="N219" s="369"/>
      <c r="O219" s="369"/>
      <c r="P219" s="369"/>
      <c r="Q219" s="369"/>
      <c r="R219" s="369"/>
      <c r="S219" s="369"/>
      <c r="T219" s="369"/>
      <c r="U219" s="369"/>
      <c r="V219" s="369"/>
      <c r="W219" s="369"/>
    </row>
    <row r="220" s="370" customFormat="true" ht="30.75" hidden="false" customHeight="false" outlineLevel="0" collapsed="false">
      <c r="A220" s="389" t="n">
        <v>21</v>
      </c>
      <c r="B220" s="386" t="s">
        <v>4229</v>
      </c>
      <c r="C220" s="354" t="s">
        <v>4230</v>
      </c>
      <c r="D220" s="355" t="s">
        <v>29</v>
      </c>
      <c r="E220" s="348" t="n">
        <v>1</v>
      </c>
      <c r="F220" s="356"/>
      <c r="G220" s="358"/>
      <c r="H220" s="349"/>
      <c r="I220" s="349"/>
      <c r="J220" s="349"/>
      <c r="K220" s="349"/>
      <c r="L220" s="366"/>
      <c r="M220" s="369"/>
      <c r="N220" s="369"/>
      <c r="O220" s="369"/>
      <c r="P220" s="369"/>
      <c r="Q220" s="369"/>
      <c r="R220" s="369"/>
      <c r="S220" s="369"/>
      <c r="T220" s="369"/>
      <c r="U220" s="369"/>
      <c r="V220" s="369"/>
      <c r="W220" s="369"/>
    </row>
    <row r="221" s="370" customFormat="true" ht="15.75" hidden="false" customHeight="false" outlineLevel="0" collapsed="false">
      <c r="A221" s="389" t="n">
        <v>167950</v>
      </c>
      <c r="B221" s="386" t="s">
        <v>4231</v>
      </c>
      <c r="C221" s="354" t="str">
        <f aca="false">IF($A221=0," ",VLOOKUP($A221,P08!A:H,2,0))</f>
        <v>Quadro de distrib. TELEBRAS, N° 3  400X 400X120mm</v>
      </c>
      <c r="D221" s="355" t="str">
        <f aca="false">IF($A221=0," ",VLOOKUP($A221,P08!A:H,3,0))</f>
        <v>pç</v>
      </c>
      <c r="E221" s="391" t="n">
        <v>2</v>
      </c>
      <c r="F221" s="356"/>
      <c r="G221" s="356"/>
      <c r="H221" s="349"/>
      <c r="I221" s="349"/>
      <c r="J221" s="349"/>
      <c r="K221" s="349"/>
      <c r="L221" s="366"/>
      <c r="M221" s="369"/>
      <c r="N221" s="369"/>
      <c r="O221" s="369"/>
      <c r="P221" s="369"/>
      <c r="Q221" s="369"/>
      <c r="R221" s="369"/>
      <c r="S221" s="369"/>
      <c r="T221" s="369"/>
      <c r="U221" s="369"/>
      <c r="V221" s="369"/>
      <c r="W221" s="369"/>
    </row>
    <row r="222" s="370" customFormat="true" ht="15.75" hidden="false" customHeight="false" outlineLevel="0" collapsed="false">
      <c r="A222" s="389" t="n">
        <v>167952</v>
      </c>
      <c r="B222" s="386" t="s">
        <v>4232</v>
      </c>
      <c r="C222" s="354" t="str">
        <f aca="false">IF($A222=0," ",VLOOKUP($A222,P08!A:H,2,0))</f>
        <v>Quadro de distrib. TELEBRAS, N° 4  600X 600X120mm</v>
      </c>
      <c r="D222" s="355" t="str">
        <f aca="false">IF($A222=0," ",VLOOKUP($A222,P08!A:H,3,0))</f>
        <v>pç</v>
      </c>
      <c r="E222" s="391" t="n">
        <v>1</v>
      </c>
      <c r="F222" s="356"/>
      <c r="G222" s="356"/>
      <c r="H222" s="349"/>
      <c r="I222" s="349"/>
      <c r="J222" s="349"/>
      <c r="K222" s="349"/>
      <c r="L222" s="366"/>
      <c r="M222" s="369"/>
      <c r="N222" s="369"/>
      <c r="O222" s="369"/>
      <c r="P222" s="369"/>
      <c r="Q222" s="369"/>
      <c r="R222" s="369"/>
      <c r="S222" s="369"/>
      <c r="T222" s="369"/>
      <c r="U222" s="369"/>
      <c r="V222" s="369"/>
      <c r="W222" s="369"/>
    </row>
    <row r="223" s="370" customFormat="true" ht="15.75" hidden="false" customHeight="false" outlineLevel="0" collapsed="false">
      <c r="A223" s="389" t="n">
        <v>801428</v>
      </c>
      <c r="B223" s="386" t="s">
        <v>4233</v>
      </c>
      <c r="C223" s="354" t="str">
        <f aca="false">IF($A223=0," ",VLOOKUP($A223,P08!A:H,2,0))</f>
        <v>HUB 24P 10/100/1000 3 COM 3C17 300 SWITCH com rack</v>
      </c>
      <c r="D223" s="355" t="str">
        <f aca="false">IF($A223=0," ",VLOOKUP($A223,P08!A:H,3,0))</f>
        <v>cj</v>
      </c>
      <c r="E223" s="391" t="n">
        <v>1</v>
      </c>
      <c r="F223" s="356"/>
      <c r="G223" s="356"/>
      <c r="H223" s="349"/>
      <c r="I223" s="349"/>
      <c r="J223" s="349"/>
      <c r="K223" s="349"/>
      <c r="L223" s="366"/>
      <c r="M223" s="369"/>
      <c r="N223" s="369"/>
      <c r="O223" s="369"/>
      <c r="P223" s="369"/>
      <c r="Q223" s="369"/>
      <c r="R223" s="369"/>
      <c r="S223" s="369"/>
      <c r="T223" s="369"/>
      <c r="U223" s="369"/>
      <c r="V223" s="369"/>
      <c r="W223" s="369"/>
    </row>
    <row r="224" s="370" customFormat="true" ht="16.5" hidden="false" customHeight="true" outlineLevel="0" collapsed="false">
      <c r="A224" s="389" t="n">
        <v>22</v>
      </c>
      <c r="B224" s="386" t="s">
        <v>4234</v>
      </c>
      <c r="C224" s="354" t="s">
        <v>4235</v>
      </c>
      <c r="D224" s="355" t="s">
        <v>22</v>
      </c>
      <c r="E224" s="391" t="n">
        <v>340</v>
      </c>
      <c r="F224" s="356"/>
      <c r="G224" s="358"/>
      <c r="H224" s="349"/>
      <c r="I224" s="349"/>
      <c r="J224" s="349"/>
      <c r="K224" s="349"/>
      <c r="L224" s="366"/>
      <c r="M224" s="369"/>
      <c r="N224" s="369"/>
      <c r="O224" s="369"/>
      <c r="P224" s="369"/>
      <c r="Q224" s="369"/>
      <c r="R224" s="369"/>
      <c r="S224" s="369"/>
      <c r="T224" s="369"/>
      <c r="U224" s="369"/>
      <c r="V224" s="369"/>
      <c r="W224" s="369"/>
    </row>
    <row r="225" s="370" customFormat="true" ht="15.75" hidden="false" customHeight="false" outlineLevel="0" collapsed="false">
      <c r="A225" s="389" t="n">
        <v>23</v>
      </c>
      <c r="B225" s="386" t="s">
        <v>4236</v>
      </c>
      <c r="C225" s="354" t="s">
        <v>4237</v>
      </c>
      <c r="D225" s="355" t="s">
        <v>89</v>
      </c>
      <c r="E225" s="391" t="n">
        <v>3</v>
      </c>
      <c r="F225" s="356"/>
      <c r="G225" s="358"/>
      <c r="H225" s="349"/>
      <c r="I225" s="349"/>
      <c r="J225" s="349"/>
      <c r="K225" s="349"/>
      <c r="L225" s="366"/>
      <c r="M225" s="369"/>
      <c r="N225" s="369"/>
      <c r="O225" s="369"/>
      <c r="P225" s="369"/>
      <c r="Q225" s="369"/>
      <c r="R225" s="369"/>
      <c r="S225" s="369"/>
      <c r="T225" s="369"/>
      <c r="U225" s="369"/>
      <c r="V225" s="369"/>
      <c r="W225" s="369"/>
    </row>
    <row r="226" s="370" customFormat="true" ht="15.75" hidden="false" customHeight="false" outlineLevel="0" collapsed="false">
      <c r="A226" s="389" t="n">
        <v>24</v>
      </c>
      <c r="B226" s="386" t="s">
        <v>4238</v>
      </c>
      <c r="C226" s="354" t="s">
        <v>4239</v>
      </c>
      <c r="D226" s="355" t="s">
        <v>89</v>
      </c>
      <c r="E226" s="391" t="n">
        <v>3</v>
      </c>
      <c r="F226" s="356"/>
      <c r="G226" s="358"/>
      <c r="H226" s="349"/>
      <c r="I226" s="349"/>
      <c r="J226" s="349"/>
      <c r="K226" s="349"/>
      <c r="L226" s="366"/>
      <c r="M226" s="369"/>
      <c r="N226" s="369"/>
      <c r="O226" s="369"/>
      <c r="P226" s="369"/>
      <c r="Q226" s="369"/>
      <c r="R226" s="369"/>
      <c r="S226" s="369"/>
      <c r="T226" s="369"/>
      <c r="U226" s="369"/>
      <c r="V226" s="369"/>
      <c r="W226" s="369"/>
    </row>
    <row r="227" s="370" customFormat="true" ht="15.75" hidden="false" customHeight="false" outlineLevel="0" collapsed="false">
      <c r="A227" s="389" t="n">
        <v>25</v>
      </c>
      <c r="B227" s="386" t="s">
        <v>4240</v>
      </c>
      <c r="C227" s="354" t="s">
        <v>4241</v>
      </c>
      <c r="D227" s="355" t="s">
        <v>89</v>
      </c>
      <c r="E227" s="391" t="n">
        <v>1</v>
      </c>
      <c r="F227" s="356"/>
      <c r="G227" s="358"/>
      <c r="H227" s="349"/>
      <c r="I227" s="349"/>
      <c r="J227" s="349"/>
      <c r="K227" s="349"/>
      <c r="L227" s="366"/>
      <c r="M227" s="369"/>
      <c r="N227" s="369"/>
      <c r="O227" s="369"/>
      <c r="P227" s="369"/>
      <c r="Q227" s="369"/>
      <c r="R227" s="369"/>
      <c r="S227" s="369"/>
      <c r="T227" s="369"/>
      <c r="U227" s="369"/>
      <c r="V227" s="369"/>
      <c r="W227" s="369"/>
    </row>
    <row r="228" s="370" customFormat="true" ht="15.75" hidden="false" customHeight="false" outlineLevel="0" collapsed="false">
      <c r="A228" s="389" t="n">
        <v>26</v>
      </c>
      <c r="B228" s="386" t="s">
        <v>4242</v>
      </c>
      <c r="C228" s="354" t="s">
        <v>4243</v>
      </c>
      <c r="D228" s="355" t="s">
        <v>89</v>
      </c>
      <c r="E228" s="391" t="n">
        <v>1</v>
      </c>
      <c r="F228" s="356"/>
      <c r="G228" s="358"/>
      <c r="H228" s="349"/>
      <c r="I228" s="349"/>
      <c r="J228" s="349"/>
      <c r="K228" s="349"/>
      <c r="L228" s="366"/>
      <c r="M228" s="369"/>
      <c r="N228" s="369"/>
      <c r="O228" s="369"/>
      <c r="P228" s="369"/>
      <c r="Q228" s="369"/>
      <c r="R228" s="369"/>
      <c r="S228" s="369"/>
      <c r="T228" s="369"/>
      <c r="U228" s="369"/>
      <c r="V228" s="369"/>
      <c r="W228" s="369"/>
    </row>
    <row r="229" s="370" customFormat="true" ht="15.75" hidden="false" customHeight="false" outlineLevel="0" collapsed="false">
      <c r="A229" s="389" t="n">
        <v>27</v>
      </c>
      <c r="B229" s="386" t="s">
        <v>4244</v>
      </c>
      <c r="C229" s="354" t="s">
        <v>4245</v>
      </c>
      <c r="D229" s="355" t="s">
        <v>89</v>
      </c>
      <c r="E229" s="391" t="n">
        <v>1</v>
      </c>
      <c r="F229" s="356"/>
      <c r="G229" s="358"/>
      <c r="H229" s="349"/>
      <c r="I229" s="349"/>
      <c r="J229" s="349"/>
      <c r="K229" s="349"/>
      <c r="L229" s="366"/>
      <c r="M229" s="369"/>
      <c r="N229" s="369"/>
      <c r="O229" s="369"/>
      <c r="P229" s="369"/>
      <c r="Q229" s="369"/>
      <c r="R229" s="369"/>
      <c r="S229" s="369"/>
      <c r="T229" s="369"/>
      <c r="U229" s="369"/>
      <c r="V229" s="369"/>
      <c r="W229" s="369"/>
    </row>
    <row r="230" s="370" customFormat="true" ht="15.75" hidden="false" customHeight="false" outlineLevel="0" collapsed="false">
      <c r="A230" s="389" t="n">
        <v>28</v>
      </c>
      <c r="B230" s="386" t="s">
        <v>4246</v>
      </c>
      <c r="C230" s="354" t="s">
        <v>4247</v>
      </c>
      <c r="D230" s="355" t="s">
        <v>89</v>
      </c>
      <c r="E230" s="391" t="n">
        <v>1</v>
      </c>
      <c r="F230" s="356"/>
      <c r="G230" s="358"/>
      <c r="H230" s="349"/>
      <c r="I230" s="349"/>
      <c r="J230" s="349"/>
      <c r="K230" s="349"/>
      <c r="L230" s="366"/>
      <c r="M230" s="369"/>
      <c r="N230" s="369"/>
      <c r="O230" s="369"/>
      <c r="P230" s="369"/>
      <c r="Q230" s="369"/>
      <c r="R230" s="369"/>
      <c r="S230" s="369"/>
      <c r="T230" s="369"/>
      <c r="U230" s="369"/>
      <c r="V230" s="369"/>
      <c r="W230" s="369"/>
    </row>
    <row r="231" s="370" customFormat="true" ht="15.75" hidden="false" customHeight="false" outlineLevel="0" collapsed="false">
      <c r="A231" s="389" t="n">
        <v>830120</v>
      </c>
      <c r="B231" s="386" t="s">
        <v>4248</v>
      </c>
      <c r="C231" s="354" t="str">
        <f aca="false">IF($A231=0," ",VLOOKUP($A231,P08!A:H,2,0))</f>
        <v>Cabo telefonico tipo CA-40-10</v>
      </c>
      <c r="D231" s="355" t="str">
        <f aca="false">IF($A231=0," ",VLOOKUP($A231,P08!A:H,3,0))</f>
        <v>m</v>
      </c>
      <c r="E231" s="391" t="n">
        <v>60</v>
      </c>
      <c r="F231" s="356"/>
      <c r="G231" s="356"/>
      <c r="H231" s="349"/>
      <c r="I231" s="349"/>
      <c r="J231" s="349"/>
      <c r="K231" s="349"/>
      <c r="L231" s="366"/>
      <c r="M231" s="369"/>
      <c r="N231" s="369"/>
      <c r="O231" s="369"/>
      <c r="P231" s="369"/>
      <c r="Q231" s="369"/>
      <c r="R231" s="369"/>
      <c r="S231" s="369"/>
      <c r="T231" s="369"/>
      <c r="U231" s="369"/>
      <c r="V231" s="369"/>
      <c r="W231" s="369"/>
    </row>
    <row r="232" s="370" customFormat="true" ht="15.75" hidden="false" customHeight="false" outlineLevel="0" collapsed="false">
      <c r="A232" s="389" t="n">
        <v>800163</v>
      </c>
      <c r="B232" s="386" t="s">
        <v>4249</v>
      </c>
      <c r="C232" s="354" t="str">
        <f aca="false">IF($A232=0," ",VLOOKUP($A232,P08!A:H,2,0))</f>
        <v>Caixa 20x20x8cm, para embutir com tampa de aparafusar</v>
      </c>
      <c r="D232" s="355" t="str">
        <f aca="false">IF($A232=0," ",VLOOKUP($A232,P08!A:H,3,0))</f>
        <v>pç</v>
      </c>
      <c r="E232" s="391" t="n">
        <v>3</v>
      </c>
      <c r="F232" s="356"/>
      <c r="G232" s="356"/>
      <c r="H232" s="349"/>
      <c r="I232" s="349"/>
      <c r="J232" s="349"/>
      <c r="K232" s="349"/>
      <c r="L232" s="366"/>
      <c r="M232" s="369"/>
      <c r="N232" s="369"/>
      <c r="O232" s="369"/>
      <c r="P232" s="369"/>
      <c r="Q232" s="369"/>
      <c r="R232" s="369"/>
      <c r="S232" s="369"/>
      <c r="T232" s="369"/>
      <c r="U232" s="369"/>
      <c r="V232" s="369"/>
      <c r="W232" s="369"/>
    </row>
    <row r="233" s="370" customFormat="true" ht="15.75" hidden="false" customHeight="false" outlineLevel="0" collapsed="false">
      <c r="A233" s="389" t="n">
        <v>800161</v>
      </c>
      <c r="B233" s="386" t="s">
        <v>4250</v>
      </c>
      <c r="C233" s="354" t="str">
        <f aca="false">IF($A233=0," ",VLOOKUP($A233,P08!A:H,2,0))</f>
        <v>Cabo 4 pares tipo UTP-4P-CAT.5E, fab. FURUKAWA ou similar</v>
      </c>
      <c r="D233" s="355" t="str">
        <f aca="false">IF($A233=0," ",VLOOKUP($A233,P08!A:H,3,0))</f>
        <v>m</v>
      </c>
      <c r="E233" s="391" t="n">
        <v>180</v>
      </c>
      <c r="F233" s="356"/>
      <c r="G233" s="356"/>
      <c r="H233" s="349"/>
      <c r="I233" s="349"/>
      <c r="J233" s="349"/>
      <c r="K233" s="349"/>
      <c r="L233" s="366"/>
      <c r="M233" s="369"/>
      <c r="N233" s="369"/>
      <c r="O233" s="369"/>
      <c r="P233" s="369"/>
      <c r="Q233" s="369"/>
      <c r="R233" s="369"/>
      <c r="S233" s="369"/>
      <c r="T233" s="369"/>
      <c r="U233" s="369"/>
      <c r="V233" s="369"/>
      <c r="W233" s="369"/>
    </row>
    <row r="234" s="370" customFormat="true" ht="15.75" hidden="false" customHeight="false" outlineLevel="0" collapsed="false">
      <c r="A234" s="389" t="n">
        <v>800159</v>
      </c>
      <c r="B234" s="386" t="s">
        <v>4251</v>
      </c>
      <c r="C234" s="354" t="str">
        <f aca="false">IF($A234=0," ",VLOOKUP($A234,P08!A:H,2,0))</f>
        <v>Braçadeira para cabo tipo BC-1, padrão TELEBRÁS </v>
      </c>
      <c r="D234" s="355" t="str">
        <f aca="false">IF($A234=0," ",VLOOKUP($A234,P08!A:H,3,0))</f>
        <v>pç</v>
      </c>
      <c r="E234" s="391" t="n">
        <v>8</v>
      </c>
      <c r="F234" s="356"/>
      <c r="G234" s="356"/>
      <c r="H234" s="349"/>
      <c r="I234" s="349"/>
      <c r="J234" s="349"/>
      <c r="K234" s="349"/>
      <c r="L234" s="366"/>
      <c r="M234" s="369"/>
      <c r="N234" s="369"/>
      <c r="O234" s="369"/>
      <c r="P234" s="369"/>
      <c r="Q234" s="369"/>
      <c r="R234" s="369"/>
      <c r="S234" s="369"/>
      <c r="T234" s="369"/>
      <c r="U234" s="369"/>
      <c r="V234" s="369"/>
      <c r="W234" s="369"/>
    </row>
    <row r="235" s="370" customFormat="true" ht="15.75" hidden="false" customHeight="false" outlineLevel="0" collapsed="false">
      <c r="A235" s="389" t="n">
        <v>800157</v>
      </c>
      <c r="B235" s="386" t="s">
        <v>4252</v>
      </c>
      <c r="C235" s="354" t="str">
        <f aca="false">IF($A235=0," ",VLOOKUP($A235,P08!A:H,2,0))</f>
        <v>Bloco terminal M-10-B, padrão TELEBRÁS </v>
      </c>
      <c r="D235" s="355" t="str">
        <f aca="false">IF($A235=0," ",VLOOKUP($A235,P08!A:H,3,0))</f>
        <v>pç</v>
      </c>
      <c r="E235" s="391" t="n">
        <v>5</v>
      </c>
      <c r="F235" s="356"/>
      <c r="G235" s="356"/>
      <c r="H235" s="349"/>
      <c r="I235" s="349"/>
      <c r="J235" s="349"/>
      <c r="K235" s="349"/>
      <c r="L235" s="366"/>
      <c r="M235" s="369"/>
      <c r="N235" s="369"/>
      <c r="O235" s="369"/>
      <c r="P235" s="369"/>
      <c r="Q235" s="369"/>
      <c r="R235" s="369"/>
      <c r="S235" s="369"/>
      <c r="T235" s="369"/>
      <c r="U235" s="369"/>
      <c r="V235" s="369"/>
      <c r="W235" s="369"/>
    </row>
    <row r="236" s="370" customFormat="true" ht="15.75" hidden="false" customHeight="false" outlineLevel="0" collapsed="false">
      <c r="A236" s="389" t="n">
        <v>800166</v>
      </c>
      <c r="B236" s="386" t="s">
        <v>4253</v>
      </c>
      <c r="C236" s="354" t="str">
        <f aca="false">IF($A236=0," ",VLOOKUP($A236,P08!A:H,2,0))</f>
        <v>Conector fêmea RJ-45, CAT. 5E, 8 pinos (T568/A), fab. KRONE ou similar </v>
      </c>
      <c r="D236" s="355" t="str">
        <f aca="false">IF($A236=0," ",VLOOKUP($A236,P08!A:H,3,0))</f>
        <v>pç</v>
      </c>
      <c r="E236" s="391" t="n">
        <v>34</v>
      </c>
      <c r="F236" s="356"/>
      <c r="G236" s="356"/>
      <c r="H236" s="349"/>
      <c r="I236" s="349"/>
      <c r="J236" s="349"/>
      <c r="K236" s="349"/>
      <c r="L236" s="366"/>
      <c r="M236" s="369"/>
      <c r="N236" s="369"/>
      <c r="O236" s="369"/>
      <c r="P236" s="369"/>
      <c r="Q236" s="369"/>
      <c r="R236" s="369"/>
      <c r="S236" s="369"/>
      <c r="T236" s="369"/>
      <c r="U236" s="369"/>
      <c r="V236" s="369"/>
      <c r="W236" s="369"/>
    </row>
    <row r="237" s="370" customFormat="true" ht="15.75" hidden="false" customHeight="false" outlineLevel="0" collapsed="false">
      <c r="A237" s="389" t="n">
        <v>167966</v>
      </c>
      <c r="B237" s="386" t="s">
        <v>4254</v>
      </c>
      <c r="C237" s="354" t="str">
        <f aca="false">IF($A237=0," ",VLOOKUP($A237,P08!A:H,2,0))</f>
        <v>Cabo telefonico tipo CCI-2P (TELEBRAS)</v>
      </c>
      <c r="D237" s="355" t="str">
        <f aca="false">IF($A237=0," ",VLOOKUP($A237,P08!A:H,3,0))</f>
        <v>m</v>
      </c>
      <c r="E237" s="391" t="n">
        <v>220</v>
      </c>
      <c r="F237" s="356"/>
      <c r="G237" s="356"/>
      <c r="H237" s="349"/>
      <c r="I237" s="349"/>
      <c r="J237" s="349"/>
      <c r="K237" s="349"/>
      <c r="L237" s="366"/>
      <c r="M237" s="369"/>
      <c r="N237" s="369"/>
      <c r="O237" s="369"/>
      <c r="P237" s="369"/>
      <c r="Q237" s="369"/>
      <c r="R237" s="369"/>
      <c r="S237" s="369"/>
      <c r="T237" s="369"/>
      <c r="U237" s="369"/>
      <c r="V237" s="369"/>
      <c r="W237" s="369"/>
    </row>
    <row r="238" s="370" customFormat="true" ht="15.75" hidden="false" customHeight="false" outlineLevel="0" collapsed="false">
      <c r="A238" s="389" t="n">
        <v>164070</v>
      </c>
      <c r="B238" s="386" t="s">
        <v>4255</v>
      </c>
      <c r="C238" s="354" t="str">
        <f aca="false">IF($A238=0," ",VLOOKUP($A238,P08!A:H,2,0))</f>
        <v>Espelho plástico RJ11/RJ45 2x4", 1 saída</v>
      </c>
      <c r="D238" s="355" t="str">
        <f aca="false">IF($A238=0," ",VLOOKUP($A238,P08!A:H,3,0))</f>
        <v>ud</v>
      </c>
      <c r="E238" s="391" t="n">
        <v>34</v>
      </c>
      <c r="F238" s="356"/>
      <c r="G238" s="356"/>
      <c r="H238" s="349"/>
      <c r="I238" s="349"/>
      <c r="J238" s="349"/>
      <c r="K238" s="349"/>
      <c r="L238" s="366"/>
      <c r="M238" s="369"/>
      <c r="N238" s="369"/>
      <c r="O238" s="369"/>
      <c r="P238" s="369"/>
      <c r="Q238" s="369"/>
      <c r="R238" s="369"/>
      <c r="S238" s="369"/>
      <c r="T238" s="369"/>
      <c r="U238" s="369"/>
      <c r="V238" s="369"/>
      <c r="W238" s="369"/>
    </row>
    <row r="239" s="370" customFormat="true" ht="15.75" hidden="false" customHeight="false" outlineLevel="0" collapsed="false">
      <c r="A239" s="389" t="n">
        <v>167965</v>
      </c>
      <c r="B239" s="386" t="s">
        <v>4256</v>
      </c>
      <c r="C239" s="354" t="str">
        <f aca="false">IF($A239=0," ",VLOOKUP($A239,P08!A:H,2,0))</f>
        <v>Cabo telefonico tipo CCE 2-P (TELEBRAS)</v>
      </c>
      <c r="D239" s="355" t="str">
        <f aca="false">IF($A239=0," ",VLOOKUP($A239,P08!A:H,3,0))</f>
        <v>m</v>
      </c>
      <c r="E239" s="391" t="n">
        <v>2100</v>
      </c>
      <c r="F239" s="356"/>
      <c r="G239" s="356"/>
      <c r="H239" s="349"/>
      <c r="I239" s="349"/>
      <c r="J239" s="349"/>
      <c r="K239" s="349"/>
      <c r="L239" s="366"/>
      <c r="M239" s="369"/>
      <c r="N239" s="369"/>
      <c r="O239" s="369"/>
      <c r="P239" s="369"/>
      <c r="Q239" s="369"/>
      <c r="R239" s="369"/>
      <c r="S239" s="369"/>
      <c r="T239" s="369"/>
      <c r="U239" s="369"/>
      <c r="V239" s="369"/>
      <c r="W239" s="369"/>
    </row>
    <row r="240" s="370" customFormat="true" ht="15.75" hidden="false" customHeight="false" outlineLevel="0" collapsed="false">
      <c r="A240" s="389" t="n">
        <v>167919</v>
      </c>
      <c r="B240" s="386" t="s">
        <v>4257</v>
      </c>
      <c r="C240" s="354" t="str">
        <f aca="false">IF($A240=0," ",VLOOKUP($A240,P08!A:H,2,0))</f>
        <v>Tomada de telefone 4 pinos padrão TELEBRAS</v>
      </c>
      <c r="D240" s="355" t="str">
        <f aca="false">IF($A240=0," ",VLOOKUP($A240,P08!A:H,3,0))</f>
        <v>ud</v>
      </c>
      <c r="E240" s="391" t="n">
        <v>26</v>
      </c>
      <c r="F240" s="356"/>
      <c r="G240" s="356"/>
      <c r="H240" s="349"/>
      <c r="I240" s="349"/>
      <c r="J240" s="349"/>
      <c r="K240" s="349"/>
      <c r="L240" s="366"/>
      <c r="M240" s="369"/>
      <c r="N240" s="369"/>
      <c r="O240" s="369"/>
      <c r="P240" s="369"/>
      <c r="Q240" s="369"/>
      <c r="R240" s="369"/>
      <c r="S240" s="369"/>
      <c r="T240" s="369"/>
      <c r="U240" s="369"/>
      <c r="V240" s="369"/>
      <c r="W240" s="369"/>
    </row>
    <row r="241" s="370" customFormat="true" ht="15.75" hidden="false" customHeight="false" outlineLevel="0" collapsed="false">
      <c r="A241" s="389" t="n">
        <v>167960</v>
      </c>
      <c r="B241" s="386" t="s">
        <v>4258</v>
      </c>
      <c r="C241" s="354" t="str">
        <f aca="false">IF($A241=0," ",VLOOKUP($A241,P08!A:H,2,0))</f>
        <v>Cx. subterr. de alv.  67x37x60cm c/tampa R1</v>
      </c>
      <c r="D241" s="355" t="str">
        <f aca="false">IF($A241=0," ",VLOOKUP($A241,P08!A:H,3,0))</f>
        <v>cj</v>
      </c>
      <c r="E241" s="391" t="n">
        <v>5</v>
      </c>
      <c r="F241" s="356"/>
      <c r="G241" s="356"/>
      <c r="H241" s="349"/>
      <c r="I241" s="349"/>
      <c r="J241" s="349"/>
      <c r="K241" s="349"/>
      <c r="L241" s="366"/>
      <c r="M241" s="369"/>
      <c r="N241" s="369"/>
      <c r="O241" s="369"/>
      <c r="P241" s="369"/>
      <c r="Q241" s="369"/>
      <c r="R241" s="369"/>
      <c r="S241" s="369"/>
      <c r="T241" s="369"/>
      <c r="U241" s="369"/>
      <c r="V241" s="369"/>
      <c r="W241" s="369"/>
    </row>
    <row r="242" s="370" customFormat="true" ht="30.75" hidden="false" customHeight="false" outlineLevel="0" collapsed="false">
      <c r="A242" s="390" t="n">
        <v>29</v>
      </c>
      <c r="B242" s="386" t="s">
        <v>4259</v>
      </c>
      <c r="C242" s="354" t="s">
        <v>4260</v>
      </c>
      <c r="D242" s="355" t="s">
        <v>89</v>
      </c>
      <c r="E242" s="391" t="n">
        <v>1321</v>
      </c>
      <c r="F242" s="356"/>
      <c r="G242" s="358"/>
      <c r="H242" s="349"/>
      <c r="I242" s="349"/>
      <c r="J242" s="349"/>
      <c r="K242" s="349"/>
      <c r="L242" s="366"/>
      <c r="M242" s="369"/>
      <c r="N242" s="369"/>
      <c r="O242" s="369"/>
      <c r="P242" s="369"/>
      <c r="Q242" s="369"/>
      <c r="R242" s="369"/>
      <c r="S242" s="369"/>
      <c r="T242" s="369"/>
      <c r="U242" s="369"/>
      <c r="V242" s="369"/>
      <c r="W242" s="369"/>
    </row>
    <row r="243" s="370" customFormat="true" ht="15.75" hidden="false" customHeight="false" outlineLevel="0" collapsed="false">
      <c r="A243" s="390" t="n">
        <v>30</v>
      </c>
      <c r="B243" s="386" t="s">
        <v>4261</v>
      </c>
      <c r="C243" s="354" t="s">
        <v>4262</v>
      </c>
      <c r="D243" s="355" t="s">
        <v>89</v>
      </c>
      <c r="E243" s="391" t="n">
        <v>264</v>
      </c>
      <c r="F243" s="358"/>
      <c r="G243" s="376"/>
      <c r="H243" s="349"/>
      <c r="I243" s="349"/>
      <c r="J243" s="349"/>
      <c r="K243" s="349"/>
      <c r="L243" s="366"/>
      <c r="M243" s="369"/>
      <c r="N243" s="369"/>
      <c r="O243" s="369"/>
      <c r="P243" s="369"/>
      <c r="Q243" s="369"/>
      <c r="R243" s="369"/>
      <c r="S243" s="369"/>
      <c r="T243" s="369"/>
      <c r="U243" s="369"/>
      <c r="V243" s="369"/>
      <c r="W243" s="369"/>
    </row>
    <row r="244" s="370" customFormat="true" ht="15.75" hidden="false" customHeight="false" outlineLevel="0" collapsed="false">
      <c r="A244" s="390" t="n">
        <v>31</v>
      </c>
      <c r="B244" s="386" t="s">
        <v>4263</v>
      </c>
      <c r="C244" s="354" t="s">
        <v>4264</v>
      </c>
      <c r="D244" s="355" t="s">
        <v>89</v>
      </c>
      <c r="E244" s="391" t="n">
        <v>1321</v>
      </c>
      <c r="F244" s="358"/>
      <c r="G244" s="376"/>
      <c r="H244" s="349"/>
      <c r="I244" s="349"/>
      <c r="J244" s="349"/>
      <c r="K244" s="349"/>
      <c r="L244" s="366"/>
      <c r="M244" s="369"/>
      <c r="N244" s="369"/>
      <c r="O244" s="369"/>
      <c r="P244" s="369"/>
      <c r="Q244" s="369"/>
      <c r="R244" s="369"/>
      <c r="S244" s="369"/>
      <c r="T244" s="369"/>
      <c r="U244" s="369"/>
      <c r="V244" s="369"/>
      <c r="W244" s="369"/>
    </row>
    <row r="245" s="370" customFormat="true" ht="15.75" hidden="false" customHeight="false" outlineLevel="0" collapsed="false">
      <c r="A245" s="390" t="n">
        <v>32</v>
      </c>
      <c r="B245" s="386" t="s">
        <v>4265</v>
      </c>
      <c r="C245" s="354" t="s">
        <v>4266</v>
      </c>
      <c r="D245" s="355" t="s">
        <v>89</v>
      </c>
      <c r="E245" s="391" t="n">
        <v>1585</v>
      </c>
      <c r="F245" s="358"/>
      <c r="G245" s="376"/>
      <c r="H245" s="349"/>
      <c r="I245" s="349"/>
      <c r="J245" s="349"/>
      <c r="K245" s="349"/>
      <c r="L245" s="366"/>
      <c r="M245" s="369"/>
      <c r="N245" s="369"/>
      <c r="O245" s="369"/>
      <c r="P245" s="369"/>
      <c r="Q245" s="369"/>
      <c r="R245" s="369"/>
      <c r="S245" s="369"/>
      <c r="T245" s="369"/>
      <c r="U245" s="369"/>
      <c r="V245" s="369"/>
      <c r="W245" s="369"/>
    </row>
    <row r="246" s="370" customFormat="true" ht="30.75" hidden="false" customHeight="false" outlineLevel="0" collapsed="false">
      <c r="A246" s="390" t="n">
        <v>33</v>
      </c>
      <c r="B246" s="386" t="s">
        <v>4267</v>
      </c>
      <c r="C246" s="354" t="s">
        <v>4268</v>
      </c>
      <c r="D246" s="355" t="s">
        <v>89</v>
      </c>
      <c r="E246" s="391" t="n">
        <v>264</v>
      </c>
      <c r="F246" s="356"/>
      <c r="G246" s="358"/>
      <c r="H246" s="349"/>
      <c r="I246" s="349"/>
      <c r="J246" s="349"/>
      <c r="K246" s="349"/>
      <c r="L246" s="366"/>
      <c r="M246" s="369"/>
      <c r="N246" s="369"/>
      <c r="O246" s="369"/>
      <c r="P246" s="369"/>
      <c r="Q246" s="369"/>
      <c r="R246" s="369"/>
      <c r="S246" s="369"/>
      <c r="T246" s="369"/>
      <c r="U246" s="369"/>
      <c r="V246" s="369"/>
      <c r="W246" s="369"/>
    </row>
    <row r="247" s="370" customFormat="true" ht="15.75" hidden="false" customHeight="false" outlineLevel="0" collapsed="false">
      <c r="A247" s="389" t="n">
        <v>820103</v>
      </c>
      <c r="B247" s="386" t="s">
        <v>4269</v>
      </c>
      <c r="C247" s="354" t="str">
        <f aca="false">IF($A247=0," ",VLOOKUP($A247,P08!A:H,2,0))</f>
        <v>Molde para solda exotérmica cabo - haste (50mm2 - 5/8") tipo "T"</v>
      </c>
      <c r="D247" s="355" t="str">
        <f aca="false">IF($A247=0," ",VLOOKUP($A247,P08!A:H,3,0))</f>
        <v>pç</v>
      </c>
      <c r="E247" s="391" t="n">
        <v>1</v>
      </c>
      <c r="F247" s="356"/>
      <c r="G247" s="356"/>
      <c r="H247" s="349"/>
      <c r="I247" s="349"/>
      <c r="J247" s="349"/>
      <c r="K247" s="349"/>
      <c r="L247" s="366"/>
      <c r="M247" s="369"/>
      <c r="N247" s="369"/>
      <c r="O247" s="369"/>
      <c r="P247" s="369"/>
      <c r="Q247" s="369"/>
      <c r="R247" s="369"/>
      <c r="S247" s="369"/>
      <c r="T247" s="369"/>
      <c r="U247" s="369"/>
      <c r="V247" s="369"/>
      <c r="W247" s="369"/>
    </row>
    <row r="248" s="370" customFormat="true" ht="15.75" hidden="false" customHeight="false" outlineLevel="0" collapsed="false">
      <c r="A248" s="389" t="n">
        <v>820104</v>
      </c>
      <c r="B248" s="386" t="s">
        <v>4270</v>
      </c>
      <c r="C248" s="354" t="str">
        <f aca="false">IF($A248=0," ",VLOOKUP($A248,P08!A:H,2,0))</f>
        <v>Molde para solda exotérmica cabo - cabo  50mm² (tipo "I")</v>
      </c>
      <c r="D248" s="355" t="str">
        <f aca="false">IF($A248=0," ",VLOOKUP($A248,P08!A:H,3,0))</f>
        <v>pç</v>
      </c>
      <c r="E248" s="391" t="n">
        <v>1</v>
      </c>
      <c r="F248" s="356"/>
      <c r="G248" s="356"/>
      <c r="H248" s="349"/>
      <c r="I248" s="349"/>
      <c r="J248" s="349"/>
      <c r="K248" s="349"/>
      <c r="L248" s="366"/>
      <c r="M248" s="369"/>
      <c r="N248" s="369"/>
      <c r="O248" s="369"/>
      <c r="P248" s="369"/>
      <c r="Q248" s="369"/>
      <c r="R248" s="369"/>
      <c r="S248" s="369"/>
      <c r="T248" s="369"/>
      <c r="U248" s="369"/>
      <c r="V248" s="369"/>
      <c r="W248" s="369"/>
    </row>
    <row r="249" s="370" customFormat="true" ht="15.75" hidden="false" customHeight="false" outlineLevel="0" collapsed="false">
      <c r="A249" s="389" t="n">
        <v>820074</v>
      </c>
      <c r="B249" s="386" t="s">
        <v>4271</v>
      </c>
      <c r="C249" s="354" t="str">
        <f aca="false">IF($A249=0," ",VLOOKUP($A249,P08!A:H,2,0))</f>
        <v>Molde para solda exotérmica cabo - cabo  50mm² (tipo "T")</v>
      </c>
      <c r="D249" s="355" t="str">
        <f aca="false">IF($A249=0," ",VLOOKUP($A249,P08!A:H,3,0))</f>
        <v>pç</v>
      </c>
      <c r="E249" s="391" t="n">
        <v>1</v>
      </c>
      <c r="F249" s="356"/>
      <c r="G249" s="356"/>
      <c r="H249" s="349"/>
      <c r="I249" s="349"/>
      <c r="J249" s="349"/>
      <c r="K249" s="349"/>
      <c r="L249" s="366"/>
      <c r="M249" s="369"/>
      <c r="N249" s="369"/>
      <c r="O249" s="369"/>
      <c r="P249" s="369"/>
      <c r="Q249" s="369"/>
      <c r="R249" s="369"/>
      <c r="S249" s="369"/>
      <c r="T249" s="369"/>
      <c r="U249" s="369"/>
      <c r="V249" s="369"/>
      <c r="W249" s="369"/>
    </row>
    <row r="250" s="370" customFormat="true" ht="15.75" hidden="false" customHeight="false" outlineLevel="0" collapsed="false">
      <c r="A250" s="389" t="n">
        <v>820072</v>
      </c>
      <c r="B250" s="386" t="s">
        <v>4272</v>
      </c>
      <c r="C250" s="354" t="str">
        <f aca="false">IF($A250=0," ",VLOOKUP($A250,P08!A:H,2,0))</f>
        <v>Molde para solda exotérmica cabo - haste  (50mm2 - 5/8") tipo cabo passante</v>
      </c>
      <c r="D250" s="355" t="str">
        <f aca="false">IF($A250=0," ",VLOOKUP($A250,P08!A:H,3,0))</f>
        <v>pç</v>
      </c>
      <c r="E250" s="391" t="n">
        <v>1</v>
      </c>
      <c r="F250" s="356"/>
      <c r="G250" s="356"/>
      <c r="H250" s="349"/>
      <c r="I250" s="349"/>
      <c r="J250" s="349"/>
      <c r="K250" s="349"/>
      <c r="L250" s="366"/>
      <c r="M250" s="369"/>
      <c r="N250" s="369"/>
      <c r="O250" s="369"/>
      <c r="P250" s="369"/>
      <c r="Q250" s="369"/>
      <c r="R250" s="369"/>
      <c r="S250" s="369"/>
      <c r="T250" s="369"/>
      <c r="U250" s="369"/>
      <c r="V250" s="369"/>
      <c r="W250" s="369"/>
    </row>
    <row r="251" s="370" customFormat="true" ht="15.75" hidden="false" customHeight="false" outlineLevel="0" collapsed="false">
      <c r="A251" s="389" t="n">
        <v>820073</v>
      </c>
      <c r="B251" s="386" t="s">
        <v>4273</v>
      </c>
      <c r="C251" s="354" t="str">
        <f aca="false">IF($A251=0," ",VLOOKUP($A251,P08!A:H,2,0))</f>
        <v>Molde para solda exotérmica cabo - cabo  35-35mm² (tipo "T")</v>
      </c>
      <c r="D251" s="355" t="str">
        <f aca="false">IF($A251=0," ",VLOOKUP($A251,P08!A:H,3,0))</f>
        <v>pç</v>
      </c>
      <c r="E251" s="391" t="n">
        <v>1</v>
      </c>
      <c r="F251" s="356"/>
      <c r="G251" s="356"/>
      <c r="H251" s="349"/>
      <c r="I251" s="349"/>
      <c r="J251" s="349"/>
      <c r="K251" s="349"/>
      <c r="L251" s="366"/>
      <c r="M251" s="369"/>
      <c r="N251" s="369"/>
      <c r="O251" s="369"/>
      <c r="P251" s="369"/>
      <c r="Q251" s="369"/>
      <c r="R251" s="369"/>
      <c r="S251" s="369"/>
      <c r="T251" s="369"/>
      <c r="U251" s="369"/>
      <c r="V251" s="369"/>
      <c r="W251" s="369"/>
    </row>
    <row r="252" s="370" customFormat="true" ht="15.75" hidden="false" customHeight="false" outlineLevel="0" collapsed="false">
      <c r="A252" s="389" t="n">
        <v>34</v>
      </c>
      <c r="B252" s="386" t="s">
        <v>4274</v>
      </c>
      <c r="C252" s="354" t="s">
        <v>4275</v>
      </c>
      <c r="D252" s="355" t="s">
        <v>89</v>
      </c>
      <c r="E252" s="391" t="n">
        <v>1</v>
      </c>
      <c r="F252" s="356"/>
      <c r="G252" s="358"/>
      <c r="H252" s="349"/>
      <c r="I252" s="349"/>
      <c r="J252" s="349"/>
      <c r="K252" s="349"/>
      <c r="L252" s="366"/>
      <c r="M252" s="369"/>
      <c r="N252" s="369"/>
      <c r="O252" s="369"/>
      <c r="P252" s="369"/>
      <c r="Q252" s="369"/>
      <c r="R252" s="369"/>
      <c r="S252" s="369"/>
      <c r="T252" s="369"/>
      <c r="U252" s="369"/>
      <c r="V252" s="369"/>
      <c r="W252" s="369"/>
    </row>
    <row r="253" s="370" customFormat="true" ht="15.75" hidden="false" customHeight="false" outlineLevel="0" collapsed="false">
      <c r="A253" s="389" t="n">
        <v>35</v>
      </c>
      <c r="B253" s="386" t="s">
        <v>4276</v>
      </c>
      <c r="C253" s="354" t="s">
        <v>4277</v>
      </c>
      <c r="D253" s="355" t="s">
        <v>89</v>
      </c>
      <c r="E253" s="391" t="n">
        <v>1</v>
      </c>
      <c r="F253" s="356"/>
      <c r="G253" s="358"/>
      <c r="H253" s="349"/>
      <c r="I253" s="349"/>
      <c r="J253" s="349"/>
      <c r="K253" s="349"/>
      <c r="L253" s="366"/>
      <c r="M253" s="369"/>
      <c r="N253" s="369"/>
      <c r="O253" s="369"/>
      <c r="P253" s="369"/>
      <c r="Q253" s="369"/>
      <c r="R253" s="369"/>
      <c r="S253" s="369"/>
      <c r="T253" s="369"/>
      <c r="U253" s="369"/>
      <c r="V253" s="369"/>
      <c r="W253" s="369"/>
    </row>
    <row r="254" s="370" customFormat="true" ht="15.75" hidden="false" customHeight="false" outlineLevel="0" collapsed="false">
      <c r="A254" s="390" t="n">
        <v>36</v>
      </c>
      <c r="B254" s="386" t="s">
        <v>4278</v>
      </c>
      <c r="C254" s="354" t="s">
        <v>4279</v>
      </c>
      <c r="D254" s="355" t="s">
        <v>14</v>
      </c>
      <c r="E254" s="391" t="n">
        <v>43</v>
      </c>
      <c r="F254" s="356"/>
      <c r="G254" s="358"/>
      <c r="H254" s="349"/>
      <c r="I254" s="349"/>
      <c r="J254" s="349"/>
      <c r="K254" s="349"/>
      <c r="L254" s="366"/>
      <c r="M254" s="369"/>
      <c r="N254" s="369"/>
      <c r="O254" s="369"/>
      <c r="P254" s="369"/>
      <c r="Q254" s="369"/>
      <c r="R254" s="369"/>
      <c r="S254" s="369"/>
      <c r="T254" s="369"/>
      <c r="U254" s="369"/>
      <c r="V254" s="369"/>
      <c r="W254" s="369"/>
    </row>
    <row r="255" s="370" customFormat="true" ht="15.75" hidden="false" customHeight="false" outlineLevel="0" collapsed="false">
      <c r="A255" s="390" t="n">
        <v>37</v>
      </c>
      <c r="B255" s="386" t="s">
        <v>4280</v>
      </c>
      <c r="C255" s="354" t="s">
        <v>4281</v>
      </c>
      <c r="D255" s="355" t="s">
        <v>14</v>
      </c>
      <c r="E255" s="391" t="n">
        <v>49</v>
      </c>
      <c r="F255" s="356"/>
      <c r="G255" s="358"/>
      <c r="H255" s="349"/>
      <c r="I255" s="349"/>
      <c r="J255" s="349"/>
      <c r="K255" s="349"/>
      <c r="L255" s="366"/>
      <c r="M255" s="369"/>
      <c r="N255" s="369"/>
      <c r="O255" s="369"/>
      <c r="P255" s="369"/>
      <c r="Q255" s="369"/>
      <c r="R255" s="369"/>
      <c r="S255" s="369"/>
      <c r="T255" s="369"/>
      <c r="U255" s="369"/>
      <c r="V255" s="369"/>
      <c r="W255" s="369"/>
    </row>
    <row r="256" s="370" customFormat="true" ht="15.75" hidden="false" customHeight="false" outlineLevel="0" collapsed="false">
      <c r="A256" s="389" t="n">
        <v>1068231</v>
      </c>
      <c r="B256" s="386" t="s">
        <v>4282</v>
      </c>
      <c r="C256" s="354" t="str">
        <f aca="false">IF($A256=0," ",VLOOKUP($A256,P08!A:H,2,0))</f>
        <v>Cartucho numero 90 para solda exotérmica</v>
      </c>
      <c r="D256" s="355" t="str">
        <f aca="false">IF($A256=0," ",VLOOKUP($A256,P08!A:H,3,0))</f>
        <v>ud</v>
      </c>
      <c r="E256" s="391" t="n">
        <v>98</v>
      </c>
      <c r="F256" s="356"/>
      <c r="G256" s="356"/>
      <c r="H256" s="349"/>
      <c r="I256" s="349"/>
      <c r="J256" s="349"/>
      <c r="K256" s="349"/>
      <c r="L256" s="366"/>
      <c r="M256" s="369"/>
      <c r="N256" s="369"/>
      <c r="O256" s="369"/>
      <c r="P256" s="369"/>
      <c r="Q256" s="369"/>
      <c r="R256" s="369"/>
      <c r="S256" s="369"/>
      <c r="T256" s="369"/>
      <c r="U256" s="369"/>
      <c r="V256" s="369"/>
      <c r="W256" s="369"/>
    </row>
    <row r="257" s="370" customFormat="true" ht="15.75" hidden="false" customHeight="false" outlineLevel="0" collapsed="false">
      <c r="A257" s="389" t="n">
        <v>1068232</v>
      </c>
      <c r="B257" s="386" t="s">
        <v>4283</v>
      </c>
      <c r="C257" s="354" t="str">
        <f aca="false">IF($A257=0," ",VLOOKUP($A257,P08!A:H,2,0))</f>
        <v>Cartucho numero 115 para solda exotérmica</v>
      </c>
      <c r="D257" s="355" t="str">
        <f aca="false">IF($A257=0," ",VLOOKUP($A257,P08!A:H,3,0))</f>
        <v>ud</v>
      </c>
      <c r="E257" s="391" t="n">
        <v>171</v>
      </c>
      <c r="F257" s="356"/>
      <c r="G257" s="356"/>
      <c r="H257" s="349"/>
      <c r="I257" s="349"/>
      <c r="J257" s="349"/>
      <c r="K257" s="349"/>
      <c r="L257" s="366"/>
      <c r="M257" s="369"/>
      <c r="N257" s="369"/>
      <c r="O257" s="369"/>
      <c r="P257" s="369"/>
      <c r="Q257" s="369"/>
      <c r="R257" s="369"/>
      <c r="S257" s="369"/>
      <c r="T257" s="369"/>
      <c r="U257" s="369"/>
      <c r="V257" s="369"/>
      <c r="W257" s="369"/>
    </row>
    <row r="258" s="370" customFormat="true" ht="30.75" hidden="false" customHeight="false" outlineLevel="0" collapsed="false">
      <c r="A258" s="389" t="n">
        <v>1080552</v>
      </c>
      <c r="B258" s="386" t="s">
        <v>4284</v>
      </c>
      <c r="C258" s="354" t="str">
        <f aca="false">IF($A258=0," ",VLOOKUP($A258,P08!A:H,2,0))</f>
        <v>Terminal aéreo (TAG)em barra de cobre circular maciço Ø 3/4” x 3000mm, para cabo de cobre nu 35mm², ref. Com base plana (SGG01) ref. Gelcam </v>
      </c>
      <c r="D258" s="355" t="str">
        <f aca="false">IF($A258=0," ",VLOOKUP($A258,P08!A:H,3,0))</f>
        <v>pç</v>
      </c>
      <c r="E258" s="391" t="n">
        <v>264</v>
      </c>
      <c r="F258" s="356"/>
      <c r="G258" s="356"/>
      <c r="H258" s="349"/>
      <c r="I258" s="349"/>
      <c r="J258" s="349"/>
      <c r="K258" s="349"/>
      <c r="L258" s="366"/>
      <c r="M258" s="369"/>
      <c r="N258" s="369"/>
      <c r="O258" s="369"/>
      <c r="P258" s="369"/>
      <c r="Q258" s="369"/>
      <c r="R258" s="369"/>
      <c r="S258" s="369"/>
      <c r="T258" s="369"/>
      <c r="U258" s="369"/>
      <c r="V258" s="369"/>
      <c r="W258" s="369"/>
    </row>
    <row r="259" s="370" customFormat="true" ht="15.75" hidden="false" customHeight="false" outlineLevel="0" collapsed="false">
      <c r="A259" s="359"/>
      <c r="B259" s="360"/>
      <c r="C259" s="365"/>
      <c r="D259" s="362"/>
      <c r="E259" s="363"/>
      <c r="F259" s="364"/>
      <c r="G259" s="365"/>
      <c r="H259" s="366"/>
      <c r="I259" s="367"/>
      <c r="J259" s="367"/>
      <c r="K259" s="367"/>
      <c r="L259" s="367"/>
      <c r="M259" s="369"/>
      <c r="N259" s="369"/>
      <c r="O259" s="369"/>
      <c r="P259" s="369"/>
      <c r="Q259" s="369"/>
      <c r="R259" s="369"/>
      <c r="S259" s="369"/>
      <c r="T259" s="369"/>
      <c r="U259" s="369"/>
      <c r="V259" s="369"/>
      <c r="W259" s="369"/>
    </row>
    <row r="260" s="370" customFormat="true" ht="15.75" hidden="false" customHeight="false" outlineLevel="0" collapsed="false">
      <c r="A260" s="372"/>
      <c r="B260" s="345" t="n">
        <v>13</v>
      </c>
      <c r="C260" s="361" t="s">
        <v>1243</v>
      </c>
      <c r="D260" s="373" t="n">
        <v>0</v>
      </c>
      <c r="E260" s="374"/>
      <c r="F260" s="375"/>
      <c r="G260" s="376"/>
      <c r="H260" s="366"/>
      <c r="I260" s="366"/>
      <c r="J260" s="366"/>
      <c r="K260" s="366"/>
      <c r="L260" s="366"/>
      <c r="M260" s="369"/>
      <c r="N260" s="369"/>
      <c r="O260" s="369"/>
      <c r="P260" s="369"/>
      <c r="Q260" s="369"/>
      <c r="R260" s="369"/>
      <c r="S260" s="369"/>
      <c r="T260" s="369"/>
      <c r="U260" s="369"/>
      <c r="V260" s="369"/>
      <c r="W260" s="369"/>
    </row>
    <row r="261" s="370" customFormat="true" ht="15.75" hidden="false" customHeight="false" outlineLevel="0" collapsed="false">
      <c r="A261" s="372"/>
      <c r="B261" s="345" t="s">
        <v>4286</v>
      </c>
      <c r="C261" s="361" t="s">
        <v>4287</v>
      </c>
      <c r="D261" s="373"/>
      <c r="E261" s="374"/>
      <c r="F261" s="375"/>
      <c r="G261" s="376"/>
      <c r="H261" s="366"/>
      <c r="I261" s="366"/>
      <c r="J261" s="366"/>
      <c r="K261" s="366"/>
      <c r="L261" s="366"/>
      <c r="M261" s="369"/>
      <c r="N261" s="369"/>
      <c r="O261" s="369"/>
      <c r="P261" s="369"/>
      <c r="Q261" s="369"/>
      <c r="R261" s="369"/>
      <c r="S261" s="369"/>
      <c r="T261" s="369"/>
      <c r="U261" s="369"/>
      <c r="V261" s="369"/>
      <c r="W261" s="369"/>
    </row>
    <row r="262" s="370" customFormat="true" ht="15.75" hidden="false" customHeight="false" outlineLevel="0" collapsed="false">
      <c r="A262" s="394" t="n">
        <v>181815</v>
      </c>
      <c r="B262" s="353" t="s">
        <v>4288</v>
      </c>
      <c r="C262" s="354" t="str">
        <f aca="false">IF($A262=0," ",VLOOKUP($A262,P08!A:H,2,0))</f>
        <v>Adapt.sold c/flan.livre p/cx dágua,PVCmarrom 25mm</v>
      </c>
      <c r="D262" s="355" t="str">
        <f aca="false">IF($A262=0," ",VLOOKUP($A262,P08!A:H,3,0))</f>
        <v>pç</v>
      </c>
      <c r="E262" s="378" t="n">
        <v>32</v>
      </c>
      <c r="F262" s="356"/>
      <c r="G262" s="356"/>
      <c r="H262" s="349"/>
      <c r="I262" s="349"/>
      <c r="J262" s="349"/>
      <c r="K262" s="349"/>
      <c r="L262" s="349"/>
      <c r="M262" s="369"/>
      <c r="N262" s="369"/>
      <c r="O262" s="369"/>
      <c r="P262" s="369"/>
      <c r="Q262" s="369"/>
      <c r="R262" s="369"/>
      <c r="S262" s="369"/>
      <c r="T262" s="369"/>
      <c r="U262" s="369"/>
      <c r="V262" s="369"/>
      <c r="W262" s="369"/>
    </row>
    <row r="263" s="370" customFormat="true" ht="15.75" hidden="false" customHeight="false" outlineLevel="0" collapsed="false">
      <c r="A263" s="394" t="n">
        <v>181816</v>
      </c>
      <c r="B263" s="353" t="s">
        <v>4289</v>
      </c>
      <c r="C263" s="354" t="str">
        <f aca="false">IF($A263=0," ",VLOOKUP($A263,P08!A:H,2,0))</f>
        <v>Adapt.sold c/flan.livre p/cx dágua,PVCmarrom 32mm</v>
      </c>
      <c r="D263" s="355" t="str">
        <f aca="false">IF($A263=0," ",VLOOKUP($A263,P08!A:H,3,0))</f>
        <v>pç</v>
      </c>
      <c r="E263" s="378" t="n">
        <v>35</v>
      </c>
      <c r="F263" s="356"/>
      <c r="G263" s="356"/>
      <c r="H263" s="349"/>
      <c r="I263" s="349"/>
      <c r="J263" s="349"/>
      <c r="K263" s="349"/>
      <c r="L263" s="366"/>
      <c r="M263" s="369"/>
      <c r="N263" s="369"/>
      <c r="O263" s="369"/>
      <c r="P263" s="369"/>
      <c r="Q263" s="369"/>
      <c r="R263" s="369"/>
      <c r="S263" s="369"/>
      <c r="T263" s="369"/>
      <c r="U263" s="369"/>
      <c r="V263" s="369"/>
      <c r="W263" s="369"/>
    </row>
    <row r="264" s="370" customFormat="true" ht="15.75" hidden="false" customHeight="false" outlineLevel="0" collapsed="false">
      <c r="A264" s="394" t="n">
        <v>181818</v>
      </c>
      <c r="B264" s="353" t="s">
        <v>4290</v>
      </c>
      <c r="C264" s="354" t="str">
        <f aca="false">IF($A264=0," ",VLOOKUP($A264,P08!A:H,2,0))</f>
        <v>Adapt.sold c/flan.livre p/cx dágua,PVCmarrom 50mm</v>
      </c>
      <c r="D264" s="355" t="str">
        <f aca="false">IF($A264=0," ",VLOOKUP($A264,P08!A:H,3,0))</f>
        <v>pç</v>
      </c>
      <c r="E264" s="378" t="n">
        <v>22</v>
      </c>
      <c r="F264" s="356"/>
      <c r="G264" s="356"/>
      <c r="H264" s="349"/>
      <c r="I264" s="349"/>
      <c r="J264" s="349"/>
      <c r="K264" s="349"/>
      <c r="L264" s="366"/>
      <c r="M264" s="369"/>
      <c r="N264" s="369"/>
      <c r="O264" s="369"/>
      <c r="P264" s="369"/>
      <c r="Q264" s="369"/>
      <c r="R264" s="369"/>
      <c r="S264" s="369"/>
      <c r="T264" s="369"/>
      <c r="U264" s="369"/>
      <c r="V264" s="369"/>
      <c r="W264" s="369"/>
    </row>
    <row r="265" s="370" customFormat="true" ht="15.75" hidden="false" customHeight="false" outlineLevel="0" collapsed="false">
      <c r="A265" s="394" t="n">
        <v>181819</v>
      </c>
      <c r="B265" s="353" t="s">
        <v>4291</v>
      </c>
      <c r="C265" s="354" t="str">
        <f aca="false">IF($A265=0," ",VLOOKUP($A265,P08!A:H,2,0))</f>
        <v>Adapt.sold c/flan.livre p/cx dágua,PVCmarrom 60mm</v>
      </c>
      <c r="D265" s="355" t="str">
        <f aca="false">IF($A265=0," ",VLOOKUP($A265,P08!A:H,3,0))</f>
        <v>pç</v>
      </c>
      <c r="E265" s="378" t="n">
        <v>15</v>
      </c>
      <c r="F265" s="356"/>
      <c r="G265" s="356"/>
      <c r="H265" s="349"/>
      <c r="I265" s="349"/>
      <c r="J265" s="349"/>
      <c r="K265" s="349"/>
      <c r="L265" s="366"/>
      <c r="M265" s="369"/>
      <c r="N265" s="369"/>
      <c r="O265" s="369"/>
      <c r="P265" s="369"/>
      <c r="Q265" s="369"/>
      <c r="R265" s="369"/>
      <c r="S265" s="369"/>
      <c r="T265" s="369"/>
      <c r="U265" s="369"/>
      <c r="V265" s="369"/>
      <c r="W265" s="369"/>
    </row>
    <row r="266" s="370" customFormat="true" ht="15.75" hidden="false" customHeight="false" outlineLevel="0" collapsed="false">
      <c r="A266" s="395" t="n">
        <v>181602</v>
      </c>
      <c r="B266" s="353" t="s">
        <v>4292</v>
      </c>
      <c r="C266" s="354" t="str">
        <f aca="false">IF($A266=0," ",VLOOKUP($A266,P08!A:H,2,0))</f>
        <v>Tubo PVC rig. soldável, marrom, Ø25mm (3/4")</v>
      </c>
      <c r="D266" s="355" t="str">
        <f aca="false">IF($A266=0," ",VLOOKUP($A266,P08!A:H,3,0))</f>
        <v>m</v>
      </c>
      <c r="E266" s="379" t="n">
        <v>68</v>
      </c>
      <c r="F266" s="356"/>
      <c r="G266" s="356"/>
      <c r="H266" s="349"/>
      <c r="I266" s="349"/>
      <c r="J266" s="349"/>
      <c r="K266" s="349"/>
      <c r="L266" s="366"/>
      <c r="M266" s="369"/>
      <c r="N266" s="369"/>
      <c r="O266" s="369"/>
      <c r="P266" s="369"/>
      <c r="Q266" s="369"/>
      <c r="R266" s="369"/>
      <c r="S266" s="369"/>
      <c r="T266" s="369"/>
      <c r="U266" s="369"/>
      <c r="V266" s="369"/>
      <c r="W266" s="369"/>
    </row>
    <row r="267" s="370" customFormat="true" ht="15.75" hidden="false" customHeight="false" outlineLevel="0" collapsed="false">
      <c r="A267" s="395" t="n">
        <v>181603</v>
      </c>
      <c r="B267" s="353" t="s">
        <v>4293</v>
      </c>
      <c r="C267" s="354" t="str">
        <f aca="false">IF($A267=0," ",VLOOKUP($A267,P08!A:H,2,0))</f>
        <v>Tubo PCV rig. soldável, marrom, Ø32mm (1")</v>
      </c>
      <c r="D267" s="355" t="str">
        <f aca="false">IF($A267=0," ",VLOOKUP($A267,P08!A:H,3,0))</f>
        <v>m</v>
      </c>
      <c r="E267" s="379" t="n">
        <v>367</v>
      </c>
      <c r="F267" s="356"/>
      <c r="G267" s="356"/>
      <c r="H267" s="349"/>
      <c r="I267" s="349"/>
      <c r="J267" s="349"/>
      <c r="K267" s="349"/>
      <c r="L267" s="366"/>
      <c r="M267" s="369"/>
      <c r="N267" s="369"/>
      <c r="O267" s="369"/>
      <c r="P267" s="369"/>
      <c r="Q267" s="369"/>
      <c r="R267" s="369"/>
      <c r="S267" s="369"/>
      <c r="T267" s="369"/>
      <c r="U267" s="369"/>
      <c r="V267" s="369"/>
      <c r="W267" s="369"/>
    </row>
    <row r="268" s="370" customFormat="true" ht="15.75" hidden="false" customHeight="false" outlineLevel="0" collapsed="false">
      <c r="A268" s="395" t="n">
        <v>181605</v>
      </c>
      <c r="B268" s="353" t="s">
        <v>4294</v>
      </c>
      <c r="C268" s="354" t="str">
        <f aca="false">IF($A268=0," ",VLOOKUP($A268,P08!A:H,2,0))</f>
        <v>Tubo PVC ríg. soldável, marrom, Ø50mm (1 1/2")</v>
      </c>
      <c r="D268" s="355" t="str">
        <f aca="false">IF($A268=0," ",VLOOKUP($A268,P08!A:H,3,0))</f>
        <v>m</v>
      </c>
      <c r="E268" s="379" t="n">
        <v>26</v>
      </c>
      <c r="F268" s="356"/>
      <c r="G268" s="356"/>
      <c r="H268" s="349"/>
      <c r="I268" s="349"/>
      <c r="J268" s="349"/>
      <c r="K268" s="349"/>
      <c r="L268" s="366"/>
      <c r="M268" s="369"/>
      <c r="N268" s="369"/>
      <c r="O268" s="369"/>
      <c r="P268" s="369"/>
      <c r="Q268" s="369"/>
      <c r="R268" s="369"/>
      <c r="S268" s="369"/>
      <c r="T268" s="369"/>
      <c r="U268" s="369"/>
      <c r="V268" s="369"/>
      <c r="W268" s="369"/>
    </row>
    <row r="269" s="370" customFormat="true" ht="15.75" hidden="false" customHeight="false" outlineLevel="0" collapsed="false">
      <c r="A269" s="395" t="n">
        <v>181606</v>
      </c>
      <c r="B269" s="353" t="s">
        <v>4295</v>
      </c>
      <c r="C269" s="354" t="str">
        <f aca="false">IF($A269=0," ",VLOOKUP($A269,P08!A:H,2,0))</f>
        <v>Tubo PCV rig. soldável, marrom, Ø60mm (2")</v>
      </c>
      <c r="D269" s="355" t="str">
        <f aca="false">IF($A269=0," ",VLOOKUP($A269,P08!A:H,3,0))</f>
        <v>m</v>
      </c>
      <c r="E269" s="379" t="n">
        <v>51</v>
      </c>
      <c r="F269" s="356"/>
      <c r="G269" s="356"/>
      <c r="H269" s="349"/>
      <c r="I269" s="349"/>
      <c r="J269" s="349"/>
      <c r="K269" s="349"/>
      <c r="L269" s="366"/>
      <c r="M269" s="369"/>
      <c r="N269" s="369"/>
      <c r="O269" s="369"/>
      <c r="P269" s="369"/>
      <c r="Q269" s="369"/>
      <c r="R269" s="369"/>
      <c r="S269" s="369"/>
      <c r="T269" s="369"/>
      <c r="U269" s="369"/>
      <c r="V269" s="369"/>
      <c r="W269" s="369"/>
    </row>
    <row r="270" s="370" customFormat="true" ht="15.75" hidden="false" customHeight="false" outlineLevel="0" collapsed="false">
      <c r="A270" s="395" t="n">
        <v>181729</v>
      </c>
      <c r="B270" s="353" t="s">
        <v>4296</v>
      </c>
      <c r="C270" s="354" t="str">
        <f aca="false">IF($A270=0," ",VLOOKUP($A270,P08!A:H,2,0))</f>
        <v>Joelho 90º PVC ríg, sold, marrom, Ø 25mm (3/4")</v>
      </c>
      <c r="D270" s="355" t="str">
        <f aca="false">IF($A270=0," ",VLOOKUP($A270,P08!A:H,3,0))</f>
        <v>pç</v>
      </c>
      <c r="E270" s="379" t="n">
        <v>51</v>
      </c>
      <c r="F270" s="356"/>
      <c r="G270" s="356"/>
      <c r="H270" s="349"/>
      <c r="I270" s="349"/>
      <c r="J270" s="349"/>
      <c r="K270" s="349"/>
      <c r="L270" s="366"/>
      <c r="M270" s="369"/>
      <c r="N270" s="369"/>
      <c r="O270" s="369"/>
      <c r="P270" s="369"/>
      <c r="Q270" s="369"/>
      <c r="R270" s="369"/>
      <c r="S270" s="369"/>
      <c r="T270" s="369"/>
      <c r="U270" s="369"/>
      <c r="V270" s="369"/>
      <c r="W270" s="369"/>
    </row>
    <row r="271" s="370" customFormat="true" ht="15.75" hidden="false" customHeight="false" outlineLevel="0" collapsed="false">
      <c r="A271" s="395" t="n">
        <v>181730</v>
      </c>
      <c r="B271" s="353" t="s">
        <v>4297</v>
      </c>
      <c r="C271" s="354" t="str">
        <f aca="false">IF($A271=0," ",VLOOKUP($A271,P08!A:H,2,0))</f>
        <v>Joelho 90º PVC ríg, sold, marrom, Ø 32mm (1")</v>
      </c>
      <c r="D271" s="355" t="str">
        <f aca="false">IF($A271=0," ",VLOOKUP($A271,P08!A:H,3,0))</f>
        <v>pç</v>
      </c>
      <c r="E271" s="379" t="n">
        <v>23</v>
      </c>
      <c r="F271" s="356"/>
      <c r="G271" s="356"/>
      <c r="H271" s="349"/>
      <c r="I271" s="349"/>
      <c r="J271" s="349"/>
      <c r="K271" s="349"/>
      <c r="L271" s="366"/>
      <c r="M271" s="369"/>
      <c r="N271" s="369"/>
      <c r="O271" s="369"/>
      <c r="P271" s="369"/>
      <c r="Q271" s="369"/>
      <c r="R271" s="369"/>
      <c r="S271" s="369"/>
      <c r="T271" s="369"/>
      <c r="U271" s="369"/>
      <c r="V271" s="369"/>
      <c r="W271" s="369"/>
    </row>
    <row r="272" s="370" customFormat="true" ht="15.75" hidden="false" customHeight="false" outlineLevel="0" collapsed="false">
      <c r="A272" s="395" t="n">
        <v>181732</v>
      </c>
      <c r="B272" s="353" t="s">
        <v>4298</v>
      </c>
      <c r="C272" s="354" t="str">
        <f aca="false">IF($A272=0," ",VLOOKUP($A272,P08!A:H,2,0))</f>
        <v>Joelho 90º PVC ríg, sold, marrom, Ø 50mm (1 1/2")</v>
      </c>
      <c r="D272" s="355" t="str">
        <f aca="false">IF($A272=0," ",VLOOKUP($A272,P08!A:H,3,0))</f>
        <v>pç</v>
      </c>
      <c r="E272" s="379" t="n">
        <v>17</v>
      </c>
      <c r="F272" s="356"/>
      <c r="G272" s="356"/>
      <c r="H272" s="349"/>
      <c r="I272" s="349"/>
      <c r="J272" s="349"/>
      <c r="K272" s="349"/>
      <c r="L272" s="366"/>
      <c r="M272" s="369"/>
      <c r="N272" s="369"/>
      <c r="O272" s="369"/>
      <c r="P272" s="369"/>
      <c r="Q272" s="369"/>
      <c r="R272" s="369"/>
      <c r="S272" s="369"/>
      <c r="T272" s="369"/>
      <c r="U272" s="369"/>
      <c r="V272" s="369"/>
      <c r="W272" s="369"/>
    </row>
    <row r="273" s="370" customFormat="true" ht="15.75" hidden="false" customHeight="false" outlineLevel="0" collapsed="false">
      <c r="A273" s="395" t="n">
        <v>181733</v>
      </c>
      <c r="B273" s="353" t="s">
        <v>4299</v>
      </c>
      <c r="C273" s="354" t="str">
        <f aca="false">IF($A273=0," ",VLOOKUP($A273,P08!A:H,2,0))</f>
        <v>Joelho 90º PVC ríg, sold, marrom, Ø 60mm (2")</v>
      </c>
      <c r="D273" s="355" t="str">
        <f aca="false">IF($A273=0," ",VLOOKUP($A273,P08!A:H,3,0))</f>
        <v>pç</v>
      </c>
      <c r="E273" s="379" t="n">
        <v>7</v>
      </c>
      <c r="F273" s="356"/>
      <c r="G273" s="356"/>
      <c r="H273" s="349"/>
      <c r="I273" s="349"/>
      <c r="J273" s="349"/>
      <c r="K273" s="349"/>
      <c r="L273" s="366"/>
      <c r="M273" s="369"/>
      <c r="N273" s="369"/>
      <c r="O273" s="369"/>
      <c r="P273" s="369"/>
      <c r="Q273" s="369"/>
      <c r="R273" s="369"/>
      <c r="S273" s="369"/>
      <c r="T273" s="369"/>
      <c r="U273" s="369"/>
      <c r="V273" s="369"/>
      <c r="W273" s="369"/>
    </row>
    <row r="274" s="370" customFormat="true" ht="15.75" hidden="false" customHeight="false" outlineLevel="0" collapsed="false">
      <c r="A274" s="395" t="n">
        <v>181738</v>
      </c>
      <c r="B274" s="353" t="s">
        <v>4300</v>
      </c>
      <c r="C274" s="354" t="str">
        <f aca="false">IF($A274=0," ",VLOOKUP($A274,P08!A:H,2,0))</f>
        <v>Joelho reduçao 90ºPVC ríg, sold, marrom Ø32x25mm</v>
      </c>
      <c r="D274" s="355" t="str">
        <f aca="false">IF($A274=0," ",VLOOKUP($A274,P08!A:H,3,0))</f>
        <v>pç</v>
      </c>
      <c r="E274" s="379" t="n">
        <v>11</v>
      </c>
      <c r="F274" s="356"/>
      <c r="G274" s="356"/>
      <c r="H274" s="349"/>
      <c r="I274" s="349"/>
      <c r="J274" s="349"/>
      <c r="K274" s="349"/>
      <c r="L274" s="366"/>
      <c r="M274" s="369"/>
      <c r="N274" s="369"/>
      <c r="O274" s="369"/>
      <c r="P274" s="369"/>
      <c r="Q274" s="369"/>
      <c r="R274" s="369"/>
      <c r="S274" s="369"/>
      <c r="T274" s="369"/>
      <c r="U274" s="369"/>
      <c r="V274" s="369"/>
      <c r="W274" s="369"/>
    </row>
    <row r="275" s="370" customFormat="true" ht="15.75" hidden="false" customHeight="false" outlineLevel="0" collapsed="false">
      <c r="A275" s="395" t="n">
        <v>181720</v>
      </c>
      <c r="B275" s="353" t="s">
        <v>4301</v>
      </c>
      <c r="C275" s="354" t="str">
        <f aca="false">IF($A275=0," ",VLOOKUP($A275,P08!A:H,2,0))</f>
        <v>Joelho 45º PVC ríg, sold, marrom, Ø 25mm (3/4")</v>
      </c>
      <c r="D275" s="355" t="str">
        <f aca="false">IF($A275=0," ",VLOOKUP($A275,P08!A:H,3,0))</f>
        <v>pç</v>
      </c>
      <c r="E275" s="379" t="n">
        <v>6</v>
      </c>
      <c r="F275" s="356"/>
      <c r="G275" s="356"/>
      <c r="H275" s="349"/>
      <c r="I275" s="349"/>
      <c r="J275" s="349"/>
      <c r="K275" s="349"/>
      <c r="L275" s="366"/>
      <c r="M275" s="369"/>
      <c r="N275" s="369"/>
      <c r="O275" s="369"/>
      <c r="P275" s="369"/>
      <c r="Q275" s="369"/>
      <c r="R275" s="369"/>
      <c r="S275" s="369"/>
      <c r="T275" s="369"/>
      <c r="U275" s="369"/>
      <c r="V275" s="369"/>
      <c r="W275" s="369"/>
    </row>
    <row r="276" s="370" customFormat="true" ht="15.75" hidden="false" customHeight="false" outlineLevel="0" collapsed="false">
      <c r="A276" s="395" t="n">
        <v>181721</v>
      </c>
      <c r="B276" s="353" t="s">
        <v>4302</v>
      </c>
      <c r="C276" s="354" t="str">
        <f aca="false">IF($A276=0," ",VLOOKUP($A276,P08!A:H,2,0))</f>
        <v>Joelho 45º PVC ríg, sold, marrom, Ø 32mm (1")</v>
      </c>
      <c r="D276" s="355" t="str">
        <f aca="false">IF($A276=0," ",VLOOKUP($A276,P08!A:H,3,0))</f>
        <v>pç</v>
      </c>
      <c r="E276" s="379" t="n">
        <v>3</v>
      </c>
      <c r="F276" s="356"/>
      <c r="G276" s="356"/>
      <c r="H276" s="349"/>
      <c r="I276" s="349"/>
      <c r="J276" s="349"/>
      <c r="K276" s="349"/>
      <c r="L276" s="366"/>
      <c r="M276" s="369"/>
      <c r="N276" s="369"/>
      <c r="O276" s="369"/>
      <c r="P276" s="369"/>
      <c r="Q276" s="369"/>
      <c r="R276" s="369"/>
      <c r="S276" s="369"/>
      <c r="T276" s="369"/>
      <c r="U276" s="369"/>
      <c r="V276" s="369"/>
      <c r="W276" s="369"/>
    </row>
    <row r="277" s="370" customFormat="true" ht="15.75" hidden="false" customHeight="false" outlineLevel="0" collapsed="false">
      <c r="A277" s="395" t="n">
        <v>181724</v>
      </c>
      <c r="B277" s="353" t="s">
        <v>4303</v>
      </c>
      <c r="C277" s="354" t="str">
        <f aca="false">IF($A277=0," ",VLOOKUP($A277,P08!A:H,2,0))</f>
        <v>Joelho 45º PVC ríg, sold, marrom, Ø 60mm (2")</v>
      </c>
      <c r="D277" s="355" t="str">
        <f aca="false">IF($A277=0," ",VLOOKUP($A277,P08!A:H,3,0))</f>
        <v>pç</v>
      </c>
      <c r="E277" s="379" t="n">
        <v>3</v>
      </c>
      <c r="F277" s="356"/>
      <c r="G277" s="356"/>
      <c r="H277" s="349"/>
      <c r="I277" s="349"/>
      <c r="J277" s="349"/>
      <c r="K277" s="349"/>
      <c r="L277" s="366"/>
      <c r="M277" s="369"/>
      <c r="N277" s="369"/>
      <c r="O277" s="369"/>
      <c r="P277" s="369"/>
      <c r="Q277" s="369"/>
      <c r="R277" s="369"/>
      <c r="S277" s="369"/>
      <c r="T277" s="369"/>
      <c r="U277" s="369"/>
      <c r="V277" s="369"/>
      <c r="W277" s="369"/>
    </row>
    <row r="278" s="370" customFormat="true" ht="15.75" hidden="false" customHeight="false" outlineLevel="0" collapsed="false">
      <c r="A278" s="395" t="n">
        <v>181740</v>
      </c>
      <c r="B278" s="353" t="s">
        <v>4304</v>
      </c>
      <c r="C278" s="354" t="str">
        <f aca="false">IF($A278=0," ",VLOOKUP($A278,P08!A:H,2,0))</f>
        <v>Te 90º PVC ríg, soldável, marrom, Ø 25mm (3/4")</v>
      </c>
      <c r="D278" s="355" t="str">
        <f aca="false">IF($A278=0," ",VLOOKUP($A278,P08!A:H,3,0))</f>
        <v>pç</v>
      </c>
      <c r="E278" s="379" t="n">
        <v>28</v>
      </c>
      <c r="F278" s="356"/>
      <c r="G278" s="356"/>
      <c r="H278" s="349"/>
      <c r="I278" s="349"/>
      <c r="J278" s="349"/>
      <c r="K278" s="349"/>
      <c r="L278" s="366"/>
      <c r="M278" s="369"/>
      <c r="N278" s="369"/>
      <c r="O278" s="369"/>
      <c r="P278" s="369"/>
      <c r="Q278" s="369"/>
      <c r="R278" s="369"/>
      <c r="S278" s="369"/>
      <c r="T278" s="369"/>
      <c r="U278" s="369"/>
      <c r="V278" s="369"/>
      <c r="W278" s="369"/>
    </row>
    <row r="279" s="370" customFormat="true" ht="15.75" hidden="false" customHeight="false" outlineLevel="0" collapsed="false">
      <c r="A279" s="395" t="n">
        <v>181741</v>
      </c>
      <c r="B279" s="353" t="s">
        <v>4305</v>
      </c>
      <c r="C279" s="354" t="str">
        <f aca="false">IF($A279=0," ",VLOOKUP($A279,P08!A:H,2,0))</f>
        <v>Te 90º PVC ríg, soldável, marrom, Ø 32mm (1")</v>
      </c>
      <c r="D279" s="355" t="str">
        <f aca="false">IF($A279=0," ",VLOOKUP($A279,P08!A:H,3,0))</f>
        <v>pç</v>
      </c>
      <c r="E279" s="379" t="n">
        <v>8</v>
      </c>
      <c r="F279" s="356"/>
      <c r="G279" s="356"/>
      <c r="H279" s="349"/>
      <c r="I279" s="349"/>
      <c r="J279" s="349"/>
      <c r="K279" s="349"/>
      <c r="L279" s="366"/>
      <c r="M279" s="369"/>
      <c r="N279" s="369"/>
      <c r="O279" s="369"/>
      <c r="P279" s="369"/>
      <c r="Q279" s="369"/>
      <c r="R279" s="369"/>
      <c r="S279" s="369"/>
      <c r="T279" s="369"/>
      <c r="U279" s="369"/>
      <c r="V279" s="369"/>
      <c r="W279" s="369"/>
    </row>
    <row r="280" s="370" customFormat="true" ht="15.75" hidden="false" customHeight="false" outlineLevel="0" collapsed="false">
      <c r="A280" s="395" t="n">
        <v>181743</v>
      </c>
      <c r="B280" s="353" t="s">
        <v>4306</v>
      </c>
      <c r="C280" s="354" t="str">
        <f aca="false">IF($A280=0," ",VLOOKUP($A280,P08!A:H,2,0))</f>
        <v>Te 90º PVC ríg, soldável, marrom, Ø 50mm (1 1/2")</v>
      </c>
      <c r="D280" s="355" t="str">
        <f aca="false">IF($A280=0," ",VLOOKUP($A280,P08!A:H,3,0))</f>
        <v>pç</v>
      </c>
      <c r="E280" s="379" t="n">
        <v>13</v>
      </c>
      <c r="F280" s="356"/>
      <c r="G280" s="356"/>
      <c r="H280" s="349"/>
      <c r="I280" s="349"/>
      <c r="J280" s="349"/>
      <c r="K280" s="349"/>
      <c r="L280" s="366"/>
      <c r="M280" s="369"/>
      <c r="N280" s="369"/>
      <c r="O280" s="369"/>
      <c r="P280" s="369"/>
      <c r="Q280" s="369"/>
      <c r="R280" s="369"/>
      <c r="S280" s="369"/>
      <c r="T280" s="369"/>
      <c r="U280" s="369"/>
      <c r="V280" s="369"/>
      <c r="W280" s="369"/>
    </row>
    <row r="281" s="370" customFormat="true" ht="15.75" hidden="false" customHeight="false" outlineLevel="0" collapsed="false">
      <c r="A281" s="395" t="n">
        <v>181744</v>
      </c>
      <c r="B281" s="353" t="s">
        <v>4307</v>
      </c>
      <c r="C281" s="354" t="str">
        <f aca="false">IF($A281=0," ",VLOOKUP($A281,P08!A:H,2,0))</f>
        <v>Te 90º PVC ríg, soldável, marrom, Ø60mm (2")</v>
      </c>
      <c r="D281" s="355" t="str">
        <f aca="false">IF($A281=0," ",VLOOKUP($A281,P08!A:H,3,0))</f>
        <v>pç</v>
      </c>
      <c r="E281" s="379" t="n">
        <v>9</v>
      </c>
      <c r="F281" s="356"/>
      <c r="G281" s="356"/>
      <c r="H281" s="349"/>
      <c r="I281" s="349"/>
      <c r="J281" s="349"/>
      <c r="K281" s="349"/>
      <c r="L281" s="366"/>
      <c r="M281" s="369"/>
      <c r="N281" s="369"/>
      <c r="O281" s="369"/>
      <c r="P281" s="369"/>
      <c r="Q281" s="369"/>
      <c r="R281" s="369"/>
      <c r="S281" s="369"/>
      <c r="T281" s="369"/>
      <c r="U281" s="369"/>
      <c r="V281" s="369"/>
      <c r="W281" s="369"/>
    </row>
    <row r="282" s="370" customFormat="true" ht="15.75" hidden="false" customHeight="false" outlineLevel="0" collapsed="false">
      <c r="A282" s="395" t="n">
        <v>181749</v>
      </c>
      <c r="B282" s="353" t="s">
        <v>4308</v>
      </c>
      <c r="C282" s="354" t="str">
        <f aca="false">IF($A282=0," ",VLOOKUP($A282,P08!A:H,2,0))</f>
        <v>Te red. PVC ríg, sold, marrom Ø32x25mm</v>
      </c>
      <c r="D282" s="355" t="str">
        <f aca="false">IF($A282=0," ",VLOOKUP($A282,P08!A:H,3,0))</f>
        <v>pç</v>
      </c>
      <c r="E282" s="379" t="n">
        <v>15</v>
      </c>
      <c r="F282" s="356"/>
      <c r="G282" s="356"/>
      <c r="H282" s="349"/>
      <c r="I282" s="349"/>
      <c r="J282" s="349"/>
      <c r="K282" s="349"/>
      <c r="L282" s="366"/>
      <c r="M282" s="369"/>
      <c r="N282" s="369"/>
      <c r="O282" s="369"/>
      <c r="P282" s="369"/>
      <c r="Q282" s="369"/>
      <c r="R282" s="369"/>
      <c r="S282" s="369"/>
      <c r="T282" s="369"/>
      <c r="U282" s="369"/>
      <c r="V282" s="369"/>
      <c r="W282" s="369"/>
    </row>
    <row r="283" s="370" customFormat="true" ht="15.75" hidden="false" customHeight="false" outlineLevel="0" collapsed="false">
      <c r="A283" s="395" t="n">
        <v>181752</v>
      </c>
      <c r="B283" s="353" t="s">
        <v>4309</v>
      </c>
      <c r="C283" s="354" t="str">
        <f aca="false">IF($A283=0," ",VLOOKUP($A283,P08!A:H,2,0))</f>
        <v>Te red. PVC ríg, sold, marrom Ø50x25mm</v>
      </c>
      <c r="D283" s="355" t="str">
        <f aca="false">IF($A283=0," ",VLOOKUP($A283,P08!A:H,3,0))</f>
        <v>pç</v>
      </c>
      <c r="E283" s="379" t="n">
        <v>4</v>
      </c>
      <c r="F283" s="356"/>
      <c r="G283" s="356"/>
      <c r="H283" s="349"/>
      <c r="I283" s="349"/>
      <c r="J283" s="349"/>
      <c r="K283" s="349"/>
      <c r="L283" s="366"/>
      <c r="M283" s="369"/>
      <c r="N283" s="369"/>
      <c r="O283" s="369"/>
      <c r="P283" s="369"/>
      <c r="Q283" s="369"/>
      <c r="R283" s="369"/>
      <c r="S283" s="369"/>
      <c r="T283" s="369"/>
      <c r="U283" s="369"/>
      <c r="V283" s="369"/>
      <c r="W283" s="369"/>
    </row>
    <row r="284" s="370" customFormat="true" ht="15.75" hidden="false" customHeight="false" outlineLevel="0" collapsed="false">
      <c r="A284" s="395" t="n">
        <v>181857</v>
      </c>
      <c r="B284" s="353" t="s">
        <v>4310</v>
      </c>
      <c r="C284" s="354" t="str">
        <f aca="false">IF($A284=0," ",VLOOKUP($A284,P08!A:H,2,0))</f>
        <v>Te LR PVC rig c/rosca na bolsa central 25x25x3/4"</v>
      </c>
      <c r="D284" s="355" t="str">
        <f aca="false">IF($A284=0," ",VLOOKUP($A284,P08!A:H,3,0))</f>
        <v>pç</v>
      </c>
      <c r="E284" s="379" t="n">
        <v>1</v>
      </c>
      <c r="F284" s="356"/>
      <c r="G284" s="356"/>
      <c r="H284" s="349"/>
      <c r="I284" s="349"/>
      <c r="J284" s="349"/>
      <c r="K284" s="349"/>
      <c r="L284" s="366"/>
      <c r="M284" s="369"/>
      <c r="N284" s="369"/>
      <c r="O284" s="369"/>
      <c r="P284" s="369"/>
      <c r="Q284" s="369"/>
      <c r="R284" s="369"/>
      <c r="S284" s="369"/>
      <c r="T284" s="369"/>
      <c r="U284" s="369"/>
      <c r="V284" s="369"/>
      <c r="W284" s="369"/>
    </row>
    <row r="285" s="370" customFormat="true" ht="15.75" hidden="false" customHeight="false" outlineLevel="0" collapsed="false">
      <c r="A285" s="395" t="n">
        <v>181858</v>
      </c>
      <c r="B285" s="353" t="s">
        <v>4311</v>
      </c>
      <c r="C285" s="354" t="str">
        <f aca="false">IF($A285=0," ",VLOOKUP($A285,P08!A:H,2,0))</f>
        <v>Te red.LR PVC rig c/rosca bolsa central 25x25x1/2"</v>
      </c>
      <c r="D285" s="355" t="str">
        <f aca="false">IF($A285=0," ",VLOOKUP($A285,P08!A:H,3,0))</f>
        <v>pç</v>
      </c>
      <c r="E285" s="379" t="n">
        <v>17</v>
      </c>
      <c r="F285" s="356"/>
      <c r="G285" s="356"/>
      <c r="H285" s="349"/>
      <c r="I285" s="349"/>
      <c r="J285" s="349"/>
      <c r="K285" s="349"/>
      <c r="L285" s="366"/>
      <c r="M285" s="369"/>
      <c r="N285" s="369"/>
      <c r="O285" s="369"/>
      <c r="P285" s="369"/>
      <c r="Q285" s="369"/>
      <c r="R285" s="369"/>
      <c r="S285" s="369"/>
      <c r="T285" s="369"/>
      <c r="U285" s="369"/>
      <c r="V285" s="369"/>
      <c r="W285" s="369"/>
    </row>
    <row r="286" s="370" customFormat="true" ht="15.75" hidden="false" customHeight="false" outlineLevel="0" collapsed="false">
      <c r="A286" s="395" t="n">
        <v>181778</v>
      </c>
      <c r="B286" s="353" t="s">
        <v>4312</v>
      </c>
      <c r="C286" s="354" t="str">
        <f aca="false">IF($A286=0," ",VLOOKUP($A286,P08!A:H,2,0))</f>
        <v>Bucha red.curta PVC ríg, sold, marrom Ø60x50mm</v>
      </c>
      <c r="D286" s="355" t="str">
        <f aca="false">IF($A286=0," ",VLOOKUP($A286,P08!A:H,3,0))</f>
        <v>pç</v>
      </c>
      <c r="E286" s="379" t="n">
        <v>11</v>
      </c>
      <c r="F286" s="356"/>
      <c r="G286" s="356"/>
      <c r="H286" s="349"/>
      <c r="I286" s="349"/>
      <c r="J286" s="349"/>
      <c r="K286" s="349"/>
      <c r="L286" s="366"/>
      <c r="M286" s="369"/>
      <c r="N286" s="369"/>
      <c r="O286" s="369"/>
      <c r="P286" s="369"/>
      <c r="Q286" s="369"/>
      <c r="R286" s="369"/>
      <c r="S286" s="369"/>
      <c r="T286" s="369"/>
      <c r="U286" s="369"/>
      <c r="V286" s="369"/>
      <c r="W286" s="369"/>
    </row>
    <row r="287" s="370" customFormat="true" ht="15.75" hidden="false" customHeight="false" outlineLevel="0" collapsed="false">
      <c r="A287" s="395" t="n">
        <v>181846</v>
      </c>
      <c r="B287" s="353" t="s">
        <v>4313</v>
      </c>
      <c r="C287" s="354" t="str">
        <f aca="false">IF($A287=0," ",VLOOKUP($A287,P08!A:H,2,0))</f>
        <v>Joelho de PVC rigido LR 20 x 1/2"</v>
      </c>
      <c r="D287" s="355" t="str">
        <f aca="false">IF($A287=0," ",VLOOKUP($A287,P08!A:H,3,0))</f>
        <v>pç</v>
      </c>
      <c r="E287" s="379" t="n">
        <v>10</v>
      </c>
      <c r="F287" s="356"/>
      <c r="G287" s="356"/>
      <c r="H287" s="349"/>
      <c r="I287" s="349"/>
      <c r="J287" s="349"/>
      <c r="K287" s="349"/>
      <c r="L287" s="366"/>
      <c r="M287" s="369"/>
      <c r="N287" s="369"/>
      <c r="O287" s="369"/>
      <c r="P287" s="369"/>
      <c r="Q287" s="369"/>
      <c r="R287" s="369"/>
      <c r="S287" s="369"/>
      <c r="T287" s="369"/>
      <c r="U287" s="369"/>
      <c r="V287" s="369"/>
      <c r="W287" s="369"/>
    </row>
    <row r="288" s="370" customFormat="true" ht="15.75" hidden="false" customHeight="false" outlineLevel="0" collapsed="false">
      <c r="A288" s="395" t="n">
        <v>181847</v>
      </c>
      <c r="B288" s="353" t="s">
        <v>4314</v>
      </c>
      <c r="C288" s="354" t="str">
        <f aca="false">IF($A288=0," ",VLOOKUP($A288,P08!A:H,2,0))</f>
        <v>Joelho de PVC rigido LR 25 x 3/4"</v>
      </c>
      <c r="D288" s="355" t="str">
        <f aca="false">IF($A288=0," ",VLOOKUP($A288,P08!A:H,3,0))</f>
        <v>pç</v>
      </c>
      <c r="E288" s="379" t="n">
        <v>12</v>
      </c>
      <c r="F288" s="356"/>
      <c r="G288" s="356"/>
      <c r="H288" s="349"/>
      <c r="I288" s="349"/>
      <c r="J288" s="349"/>
      <c r="K288" s="349"/>
      <c r="L288" s="366"/>
      <c r="M288" s="369"/>
      <c r="N288" s="369"/>
      <c r="O288" s="369"/>
      <c r="P288" s="369"/>
      <c r="Q288" s="369"/>
      <c r="R288" s="369"/>
      <c r="S288" s="369"/>
      <c r="T288" s="369"/>
      <c r="U288" s="369"/>
      <c r="V288" s="369"/>
      <c r="W288" s="369"/>
    </row>
    <row r="289" s="370" customFormat="true" ht="15.75" hidden="false" customHeight="false" outlineLevel="0" collapsed="false">
      <c r="A289" s="395" t="n">
        <v>191230</v>
      </c>
      <c r="B289" s="353" t="s">
        <v>4315</v>
      </c>
      <c r="C289" s="354" t="str">
        <f aca="false">IF($A289=0," ",VLOOKUP($A289,P08!A:H,2,0))</f>
        <v>Válvula para mictório compacta antivandalismo</v>
      </c>
      <c r="D289" s="355" t="str">
        <f aca="false">IF($A289=0," ",VLOOKUP($A289,P08!A:H,3,0))</f>
        <v>pç</v>
      </c>
      <c r="E289" s="379" t="n">
        <v>12</v>
      </c>
      <c r="F289" s="356"/>
      <c r="G289" s="356"/>
      <c r="H289" s="349"/>
      <c r="I289" s="349"/>
      <c r="J289" s="349"/>
      <c r="K289" s="349"/>
      <c r="L289" s="366"/>
      <c r="M289" s="369"/>
      <c r="N289" s="369"/>
      <c r="O289" s="369"/>
      <c r="P289" s="369"/>
      <c r="Q289" s="369"/>
      <c r="R289" s="369"/>
      <c r="S289" s="369"/>
      <c r="T289" s="369"/>
      <c r="U289" s="369"/>
      <c r="V289" s="369"/>
      <c r="W289" s="369"/>
    </row>
    <row r="290" s="370" customFormat="true" ht="15.75" hidden="false" customHeight="false" outlineLevel="0" collapsed="false">
      <c r="A290" s="395" t="n">
        <v>191304</v>
      </c>
      <c r="B290" s="353" t="s">
        <v>4316</v>
      </c>
      <c r="C290" s="354" t="str">
        <f aca="false">IF($A290=0," ",VLOOKUP($A290,P08!A:H,2,0))</f>
        <v>Registro de gaveta bruto, Ø32mm (1 1/4")</v>
      </c>
      <c r="D290" s="355" t="str">
        <f aca="false">IF($A290=0," ",VLOOKUP($A290,P08!A:H,3,0))</f>
        <v>pç</v>
      </c>
      <c r="E290" s="379" t="n">
        <v>9</v>
      </c>
      <c r="F290" s="356"/>
      <c r="G290" s="356"/>
      <c r="H290" s="349"/>
      <c r="I290" s="349"/>
      <c r="J290" s="349"/>
      <c r="K290" s="349"/>
      <c r="L290" s="366"/>
      <c r="M290" s="369"/>
      <c r="N290" s="369"/>
      <c r="O290" s="369"/>
      <c r="P290" s="369"/>
      <c r="Q290" s="369"/>
      <c r="R290" s="369"/>
      <c r="S290" s="369"/>
      <c r="T290" s="369"/>
      <c r="U290" s="369"/>
      <c r="V290" s="369"/>
      <c r="W290" s="369"/>
    </row>
    <row r="291" s="370" customFormat="true" ht="15.75" hidden="false" customHeight="false" outlineLevel="0" collapsed="false">
      <c r="A291" s="395" t="n">
        <v>191306</v>
      </c>
      <c r="B291" s="353" t="s">
        <v>4317</v>
      </c>
      <c r="C291" s="354" t="str">
        <f aca="false">IF($A291=0," ",VLOOKUP($A291,P08!A:H,2,0))</f>
        <v>Registro de gaveta bruto, Ø50mm (2")</v>
      </c>
      <c r="D291" s="355" t="str">
        <f aca="false">IF($A291=0," ",VLOOKUP($A291,P08!A:H,3,0))</f>
        <v>pç</v>
      </c>
      <c r="E291" s="379" t="n">
        <v>4</v>
      </c>
      <c r="F291" s="356"/>
      <c r="G291" s="356"/>
      <c r="H291" s="349"/>
      <c r="I291" s="349"/>
      <c r="J291" s="349"/>
      <c r="K291" s="349"/>
      <c r="L291" s="366"/>
      <c r="M291" s="369"/>
      <c r="N291" s="369"/>
      <c r="O291" s="369"/>
      <c r="P291" s="369"/>
      <c r="Q291" s="369"/>
      <c r="R291" s="369"/>
      <c r="S291" s="369"/>
      <c r="T291" s="369"/>
      <c r="U291" s="369"/>
      <c r="V291" s="369"/>
      <c r="W291" s="369"/>
    </row>
    <row r="292" s="370" customFormat="true" ht="15.75" hidden="false" customHeight="false" outlineLevel="0" collapsed="false">
      <c r="A292" s="395" t="n">
        <v>191203</v>
      </c>
      <c r="B292" s="353" t="s">
        <v>4318</v>
      </c>
      <c r="C292" s="354" t="str">
        <f aca="false">IF($A292=0," ",VLOOKUP($A292,P08!A:H,2,0))</f>
        <v>Registro de Gaveta  com canopla, Ø25mm (1")</v>
      </c>
      <c r="D292" s="355" t="str">
        <f aca="false">IF($A292=0," ",VLOOKUP($A292,P08!A:H,3,0))</f>
        <v>pç</v>
      </c>
      <c r="E292" s="379" t="n">
        <v>8</v>
      </c>
      <c r="F292" s="356"/>
      <c r="G292" s="356"/>
      <c r="H292" s="349"/>
      <c r="I292" s="349"/>
      <c r="J292" s="349"/>
      <c r="K292" s="349"/>
      <c r="L292" s="366"/>
      <c r="M292" s="369"/>
      <c r="N292" s="369"/>
      <c r="O292" s="369"/>
      <c r="P292" s="369"/>
      <c r="Q292" s="369"/>
      <c r="R292" s="369"/>
      <c r="S292" s="369"/>
      <c r="T292" s="369"/>
      <c r="U292" s="369"/>
      <c r="V292" s="369"/>
      <c r="W292" s="369"/>
    </row>
    <row r="293" s="370" customFormat="true" ht="15.75" hidden="false" customHeight="false" outlineLevel="0" collapsed="false">
      <c r="A293" s="395" t="n">
        <v>191205</v>
      </c>
      <c r="B293" s="353" t="s">
        <v>4319</v>
      </c>
      <c r="C293" s="354" t="str">
        <f aca="false">IF($A293=0," ",VLOOKUP($A293,P08!A:H,2,0))</f>
        <v>Registro de Gaveta  com canopla, Ø40mm (1 1/2")</v>
      </c>
      <c r="D293" s="355" t="str">
        <f aca="false">IF($A293=0," ",VLOOKUP($A293,P08!A:H,3,0))</f>
        <v>pç</v>
      </c>
      <c r="E293" s="379" t="n">
        <v>11</v>
      </c>
      <c r="F293" s="356"/>
      <c r="G293" s="356"/>
      <c r="H293" s="349"/>
      <c r="I293" s="349"/>
      <c r="J293" s="349"/>
      <c r="K293" s="349"/>
      <c r="L293" s="366"/>
      <c r="M293" s="369"/>
      <c r="N293" s="369"/>
      <c r="O293" s="369"/>
      <c r="P293" s="369"/>
      <c r="Q293" s="369"/>
      <c r="R293" s="369"/>
      <c r="S293" s="369"/>
      <c r="T293" s="369"/>
      <c r="U293" s="369"/>
      <c r="V293" s="369"/>
      <c r="W293" s="369"/>
    </row>
    <row r="294" s="370" customFormat="true" ht="15.75" hidden="false" customHeight="false" outlineLevel="0" collapsed="false">
      <c r="A294" s="395" t="n">
        <v>191207</v>
      </c>
      <c r="B294" s="353" t="s">
        <v>4320</v>
      </c>
      <c r="C294" s="354" t="str">
        <f aca="false">IF($A294=0," ",VLOOKUP($A294,P08!A:H,2,0))</f>
        <v>Registro de pressão com canopla, Ø20mm (3/4"")</v>
      </c>
      <c r="D294" s="355" t="str">
        <f aca="false">IF($A294=0," ",VLOOKUP($A294,P08!A:H,3,0))</f>
        <v>pç</v>
      </c>
      <c r="E294" s="379" t="n">
        <v>2</v>
      </c>
      <c r="F294" s="356"/>
      <c r="G294" s="356"/>
      <c r="H294" s="349"/>
      <c r="I294" s="349"/>
      <c r="J294" s="349"/>
      <c r="K294" s="349"/>
      <c r="L294" s="366"/>
      <c r="M294" s="369"/>
      <c r="N294" s="369"/>
      <c r="O294" s="369"/>
      <c r="P294" s="369"/>
      <c r="Q294" s="369"/>
      <c r="R294" s="369"/>
      <c r="S294" s="369"/>
      <c r="T294" s="369"/>
      <c r="U294" s="369"/>
      <c r="V294" s="369"/>
      <c r="W294" s="369"/>
    </row>
    <row r="295" s="370" customFormat="true" ht="15.75" hidden="false" customHeight="false" outlineLevel="0" collapsed="false">
      <c r="A295" s="395" t="n">
        <v>191211</v>
      </c>
      <c r="B295" s="353" t="s">
        <v>4321</v>
      </c>
      <c r="C295" s="354" t="str">
        <f aca="false">IF($A295=0," ",VLOOKUP($A295,P08!A:H,2,0))</f>
        <v>Válvula de descarga externa Silent Fluxo, para banheiro de deficientes.</v>
      </c>
      <c r="D295" s="355" t="str">
        <f aca="false">IF($A295=0," ",VLOOKUP($A295,P08!A:H,3,0))</f>
        <v>ud</v>
      </c>
      <c r="E295" s="379" t="n">
        <v>4</v>
      </c>
      <c r="F295" s="356"/>
      <c r="G295" s="356"/>
      <c r="H295" s="349"/>
      <c r="I295" s="349"/>
      <c r="J295" s="349"/>
      <c r="K295" s="349"/>
      <c r="L295" s="366"/>
      <c r="M295" s="369"/>
      <c r="N295" s="369"/>
      <c r="O295" s="369"/>
      <c r="P295" s="369"/>
      <c r="Q295" s="369"/>
      <c r="R295" s="369"/>
      <c r="S295" s="369"/>
      <c r="T295" s="369"/>
      <c r="U295" s="369"/>
      <c r="V295" s="369"/>
      <c r="W295" s="369"/>
    </row>
    <row r="296" s="370" customFormat="true" ht="15.75" hidden="false" customHeight="false" outlineLevel="0" collapsed="false">
      <c r="A296" s="395" t="n">
        <v>191212</v>
      </c>
      <c r="B296" s="353" t="s">
        <v>4322</v>
      </c>
      <c r="C296" s="354" t="str">
        <f aca="false">IF($A296=0," ",VLOOKUP($A296,P08!A:H,2,0))</f>
        <v>Joelho 90º azul tubo vde</v>
      </c>
      <c r="D296" s="355" t="str">
        <f aca="false">IF($A296=0," ",VLOOKUP($A296,P08!A:H,3,0))</f>
        <v>ud</v>
      </c>
      <c r="E296" s="379" t="n">
        <v>4</v>
      </c>
      <c r="F296" s="356"/>
      <c r="G296" s="356"/>
      <c r="H296" s="349"/>
      <c r="I296" s="349"/>
      <c r="J296" s="349"/>
      <c r="K296" s="349"/>
      <c r="L296" s="366"/>
      <c r="M296" s="369"/>
      <c r="N296" s="369"/>
      <c r="O296" s="369"/>
      <c r="P296" s="369"/>
      <c r="Q296" s="369"/>
      <c r="R296" s="369"/>
      <c r="S296" s="369"/>
      <c r="T296" s="369"/>
      <c r="U296" s="369"/>
      <c r="V296" s="369"/>
      <c r="W296" s="369"/>
    </row>
    <row r="297" s="370" customFormat="true" ht="15.75" hidden="false" customHeight="false" outlineLevel="0" collapsed="false">
      <c r="A297" s="395" t="n">
        <v>1091104</v>
      </c>
      <c r="B297" s="353" t="s">
        <v>4323</v>
      </c>
      <c r="C297" s="354" t="str">
        <f aca="false">IF($A297=0," ",VLOOKUP($A297,P08!A:H,2,0))</f>
        <v>Caixa d'água em fiberglass com capacidade de 20.000 litros</v>
      </c>
      <c r="D297" s="355" t="str">
        <f aca="false">IF($A297=0," ",VLOOKUP($A297,P08!A:H,3,0))</f>
        <v>ud</v>
      </c>
      <c r="E297" s="379" t="n">
        <v>2</v>
      </c>
      <c r="F297" s="356"/>
      <c r="G297" s="356"/>
      <c r="H297" s="349"/>
      <c r="I297" s="349"/>
      <c r="J297" s="349"/>
      <c r="K297" s="349"/>
      <c r="L297" s="366"/>
      <c r="M297" s="369"/>
      <c r="N297" s="369"/>
      <c r="O297" s="369"/>
      <c r="P297" s="369"/>
      <c r="Q297" s="369"/>
      <c r="R297" s="369"/>
      <c r="S297" s="369"/>
      <c r="T297" s="369"/>
      <c r="U297" s="369"/>
      <c r="V297" s="369"/>
      <c r="W297" s="369"/>
    </row>
    <row r="298" s="370" customFormat="true" ht="15.75" hidden="false" customHeight="false" outlineLevel="0" collapsed="false">
      <c r="A298" s="395" t="n">
        <v>191401</v>
      </c>
      <c r="B298" s="353" t="s">
        <v>4324</v>
      </c>
      <c r="C298" s="354" t="str">
        <f aca="false">IF($A298=0," ",VLOOKUP($A298,P08!A:H,2,0))</f>
        <v>Lavat. louça bca c/col.,incl. acessórios tipo A</v>
      </c>
      <c r="D298" s="355" t="str">
        <f aca="false">IF($A298=0," ",VLOOKUP($A298,P08!A:H,3,0))</f>
        <v>cj</v>
      </c>
      <c r="E298" s="379" t="n">
        <v>4</v>
      </c>
      <c r="F298" s="356"/>
      <c r="G298" s="356"/>
      <c r="H298" s="349"/>
      <c r="I298" s="349"/>
      <c r="J298" s="349"/>
      <c r="K298" s="349"/>
      <c r="L298" s="366"/>
      <c r="M298" s="369"/>
      <c r="N298" s="369"/>
      <c r="O298" s="369"/>
      <c r="P298" s="369"/>
      <c r="Q298" s="369"/>
      <c r="R298" s="369"/>
      <c r="S298" s="369"/>
      <c r="T298" s="369"/>
      <c r="U298" s="369"/>
      <c r="V298" s="369"/>
      <c r="W298" s="369"/>
    </row>
    <row r="299" s="370" customFormat="true" ht="15.75" hidden="false" customHeight="false" outlineLevel="0" collapsed="false">
      <c r="A299" s="395" t="n">
        <v>191403</v>
      </c>
      <c r="B299" s="353" t="s">
        <v>4325</v>
      </c>
      <c r="C299" s="354" t="str">
        <f aca="false">IF($A299=0," ",VLOOKUP($A299,P08!A:H,2,0))</f>
        <v>Lavat. louça bca s/col.,incl. acessórios tipo A</v>
      </c>
      <c r="D299" s="355" t="str">
        <f aca="false">IF($A299=0," ",VLOOKUP($A299,P08!A:H,3,0))</f>
        <v>cj</v>
      </c>
      <c r="E299" s="379" t="n">
        <v>23</v>
      </c>
      <c r="F299" s="356"/>
      <c r="G299" s="356"/>
      <c r="H299" s="349"/>
      <c r="I299" s="349"/>
      <c r="J299" s="349"/>
      <c r="K299" s="349"/>
      <c r="L299" s="366"/>
      <c r="M299" s="369"/>
      <c r="N299" s="369"/>
      <c r="O299" s="369"/>
      <c r="P299" s="369"/>
      <c r="Q299" s="369"/>
      <c r="R299" s="369"/>
      <c r="S299" s="369"/>
      <c r="T299" s="369"/>
      <c r="U299" s="369"/>
      <c r="V299" s="369"/>
      <c r="W299" s="369"/>
    </row>
    <row r="300" s="370" customFormat="true" ht="15.75" hidden="false" customHeight="false" outlineLevel="0" collapsed="false">
      <c r="A300" s="395" t="n">
        <v>191412</v>
      </c>
      <c r="B300" s="353" t="s">
        <v>4326</v>
      </c>
      <c r="C300" s="354" t="str">
        <f aca="false">IF($A300=0," ",VLOOKUP($A300,P08!A:H,2,0))</f>
        <v>Bacia sifon.louça bca c/ valv antivand. completa</v>
      </c>
      <c r="D300" s="355" t="str">
        <f aca="false">IF($A300=0," ",VLOOKUP($A300,P08!A:H,3,0))</f>
        <v>cj</v>
      </c>
      <c r="E300" s="379" t="n">
        <v>18</v>
      </c>
      <c r="F300" s="356"/>
      <c r="G300" s="356"/>
      <c r="H300" s="349"/>
      <c r="I300" s="349"/>
      <c r="J300" s="349"/>
      <c r="K300" s="349"/>
      <c r="L300" s="366"/>
      <c r="M300" s="369"/>
      <c r="N300" s="369"/>
      <c r="O300" s="369"/>
      <c r="P300" s="369"/>
      <c r="Q300" s="369"/>
      <c r="R300" s="369"/>
      <c r="S300" s="369"/>
      <c r="T300" s="369"/>
      <c r="U300" s="369"/>
      <c r="V300" s="369"/>
      <c r="W300" s="369"/>
    </row>
    <row r="301" s="370" customFormat="true" ht="15.75" hidden="false" customHeight="false" outlineLevel="0" collapsed="false">
      <c r="A301" s="395" t="n">
        <v>191425</v>
      </c>
      <c r="B301" s="353" t="s">
        <v>4327</v>
      </c>
      <c r="C301" s="354" t="str">
        <f aca="false">IF($A301=0," ",VLOOKUP($A301,P08!A:H,2,0))</f>
        <v>Mictório louça branca, completo, tipo A</v>
      </c>
      <c r="D301" s="355" t="str">
        <f aca="false">IF($A301=0," ",VLOOKUP($A301,P08!A:H,3,0))</f>
        <v>cj</v>
      </c>
      <c r="E301" s="379" t="n">
        <v>14</v>
      </c>
      <c r="F301" s="356"/>
      <c r="G301" s="356"/>
      <c r="H301" s="349"/>
      <c r="I301" s="349"/>
      <c r="J301" s="349"/>
      <c r="K301" s="349"/>
      <c r="L301" s="366"/>
      <c r="M301" s="369"/>
      <c r="N301" s="369"/>
      <c r="O301" s="369"/>
      <c r="P301" s="369"/>
      <c r="Q301" s="369"/>
      <c r="R301" s="369"/>
      <c r="S301" s="369"/>
      <c r="T301" s="369"/>
      <c r="U301" s="369"/>
      <c r="V301" s="369"/>
      <c r="W301" s="369"/>
    </row>
    <row r="302" s="370" customFormat="true" ht="15.75" hidden="false" customHeight="false" outlineLevel="0" collapsed="false">
      <c r="A302" s="395" t="n">
        <v>191430</v>
      </c>
      <c r="B302" s="353" t="s">
        <v>4328</v>
      </c>
      <c r="C302" s="354" t="str">
        <f aca="false">IF($A302=0," ",VLOOKUP($A302,P08!A:H,2,0))</f>
        <v>Tanque louça branca c/ coluna, completo</v>
      </c>
      <c r="D302" s="355" t="str">
        <f aca="false">IF($A302=0," ",VLOOKUP($A302,P08!A:H,3,0))</f>
        <v>cj</v>
      </c>
      <c r="E302" s="379" t="n">
        <v>8</v>
      </c>
      <c r="F302" s="356"/>
      <c r="G302" s="356"/>
      <c r="H302" s="349"/>
      <c r="I302" s="349"/>
      <c r="J302" s="349"/>
      <c r="K302" s="349"/>
      <c r="L302" s="366"/>
      <c r="M302" s="369"/>
      <c r="N302" s="369"/>
      <c r="O302" s="369"/>
      <c r="P302" s="369"/>
      <c r="Q302" s="369"/>
      <c r="R302" s="369"/>
      <c r="S302" s="369"/>
      <c r="T302" s="369"/>
      <c r="U302" s="369"/>
      <c r="V302" s="369"/>
      <c r="W302" s="369"/>
    </row>
    <row r="303" s="370" customFormat="true" ht="15.75" hidden="false" customHeight="false" outlineLevel="0" collapsed="false">
      <c r="A303" s="395" t="n">
        <v>191450</v>
      </c>
      <c r="B303" s="353" t="s">
        <v>4329</v>
      </c>
      <c r="C303" s="354" t="str">
        <f aca="false">IF($A303=0," ",VLOOKUP($A303,P08!A:H,2,0))</f>
        <v>Sifao 1 1/2 x2", p/ lavatório</v>
      </c>
      <c r="D303" s="355" t="str">
        <f aca="false">IF($A303=0," ",VLOOKUP($A303,P08!A:H,3,0))</f>
        <v>pç</v>
      </c>
      <c r="E303" s="379" t="n">
        <v>27</v>
      </c>
      <c r="F303" s="356"/>
      <c r="G303" s="356"/>
      <c r="H303" s="349"/>
      <c r="I303" s="349"/>
      <c r="J303" s="349"/>
      <c r="K303" s="349"/>
      <c r="L303" s="366"/>
      <c r="M303" s="369"/>
      <c r="N303" s="369"/>
      <c r="O303" s="369"/>
      <c r="P303" s="369"/>
      <c r="Q303" s="369"/>
      <c r="R303" s="369"/>
      <c r="S303" s="369"/>
      <c r="T303" s="369"/>
      <c r="U303" s="369"/>
      <c r="V303" s="369"/>
      <c r="W303" s="369"/>
    </row>
    <row r="304" s="370" customFormat="true" ht="15.75" hidden="false" customHeight="false" outlineLevel="0" collapsed="false">
      <c r="A304" s="395" t="n">
        <v>191451</v>
      </c>
      <c r="B304" s="353" t="s">
        <v>4330</v>
      </c>
      <c r="C304" s="354" t="str">
        <f aca="false">IF($A304=0," ",VLOOKUP($A304,P08!A:H,2,0))</f>
        <v>Sifao 1 1/2 x2", p/ mictório</v>
      </c>
      <c r="D304" s="355" t="str">
        <f aca="false">IF($A304=0," ",VLOOKUP($A304,P08!A:H,3,0))</f>
        <v>pç</v>
      </c>
      <c r="E304" s="379" t="n">
        <v>14</v>
      </c>
      <c r="F304" s="356"/>
      <c r="G304" s="356"/>
      <c r="H304" s="349"/>
      <c r="I304" s="349"/>
      <c r="J304" s="349"/>
      <c r="K304" s="349"/>
      <c r="L304" s="366"/>
      <c r="M304" s="369"/>
      <c r="N304" s="369"/>
      <c r="O304" s="369"/>
      <c r="P304" s="369"/>
      <c r="Q304" s="369"/>
      <c r="R304" s="369"/>
      <c r="S304" s="369"/>
      <c r="T304" s="369"/>
      <c r="U304" s="369"/>
      <c r="V304" s="369"/>
      <c r="W304" s="369"/>
    </row>
    <row r="305" s="370" customFormat="true" ht="15.75" hidden="false" customHeight="false" outlineLevel="0" collapsed="false">
      <c r="A305" s="395" t="n">
        <v>191452</v>
      </c>
      <c r="B305" s="353" t="s">
        <v>4331</v>
      </c>
      <c r="C305" s="354" t="str">
        <f aca="false">IF($A305=0," ",VLOOKUP($A305,P08!A:H,2,0))</f>
        <v>Sifao 1 1/2 x2", p/ tanque</v>
      </c>
      <c r="D305" s="355" t="str">
        <f aca="false">IF($A305=0," ",VLOOKUP($A305,P08!A:H,3,0))</f>
        <v>pç</v>
      </c>
      <c r="E305" s="379" t="n">
        <v>8</v>
      </c>
      <c r="F305" s="356"/>
      <c r="G305" s="356"/>
      <c r="H305" s="349"/>
      <c r="I305" s="349"/>
      <c r="J305" s="349"/>
      <c r="K305" s="349"/>
      <c r="L305" s="366"/>
      <c r="M305" s="369"/>
      <c r="N305" s="369"/>
      <c r="O305" s="369"/>
      <c r="P305" s="369"/>
      <c r="Q305" s="369"/>
      <c r="R305" s="369"/>
      <c r="S305" s="369"/>
      <c r="T305" s="369"/>
      <c r="U305" s="369"/>
      <c r="V305" s="369"/>
      <c r="W305" s="369"/>
    </row>
    <row r="306" s="370" customFormat="true" ht="15.75" hidden="false" customHeight="false" outlineLevel="0" collapsed="false">
      <c r="A306" s="395" t="n">
        <v>191101</v>
      </c>
      <c r="B306" s="353" t="s">
        <v>4332</v>
      </c>
      <c r="C306" s="354" t="str">
        <f aca="false">IF($A306=0," ",VLOOKUP($A306,P08!A:H,2,0))</f>
        <v>Cx alv. 60x40cm c/tp ff 60x40cm  hidrometro  3m3/h</v>
      </c>
      <c r="D306" s="355" t="str">
        <f aca="false">IF($A306=0," ",VLOOKUP($A306,P08!A:H,3,0))</f>
        <v>cj</v>
      </c>
      <c r="E306" s="379" t="n">
        <v>14</v>
      </c>
      <c r="F306" s="356"/>
      <c r="G306" s="356"/>
      <c r="H306" s="349"/>
      <c r="I306" s="349"/>
      <c r="J306" s="349"/>
      <c r="K306" s="349"/>
      <c r="L306" s="366"/>
      <c r="M306" s="369"/>
      <c r="N306" s="369"/>
      <c r="O306" s="369"/>
      <c r="P306" s="369"/>
      <c r="Q306" s="369"/>
      <c r="R306" s="369"/>
      <c r="S306" s="369"/>
      <c r="T306" s="369"/>
      <c r="U306" s="369"/>
      <c r="V306" s="369"/>
      <c r="W306" s="369"/>
    </row>
    <row r="307" s="370" customFormat="true" ht="15.75" hidden="false" customHeight="false" outlineLevel="0" collapsed="false">
      <c r="A307" s="395" t="n">
        <v>191122</v>
      </c>
      <c r="B307" s="353" t="s">
        <v>4333</v>
      </c>
      <c r="C307" s="354" t="str">
        <f aca="false">IF($A307=0," ",VLOOKUP($A307,P08!A:H,2,0))</f>
        <v>Cx d'água poliuretano 1000l c/boia 1"- 2 saidas 1 1/4"</v>
      </c>
      <c r="D307" s="355" t="str">
        <f aca="false">IF($A307=0," ",VLOOKUP($A307,P08!A:H,3,0))</f>
        <v>cj</v>
      </c>
      <c r="E307" s="379" t="n">
        <v>5</v>
      </c>
      <c r="F307" s="356"/>
      <c r="G307" s="356"/>
      <c r="H307" s="349"/>
      <c r="I307" s="349"/>
      <c r="J307" s="349"/>
      <c r="K307" s="349"/>
      <c r="L307" s="366"/>
      <c r="M307" s="369"/>
      <c r="N307" s="369"/>
      <c r="O307" s="369"/>
      <c r="P307" s="369"/>
      <c r="Q307" s="369"/>
      <c r="R307" s="369"/>
      <c r="S307" s="369"/>
      <c r="T307" s="369"/>
      <c r="U307" s="369"/>
      <c r="V307" s="369"/>
      <c r="W307" s="369"/>
    </row>
    <row r="308" s="370" customFormat="true" ht="15.75" hidden="false" customHeight="false" outlineLevel="0" collapsed="false">
      <c r="A308" s="395" t="n">
        <v>191223</v>
      </c>
      <c r="B308" s="353" t="s">
        <v>4334</v>
      </c>
      <c r="C308" s="354" t="str">
        <f aca="false">IF($A308=0," ",VLOOKUP($A308,P08!A:H,2,0))</f>
        <v>Torneira de metal amarelo 3/4" multiuso</v>
      </c>
      <c r="D308" s="355" t="str">
        <f aca="false">IF($A308=0," ",VLOOKUP($A308,P08!A:H,3,0))</f>
        <v>pç</v>
      </c>
      <c r="E308" s="379" t="n">
        <v>16</v>
      </c>
      <c r="F308" s="356"/>
      <c r="G308" s="356"/>
      <c r="H308" s="349"/>
      <c r="I308" s="349"/>
      <c r="J308" s="349"/>
      <c r="K308" s="349"/>
      <c r="L308" s="366"/>
      <c r="M308" s="369"/>
      <c r="N308" s="369"/>
      <c r="O308" s="369"/>
      <c r="P308" s="369"/>
      <c r="Q308" s="369"/>
      <c r="R308" s="369"/>
      <c r="S308" s="369"/>
      <c r="T308" s="369"/>
      <c r="U308" s="369"/>
      <c r="V308" s="369"/>
      <c r="W308" s="369"/>
    </row>
    <row r="309" s="370" customFormat="true" ht="15.75" hidden="false" customHeight="false" outlineLevel="0" collapsed="false">
      <c r="A309" s="372"/>
      <c r="B309" s="345" t="s">
        <v>4335</v>
      </c>
      <c r="C309" s="361" t="s">
        <v>4336</v>
      </c>
      <c r="D309" s="373"/>
      <c r="E309" s="374"/>
      <c r="F309" s="375"/>
      <c r="G309" s="376"/>
      <c r="H309" s="366"/>
      <c r="I309" s="366"/>
      <c r="J309" s="366"/>
      <c r="K309" s="366"/>
      <c r="L309" s="366"/>
      <c r="M309" s="369"/>
      <c r="N309" s="369"/>
      <c r="O309" s="369"/>
      <c r="P309" s="369"/>
      <c r="Q309" s="369"/>
      <c r="R309" s="369"/>
      <c r="S309" s="369"/>
      <c r="T309" s="369"/>
      <c r="U309" s="369"/>
      <c r="V309" s="369"/>
      <c r="W309" s="369"/>
    </row>
    <row r="310" s="370" customFormat="true" ht="15.75" hidden="false" customHeight="false" outlineLevel="0" collapsed="false">
      <c r="A310" s="396" t="n">
        <v>182602</v>
      </c>
      <c r="B310" s="353" t="s">
        <v>4337</v>
      </c>
      <c r="C310" s="354" t="str">
        <f aca="false">IF($A310=0," ",VLOOKUP($A310,P08!A:H,2,0))</f>
        <v>Tubo de esgoto Ø40mm, junta elástica</v>
      </c>
      <c r="D310" s="355" t="str">
        <f aca="false">IF($A310=0," ",VLOOKUP($A310,P08!A:H,3,0))</f>
        <v>m</v>
      </c>
      <c r="E310" s="397" t="n">
        <v>110</v>
      </c>
      <c r="F310" s="356"/>
      <c r="G310" s="356"/>
      <c r="H310" s="349"/>
      <c r="I310" s="349"/>
      <c r="J310" s="349"/>
      <c r="K310" s="349"/>
      <c r="L310" s="366"/>
      <c r="M310" s="369"/>
      <c r="N310" s="369"/>
      <c r="O310" s="369"/>
      <c r="P310" s="369"/>
      <c r="Q310" s="369"/>
      <c r="R310" s="369"/>
      <c r="S310" s="369"/>
      <c r="T310" s="369"/>
      <c r="U310" s="369"/>
      <c r="V310" s="369"/>
      <c r="W310" s="369"/>
    </row>
    <row r="311" s="370" customFormat="true" ht="15.75" hidden="false" customHeight="false" outlineLevel="0" collapsed="false">
      <c r="A311" s="396" t="n">
        <v>182401</v>
      </c>
      <c r="B311" s="353" t="s">
        <v>4338</v>
      </c>
      <c r="C311" s="354" t="str">
        <f aca="false">IF($A311=0," ",VLOOKUP($A311,P08!A:H,2,0))</f>
        <v>Tubo PVC esg Ø 50mm, junta elástica</v>
      </c>
      <c r="D311" s="355" t="str">
        <f aca="false">IF($A311=0," ",VLOOKUP($A311,P08!A:H,3,0))</f>
        <v>m</v>
      </c>
      <c r="E311" s="397" t="n">
        <v>70</v>
      </c>
      <c r="F311" s="356"/>
      <c r="G311" s="356"/>
      <c r="H311" s="349"/>
      <c r="I311" s="349"/>
      <c r="J311" s="349"/>
      <c r="K311" s="349"/>
      <c r="L311" s="366"/>
      <c r="M311" s="369"/>
      <c r="N311" s="369"/>
      <c r="O311" s="369"/>
      <c r="P311" s="369"/>
      <c r="Q311" s="369"/>
      <c r="R311" s="369"/>
      <c r="S311" s="369"/>
      <c r="T311" s="369"/>
      <c r="U311" s="369"/>
      <c r="V311" s="369"/>
      <c r="W311" s="369"/>
    </row>
    <row r="312" s="370" customFormat="true" ht="15.75" hidden="false" customHeight="false" outlineLevel="0" collapsed="false">
      <c r="A312" s="396" t="n">
        <v>182402</v>
      </c>
      <c r="B312" s="353" t="s">
        <v>4339</v>
      </c>
      <c r="C312" s="354" t="str">
        <f aca="false">IF($A312=0," ",VLOOKUP($A312,P08!A:H,2,0))</f>
        <v>Tubo PVC esg Ø 75mm, junta elástica</v>
      </c>
      <c r="D312" s="355" t="str">
        <f aca="false">IF($A312=0," ",VLOOKUP($A312,P08!A:H,3,0))</f>
        <v>m</v>
      </c>
      <c r="E312" s="397" t="n">
        <v>20</v>
      </c>
      <c r="F312" s="356"/>
      <c r="G312" s="356"/>
      <c r="H312" s="349"/>
      <c r="I312" s="349"/>
      <c r="J312" s="349"/>
      <c r="K312" s="349"/>
      <c r="L312" s="366"/>
      <c r="M312" s="369"/>
      <c r="N312" s="369"/>
      <c r="O312" s="369"/>
      <c r="P312" s="369"/>
      <c r="Q312" s="369"/>
      <c r="R312" s="369"/>
      <c r="S312" s="369"/>
      <c r="T312" s="369"/>
      <c r="U312" s="369"/>
      <c r="V312" s="369"/>
      <c r="W312" s="369"/>
    </row>
    <row r="313" s="370" customFormat="true" ht="15.75" hidden="false" customHeight="false" outlineLevel="0" collapsed="false">
      <c r="A313" s="396" t="n">
        <v>182403</v>
      </c>
      <c r="B313" s="353" t="s">
        <v>4340</v>
      </c>
      <c r="C313" s="354" t="str">
        <f aca="false">IF($A313=0," ",VLOOKUP($A313,P08!A:H,2,0))</f>
        <v>Tubo PVC esg Ø100mm, junta elástica</v>
      </c>
      <c r="D313" s="355" t="str">
        <f aca="false">IF($A313=0," ",VLOOKUP($A313,P08!A:H,3,0))</f>
        <v>m</v>
      </c>
      <c r="E313" s="397" t="n">
        <v>82</v>
      </c>
      <c r="F313" s="356"/>
      <c r="G313" s="356"/>
      <c r="H313" s="349"/>
      <c r="I313" s="349"/>
      <c r="J313" s="349"/>
      <c r="K313" s="349"/>
      <c r="L313" s="366"/>
      <c r="M313" s="369"/>
      <c r="N313" s="369"/>
      <c r="O313" s="369"/>
      <c r="P313" s="369"/>
      <c r="Q313" s="369"/>
      <c r="R313" s="369"/>
      <c r="S313" s="369"/>
      <c r="T313" s="369"/>
      <c r="U313" s="369"/>
      <c r="V313" s="369"/>
      <c r="W313" s="369"/>
    </row>
    <row r="314" s="370" customFormat="true" ht="15.75" hidden="false" customHeight="false" outlineLevel="0" collapsed="false">
      <c r="A314" s="396" t="n">
        <v>1090808</v>
      </c>
      <c r="B314" s="353" t="s">
        <v>4341</v>
      </c>
      <c r="C314" s="354" t="str">
        <f aca="false">IF($A314=0," ",VLOOKUP($A314,P08!A:H,2,0))</f>
        <v>Tubo de PVC série R, Ø 150mm, com junta elástica</v>
      </c>
      <c r="D314" s="355" t="str">
        <f aca="false">IF($A314=0," ",VLOOKUP($A314,P08!A:H,3,0))</f>
        <v>m</v>
      </c>
      <c r="E314" s="397" t="n">
        <v>208</v>
      </c>
      <c r="F314" s="356"/>
      <c r="G314" s="356"/>
      <c r="H314" s="349"/>
      <c r="I314" s="349"/>
      <c r="J314" s="349"/>
      <c r="K314" s="349"/>
      <c r="L314" s="366"/>
      <c r="M314" s="369"/>
      <c r="N314" s="369"/>
      <c r="O314" s="369"/>
      <c r="P314" s="369"/>
      <c r="Q314" s="369"/>
      <c r="R314" s="369"/>
      <c r="S314" s="369"/>
      <c r="T314" s="369"/>
      <c r="U314" s="369"/>
      <c r="V314" s="369"/>
      <c r="W314" s="369"/>
    </row>
    <row r="315" s="370" customFormat="true" ht="15.75" hidden="false" customHeight="false" outlineLevel="0" collapsed="false">
      <c r="A315" s="396" t="n">
        <v>1090817</v>
      </c>
      <c r="B315" s="353" t="s">
        <v>4342</v>
      </c>
      <c r="C315" s="354" t="str">
        <f aca="false">IF($A315=0," ",VLOOKUP($A315,P08!A:H,2,0))</f>
        <v>Tubo de PVC série R, Ø 100mm, com junta elástica</v>
      </c>
      <c r="D315" s="355" t="str">
        <f aca="false">IF($A315=0," ",VLOOKUP($A315,P08!A:H,3,0))</f>
        <v>m</v>
      </c>
      <c r="E315" s="397" t="n">
        <v>50</v>
      </c>
      <c r="F315" s="356"/>
      <c r="G315" s="356"/>
      <c r="H315" s="349"/>
      <c r="I315" s="349"/>
      <c r="J315" s="349"/>
      <c r="K315" s="349"/>
      <c r="L315" s="366"/>
      <c r="M315" s="369"/>
      <c r="N315" s="369"/>
      <c r="O315" s="369"/>
      <c r="P315" s="369"/>
      <c r="Q315" s="369"/>
      <c r="R315" s="369"/>
      <c r="S315" s="369"/>
      <c r="T315" s="369"/>
      <c r="U315" s="369"/>
      <c r="V315" s="369"/>
      <c r="W315" s="369"/>
    </row>
    <row r="316" s="370" customFormat="true" ht="15.75" hidden="false" customHeight="false" outlineLevel="0" collapsed="false">
      <c r="A316" s="396" t="n">
        <v>182218</v>
      </c>
      <c r="B316" s="353" t="s">
        <v>4343</v>
      </c>
      <c r="C316" s="354" t="str">
        <f aca="false">IF($A316=0," ",VLOOKUP($A316,P08!A:H,2,0))</f>
        <v>Joelho 45° PVC esgoto Ø 50mm, com junta soldável.</v>
      </c>
      <c r="D316" s="355" t="str">
        <f aca="false">IF($A316=0," ",VLOOKUP($A316,P08!A:H,3,0))</f>
        <v>pç</v>
      </c>
      <c r="E316" s="397" t="n">
        <v>10</v>
      </c>
      <c r="F316" s="356"/>
      <c r="G316" s="356"/>
      <c r="H316" s="349"/>
      <c r="I316" s="349"/>
      <c r="J316" s="349"/>
      <c r="K316" s="349"/>
      <c r="L316" s="366"/>
      <c r="M316" s="369"/>
      <c r="N316" s="369"/>
      <c r="O316" s="369"/>
      <c r="P316" s="369"/>
      <c r="Q316" s="369"/>
      <c r="R316" s="369"/>
      <c r="S316" s="369"/>
      <c r="T316" s="369"/>
      <c r="U316" s="369"/>
      <c r="V316" s="369"/>
      <c r="W316" s="369"/>
    </row>
    <row r="317" s="370" customFormat="true" ht="15.75" hidden="false" customHeight="false" outlineLevel="0" collapsed="false">
      <c r="A317" s="396" t="n">
        <v>182219</v>
      </c>
      <c r="B317" s="353" t="s">
        <v>4344</v>
      </c>
      <c r="C317" s="354" t="str">
        <f aca="false">IF($A317=0," ",VLOOKUP($A317,P08!A:H,2,0))</f>
        <v>Joelho 45° PVC esgoto Ø 75mm, com junta soldável.</v>
      </c>
      <c r="D317" s="355" t="str">
        <f aca="false">IF($A317=0," ",VLOOKUP($A317,P08!A:H,3,0))</f>
        <v>pç</v>
      </c>
      <c r="E317" s="397" t="n">
        <v>4</v>
      </c>
      <c r="F317" s="356"/>
      <c r="G317" s="356"/>
      <c r="H317" s="349"/>
      <c r="I317" s="349"/>
      <c r="J317" s="349"/>
      <c r="K317" s="349"/>
      <c r="L317" s="366"/>
      <c r="M317" s="369"/>
      <c r="N317" s="369"/>
      <c r="O317" s="369"/>
      <c r="P317" s="369"/>
      <c r="Q317" s="369"/>
      <c r="R317" s="369"/>
      <c r="S317" s="369"/>
      <c r="T317" s="369"/>
      <c r="U317" s="369"/>
      <c r="V317" s="369"/>
      <c r="W317" s="369"/>
    </row>
    <row r="318" s="370" customFormat="true" ht="15.75" hidden="false" customHeight="false" outlineLevel="0" collapsed="false">
      <c r="A318" s="396" t="n">
        <v>182220</v>
      </c>
      <c r="B318" s="353" t="s">
        <v>4345</v>
      </c>
      <c r="C318" s="354" t="str">
        <f aca="false">IF($A318=0," ",VLOOKUP($A318,P08!A:H,2,0))</f>
        <v>Joelho 45° PVC esgoto Ø100mm, com junta soldável.</v>
      </c>
      <c r="D318" s="355" t="str">
        <f aca="false">IF($A318=0," ",VLOOKUP($A318,P08!A:H,3,0))</f>
        <v>pç</v>
      </c>
      <c r="E318" s="397" t="n">
        <v>7</v>
      </c>
      <c r="F318" s="356"/>
      <c r="G318" s="356"/>
      <c r="H318" s="349"/>
      <c r="I318" s="349"/>
      <c r="J318" s="349"/>
      <c r="K318" s="349"/>
      <c r="L318" s="366"/>
      <c r="M318" s="369"/>
      <c r="N318" s="369"/>
      <c r="O318" s="369"/>
      <c r="P318" s="369"/>
      <c r="Q318" s="369"/>
      <c r="R318" s="369"/>
      <c r="S318" s="369"/>
      <c r="T318" s="369"/>
      <c r="U318" s="369"/>
      <c r="V318" s="369"/>
      <c r="W318" s="369"/>
    </row>
    <row r="319" s="370" customFormat="true" ht="15.75" hidden="false" customHeight="false" outlineLevel="0" collapsed="false">
      <c r="A319" s="396" t="n">
        <v>182609</v>
      </c>
      <c r="B319" s="353" t="s">
        <v>4346</v>
      </c>
      <c r="C319" s="354" t="str">
        <f aca="false">IF($A319=0," ",VLOOKUP($A319,P08!A:H,2,0))</f>
        <v>Joelho 45º PVC esg Ø40mm, junta soldável</v>
      </c>
      <c r="D319" s="355" t="str">
        <f aca="false">IF($A319=0," ",VLOOKUP($A319,P08!A:H,3,0))</f>
        <v>pç</v>
      </c>
      <c r="E319" s="397" t="n">
        <v>17</v>
      </c>
      <c r="F319" s="356"/>
      <c r="G319" s="356"/>
      <c r="H319" s="349"/>
      <c r="I319" s="349"/>
      <c r="J319" s="349"/>
      <c r="K319" s="349"/>
      <c r="L319" s="366"/>
      <c r="M319" s="369"/>
      <c r="N319" s="369"/>
      <c r="O319" s="369"/>
      <c r="P319" s="369"/>
      <c r="Q319" s="369"/>
      <c r="R319" s="369"/>
      <c r="S319" s="369"/>
      <c r="T319" s="369"/>
      <c r="U319" s="369"/>
      <c r="V319" s="369"/>
      <c r="W319" s="369"/>
    </row>
    <row r="320" s="370" customFormat="true" ht="15.75" hidden="false" customHeight="false" outlineLevel="0" collapsed="false">
      <c r="A320" s="396" t="n">
        <v>182608</v>
      </c>
      <c r="B320" s="353" t="s">
        <v>4347</v>
      </c>
      <c r="C320" s="354" t="str">
        <f aca="false">IF($A320=0," ",VLOOKUP($A320,P08!A:H,2,0))</f>
        <v>Joelho 90º PVC esg Ø40mm, junta elástica</v>
      </c>
      <c r="D320" s="355" t="str">
        <f aca="false">IF($A320=0," ",VLOOKUP($A320,P08!A:H,3,0))</f>
        <v>pç</v>
      </c>
      <c r="E320" s="397" t="n">
        <v>70</v>
      </c>
      <c r="F320" s="356"/>
      <c r="G320" s="356"/>
      <c r="H320" s="349"/>
      <c r="I320" s="349"/>
      <c r="J320" s="349"/>
      <c r="K320" s="349"/>
      <c r="L320" s="366"/>
      <c r="M320" s="369"/>
      <c r="N320" s="369"/>
      <c r="O320" s="369"/>
      <c r="P320" s="369"/>
      <c r="Q320" s="369"/>
      <c r="R320" s="369"/>
      <c r="S320" s="369"/>
      <c r="T320" s="369"/>
      <c r="U320" s="369"/>
      <c r="V320" s="369"/>
      <c r="W320" s="369"/>
    </row>
    <row r="321" s="370" customFormat="true" ht="15.75" hidden="false" customHeight="false" outlineLevel="0" collapsed="false">
      <c r="A321" s="396" t="n">
        <v>182221</v>
      </c>
      <c r="B321" s="353" t="s">
        <v>4348</v>
      </c>
      <c r="C321" s="354" t="str">
        <f aca="false">IF($A321=0," ",VLOOKUP($A321,P08!A:H,2,0))</f>
        <v>Joelho 90° PVC esgoto Ø 50mm, com junta soldável.</v>
      </c>
      <c r="D321" s="355" t="str">
        <f aca="false">IF($A321=0," ",VLOOKUP($A321,P08!A:H,3,0))</f>
        <v>pç</v>
      </c>
      <c r="E321" s="397" t="n">
        <v>41</v>
      </c>
      <c r="F321" s="356"/>
      <c r="G321" s="356"/>
      <c r="H321" s="349"/>
      <c r="I321" s="349"/>
      <c r="J321" s="349"/>
      <c r="K321" s="349"/>
      <c r="L321" s="366"/>
      <c r="M321" s="369"/>
      <c r="N321" s="369"/>
      <c r="O321" s="369"/>
      <c r="P321" s="369"/>
      <c r="Q321" s="369"/>
      <c r="R321" s="369"/>
      <c r="S321" s="369"/>
      <c r="T321" s="369"/>
      <c r="U321" s="369"/>
      <c r="V321" s="369"/>
      <c r="W321" s="369"/>
    </row>
    <row r="322" s="370" customFormat="true" ht="15.75" hidden="false" customHeight="false" outlineLevel="0" collapsed="false">
      <c r="A322" s="396" t="n">
        <v>182223</v>
      </c>
      <c r="B322" s="353" t="s">
        <v>4349</v>
      </c>
      <c r="C322" s="354" t="str">
        <f aca="false">IF($A322=0," ",VLOOKUP($A322,P08!A:H,2,0))</f>
        <v>Joelho 90° PVC esgoto Ø 75mm, com junta soldável.</v>
      </c>
      <c r="D322" s="355" t="str">
        <f aca="false">IF($A322=0," ",VLOOKUP($A322,P08!A:H,3,0))</f>
        <v>pç</v>
      </c>
      <c r="E322" s="397" t="n">
        <v>6</v>
      </c>
      <c r="F322" s="356"/>
      <c r="G322" s="356"/>
      <c r="H322" s="349"/>
      <c r="I322" s="349"/>
      <c r="J322" s="349"/>
      <c r="K322" s="349"/>
      <c r="L322" s="366"/>
      <c r="M322" s="369"/>
      <c r="N322" s="369"/>
      <c r="O322" s="369"/>
      <c r="P322" s="369"/>
      <c r="Q322" s="369"/>
      <c r="R322" s="369"/>
      <c r="S322" s="369"/>
      <c r="T322" s="369"/>
      <c r="U322" s="369"/>
      <c r="V322" s="369"/>
      <c r="W322" s="369"/>
    </row>
    <row r="323" s="370" customFormat="true" ht="15.75" hidden="false" customHeight="false" outlineLevel="0" collapsed="false">
      <c r="A323" s="396" t="n">
        <v>182224</v>
      </c>
      <c r="B323" s="353" t="s">
        <v>4350</v>
      </c>
      <c r="C323" s="354" t="str">
        <f aca="false">IF($A323=0," ",VLOOKUP($A323,P08!A:H,2,0))</f>
        <v>Joelho 90° PVC esgoto Ø100mm, com junta soldável.</v>
      </c>
      <c r="D323" s="355" t="str">
        <f aca="false">IF($A323=0," ",VLOOKUP($A323,P08!A:H,3,0))</f>
        <v>pç</v>
      </c>
      <c r="E323" s="397" t="n">
        <v>23</v>
      </c>
      <c r="F323" s="356"/>
      <c r="G323" s="356"/>
      <c r="H323" s="349"/>
      <c r="I323" s="349"/>
      <c r="J323" s="349"/>
      <c r="K323" s="349"/>
      <c r="L323" s="366"/>
      <c r="M323" s="369"/>
      <c r="N323" s="369"/>
      <c r="O323" s="369"/>
      <c r="P323" s="369"/>
      <c r="Q323" s="369"/>
      <c r="R323" s="369"/>
      <c r="S323" s="369"/>
      <c r="T323" s="369"/>
      <c r="U323" s="369"/>
      <c r="V323" s="369"/>
      <c r="W323" s="369"/>
    </row>
    <row r="324" s="370" customFormat="true" ht="15.75" hidden="false" customHeight="false" outlineLevel="0" collapsed="false">
      <c r="A324" s="396" t="n">
        <v>1082402</v>
      </c>
      <c r="B324" s="353" t="s">
        <v>4351</v>
      </c>
      <c r="C324" s="354" t="str">
        <f aca="false">IF($A324=0," ",VLOOKUP($A324,P08!A:H,2,0))</f>
        <v>Junção simples de PVC esgoto Ø 40 x 40mm, com junta elástica</v>
      </c>
      <c r="D324" s="355" t="str">
        <f aca="false">IF($A324=0," ",VLOOKUP($A324,P08!A:H,3,0))</f>
        <v>ud</v>
      </c>
      <c r="E324" s="397" t="n">
        <v>19</v>
      </c>
      <c r="F324" s="356"/>
      <c r="G324" s="356"/>
      <c r="H324" s="349"/>
      <c r="I324" s="349"/>
      <c r="J324" s="349"/>
      <c r="K324" s="349"/>
      <c r="L324" s="366"/>
      <c r="M324" s="369"/>
      <c r="N324" s="369"/>
      <c r="O324" s="369"/>
      <c r="P324" s="369"/>
      <c r="Q324" s="369"/>
      <c r="R324" s="369"/>
      <c r="S324" s="369"/>
      <c r="T324" s="369"/>
      <c r="U324" s="369"/>
      <c r="V324" s="369"/>
      <c r="W324" s="369"/>
    </row>
    <row r="325" s="370" customFormat="true" ht="15.75" hidden="false" customHeight="false" outlineLevel="0" collapsed="false">
      <c r="A325" s="396" t="n">
        <v>182423</v>
      </c>
      <c r="B325" s="353" t="s">
        <v>4352</v>
      </c>
      <c r="C325" s="354" t="str">
        <f aca="false">IF($A325=0," ",VLOOKUP($A325,P08!A:H,2,0))</f>
        <v>Junçao simples PVC esg Ø 50x 50mm, junta elástica</v>
      </c>
      <c r="D325" s="355" t="str">
        <f aca="false">IF($A325=0," ",VLOOKUP($A325,P08!A:H,3,0))</f>
        <v>pç</v>
      </c>
      <c r="E325" s="397" t="n">
        <v>2</v>
      </c>
      <c r="F325" s="356"/>
      <c r="G325" s="356"/>
      <c r="H325" s="349"/>
      <c r="I325" s="349"/>
      <c r="J325" s="349"/>
      <c r="K325" s="349"/>
      <c r="L325" s="366"/>
      <c r="M325" s="369"/>
      <c r="N325" s="369"/>
      <c r="O325" s="369"/>
      <c r="P325" s="369"/>
      <c r="Q325" s="369"/>
      <c r="R325" s="369"/>
      <c r="S325" s="369"/>
      <c r="T325" s="369"/>
      <c r="U325" s="369"/>
      <c r="V325" s="369"/>
      <c r="W325" s="369"/>
    </row>
    <row r="326" s="370" customFormat="true" ht="15.75" hidden="false" customHeight="false" outlineLevel="0" collapsed="false">
      <c r="A326" s="396" t="n">
        <v>182428</v>
      </c>
      <c r="B326" s="353" t="s">
        <v>4353</v>
      </c>
      <c r="C326" s="354" t="str">
        <f aca="false">IF($A326=0," ",VLOOKUP($A326,P08!A:H,2,0))</f>
        <v>Junçao simples PVC esg Ø100x 75mm, junta elástica</v>
      </c>
      <c r="D326" s="355" t="str">
        <f aca="false">IF($A326=0," ",VLOOKUP($A326,P08!A:H,3,0))</f>
        <v>pç</v>
      </c>
      <c r="E326" s="397" t="n">
        <v>1</v>
      </c>
      <c r="F326" s="356"/>
      <c r="G326" s="356"/>
      <c r="H326" s="349"/>
      <c r="I326" s="349"/>
      <c r="J326" s="349"/>
      <c r="K326" s="349"/>
      <c r="L326" s="366"/>
      <c r="M326" s="369"/>
      <c r="N326" s="369"/>
      <c r="O326" s="369"/>
      <c r="P326" s="369"/>
      <c r="Q326" s="369"/>
      <c r="R326" s="369"/>
      <c r="S326" s="369"/>
      <c r="T326" s="369"/>
      <c r="U326" s="369"/>
      <c r="V326" s="369"/>
      <c r="W326" s="369"/>
    </row>
    <row r="327" s="370" customFormat="true" ht="15.75" hidden="false" customHeight="false" outlineLevel="0" collapsed="false">
      <c r="A327" s="396" t="n">
        <v>182427</v>
      </c>
      <c r="B327" s="353" t="s">
        <v>4354</v>
      </c>
      <c r="C327" s="354" t="str">
        <f aca="false">IF($A327=0," ",VLOOKUP($A327,P08!A:H,2,0))</f>
        <v>Junçao simples PVC esg Ø100x 50mm, junta elástica</v>
      </c>
      <c r="D327" s="355" t="str">
        <f aca="false">IF($A327=0," ",VLOOKUP($A327,P08!A:H,3,0))</f>
        <v>pç</v>
      </c>
      <c r="E327" s="397" t="n">
        <v>16</v>
      </c>
      <c r="F327" s="356"/>
      <c r="G327" s="356"/>
      <c r="H327" s="349"/>
      <c r="I327" s="349"/>
      <c r="J327" s="349"/>
      <c r="K327" s="349"/>
      <c r="L327" s="366"/>
      <c r="M327" s="369"/>
      <c r="N327" s="369"/>
      <c r="O327" s="369"/>
      <c r="P327" s="369"/>
      <c r="Q327" s="369"/>
      <c r="R327" s="369"/>
      <c r="S327" s="369"/>
      <c r="T327" s="369"/>
      <c r="U327" s="369"/>
      <c r="V327" s="369"/>
      <c r="W327" s="369"/>
    </row>
    <row r="328" s="370" customFormat="true" ht="15.75" hidden="false" customHeight="false" outlineLevel="0" collapsed="false">
      <c r="A328" s="396" t="n">
        <v>182429</v>
      </c>
      <c r="B328" s="353" t="s">
        <v>4355</v>
      </c>
      <c r="C328" s="354" t="str">
        <f aca="false">IF($A328=0," ",VLOOKUP($A328,P08!A:H,2,0))</f>
        <v>Junçao simples PVC esg Ø100x100mm, junta elástica</v>
      </c>
      <c r="D328" s="355" t="str">
        <f aca="false">IF($A328=0," ",VLOOKUP($A328,P08!A:H,3,0))</f>
        <v>pç</v>
      </c>
      <c r="E328" s="397" t="n">
        <v>18</v>
      </c>
      <c r="F328" s="356"/>
      <c r="G328" s="356"/>
      <c r="H328" s="349"/>
      <c r="I328" s="349"/>
      <c r="J328" s="349"/>
      <c r="K328" s="349"/>
      <c r="L328" s="366"/>
      <c r="M328" s="369"/>
      <c r="N328" s="369"/>
      <c r="O328" s="369"/>
      <c r="P328" s="369"/>
      <c r="Q328" s="369"/>
      <c r="R328" s="369"/>
      <c r="S328" s="369"/>
      <c r="T328" s="369"/>
      <c r="U328" s="369"/>
      <c r="V328" s="369"/>
      <c r="W328" s="369"/>
    </row>
    <row r="329" s="370" customFormat="true" ht="15.75" hidden="false" customHeight="false" outlineLevel="0" collapsed="false">
      <c r="A329" s="396" t="n">
        <v>182431</v>
      </c>
      <c r="B329" s="353" t="s">
        <v>4356</v>
      </c>
      <c r="C329" s="354" t="str">
        <f aca="false">IF($A329=0," ",VLOOKUP($A329,P08!A:H,2,0))</f>
        <v>Junçao dupla PVC esg Ø100x100x100mm, junta elást.</v>
      </c>
      <c r="D329" s="355" t="str">
        <f aca="false">IF($A329=0," ",VLOOKUP($A329,P08!A:H,3,0))</f>
        <v>pç</v>
      </c>
      <c r="E329" s="397" t="n">
        <v>1</v>
      </c>
      <c r="F329" s="356"/>
      <c r="G329" s="356"/>
      <c r="H329" s="349"/>
      <c r="I329" s="349"/>
      <c r="J329" s="349"/>
      <c r="K329" s="349"/>
      <c r="L329" s="366"/>
      <c r="M329" s="369"/>
      <c r="N329" s="369"/>
      <c r="O329" s="369"/>
      <c r="P329" s="369"/>
      <c r="Q329" s="369"/>
      <c r="R329" s="369"/>
      <c r="S329" s="369"/>
      <c r="T329" s="369"/>
      <c r="U329" s="369"/>
      <c r="V329" s="369"/>
      <c r="W329" s="369"/>
    </row>
    <row r="330" s="370" customFormat="true" ht="15.75" hidden="false" customHeight="false" outlineLevel="0" collapsed="false">
      <c r="A330" s="396" t="n">
        <v>182446</v>
      </c>
      <c r="B330" s="353" t="s">
        <v>4357</v>
      </c>
      <c r="C330" s="354" t="str">
        <f aca="false">IF($A330=0," ",VLOOKUP($A330,P08!A:H,2,0))</f>
        <v>Reduçao excêntrica PVC esg Ø100x50mm, junta elást.</v>
      </c>
      <c r="D330" s="355" t="str">
        <f aca="false">IF($A330=0," ",VLOOKUP($A330,P08!A:H,3,0))</f>
        <v>pç</v>
      </c>
      <c r="E330" s="397" t="n">
        <v>3</v>
      </c>
      <c r="F330" s="356"/>
      <c r="G330" s="356"/>
      <c r="H330" s="349"/>
      <c r="I330" s="349"/>
      <c r="J330" s="349"/>
      <c r="K330" s="349"/>
      <c r="L330" s="366"/>
      <c r="M330" s="369"/>
      <c r="N330" s="369"/>
      <c r="O330" s="369"/>
      <c r="P330" s="369"/>
      <c r="Q330" s="369"/>
      <c r="R330" s="369"/>
      <c r="S330" s="369"/>
      <c r="T330" s="369"/>
      <c r="U330" s="369"/>
      <c r="V330" s="369"/>
      <c r="W330" s="369"/>
    </row>
    <row r="331" s="370" customFormat="true" ht="15.75" hidden="false" customHeight="false" outlineLevel="0" collapsed="false">
      <c r="A331" s="396" t="n">
        <v>182447</v>
      </c>
      <c r="B331" s="353" t="s">
        <v>4358</v>
      </c>
      <c r="C331" s="354" t="str">
        <f aca="false">IF($A331=0," ",VLOOKUP($A331,P08!A:H,2,0))</f>
        <v>Reduçao excêntrica PVC esg Ø100x75mm, junta elást.</v>
      </c>
      <c r="D331" s="355" t="str">
        <f aca="false">IF($A331=0," ",VLOOKUP($A331,P08!A:H,3,0))</f>
        <v>pç</v>
      </c>
      <c r="E331" s="397" t="n">
        <v>3</v>
      </c>
      <c r="F331" s="356"/>
      <c r="G331" s="356"/>
      <c r="H331" s="349"/>
      <c r="I331" s="349"/>
      <c r="J331" s="349"/>
      <c r="K331" s="349"/>
      <c r="L331" s="366"/>
      <c r="M331" s="369"/>
      <c r="N331" s="369"/>
      <c r="O331" s="369"/>
      <c r="P331" s="369"/>
      <c r="Q331" s="369"/>
      <c r="R331" s="369"/>
      <c r="S331" s="369"/>
      <c r="T331" s="369"/>
      <c r="U331" s="369"/>
      <c r="V331" s="369"/>
      <c r="W331" s="369"/>
    </row>
    <row r="332" s="370" customFormat="true" ht="15.75" hidden="false" customHeight="false" outlineLevel="0" collapsed="false">
      <c r="A332" s="396" t="n">
        <v>182238</v>
      </c>
      <c r="B332" s="353" t="s">
        <v>4359</v>
      </c>
      <c r="C332" s="354" t="str">
        <f aca="false">IF($A332=0," ",VLOOKUP($A332,P08!A:H,2,0))</f>
        <v>Luva de PVC esgoto Ø  50mm, com junta soldável</v>
      </c>
      <c r="D332" s="355" t="str">
        <f aca="false">IF($A332=0," ",VLOOKUP($A332,P08!A:H,3,0))</f>
        <v>pç</v>
      </c>
      <c r="E332" s="397" t="n">
        <v>42</v>
      </c>
      <c r="F332" s="356"/>
      <c r="G332" s="356"/>
      <c r="H332" s="349"/>
      <c r="I332" s="349"/>
      <c r="J332" s="349"/>
      <c r="K332" s="349"/>
      <c r="L332" s="366"/>
      <c r="M332" s="369"/>
      <c r="N332" s="369"/>
      <c r="O332" s="369"/>
      <c r="P332" s="369"/>
      <c r="Q332" s="369"/>
      <c r="R332" s="369"/>
      <c r="S332" s="369"/>
      <c r="T332" s="369"/>
      <c r="U332" s="369"/>
      <c r="V332" s="369"/>
      <c r="W332" s="369"/>
    </row>
    <row r="333" s="370" customFormat="true" ht="15.75" hidden="false" customHeight="false" outlineLevel="0" collapsed="false">
      <c r="A333" s="396" t="n">
        <v>182239</v>
      </c>
      <c r="B333" s="353" t="s">
        <v>4360</v>
      </c>
      <c r="C333" s="354" t="str">
        <f aca="false">IF($A333=0," ",VLOOKUP($A333,P08!A:H,2,0))</f>
        <v>Luva de PVC esgoto Ø  75mm, com junta soldável</v>
      </c>
      <c r="D333" s="355" t="str">
        <f aca="false">IF($A333=0," ",VLOOKUP($A333,P08!A:H,3,0))</f>
        <v>pç</v>
      </c>
      <c r="E333" s="397" t="n">
        <v>8</v>
      </c>
      <c r="F333" s="356"/>
      <c r="G333" s="356"/>
      <c r="H333" s="349"/>
      <c r="I333" s="349"/>
      <c r="J333" s="349"/>
      <c r="K333" s="349"/>
      <c r="L333" s="366"/>
      <c r="M333" s="369"/>
      <c r="N333" s="369"/>
      <c r="O333" s="369"/>
      <c r="P333" s="369"/>
      <c r="Q333" s="369"/>
      <c r="R333" s="369"/>
      <c r="S333" s="369"/>
      <c r="T333" s="369"/>
      <c r="U333" s="369"/>
      <c r="V333" s="369"/>
      <c r="W333" s="369"/>
    </row>
    <row r="334" s="370" customFormat="true" ht="15.75" hidden="false" customHeight="false" outlineLevel="0" collapsed="false">
      <c r="A334" s="396" t="n">
        <v>182240</v>
      </c>
      <c r="B334" s="353" t="s">
        <v>4361</v>
      </c>
      <c r="C334" s="354" t="str">
        <f aca="false">IF($A334=0," ",VLOOKUP($A334,P08!A:H,2,0))</f>
        <v>Luva de PVC esgoto Ø 100mm, com junta soldável</v>
      </c>
      <c r="D334" s="355" t="str">
        <f aca="false">IF($A334=0," ",VLOOKUP($A334,P08!A:H,3,0))</f>
        <v>pç</v>
      </c>
      <c r="E334" s="397" t="n">
        <v>57</v>
      </c>
      <c r="F334" s="356"/>
      <c r="G334" s="356"/>
      <c r="H334" s="349"/>
      <c r="I334" s="349"/>
      <c r="J334" s="349"/>
      <c r="K334" s="349"/>
      <c r="L334" s="366"/>
      <c r="M334" s="369"/>
      <c r="N334" s="369"/>
      <c r="O334" s="369"/>
      <c r="P334" s="369"/>
      <c r="Q334" s="369"/>
      <c r="R334" s="369"/>
      <c r="S334" s="369"/>
      <c r="T334" s="369"/>
      <c r="U334" s="369"/>
      <c r="V334" s="369"/>
      <c r="W334" s="369"/>
    </row>
    <row r="335" s="370" customFormat="true" ht="15.75" hidden="false" customHeight="false" outlineLevel="0" collapsed="false">
      <c r="A335" s="396" t="n">
        <v>182652</v>
      </c>
      <c r="B335" s="353" t="s">
        <v>4362</v>
      </c>
      <c r="C335" s="354" t="str">
        <f aca="false">IF($A335=0," ",VLOOKUP($A335,P08!A:H,2,0))</f>
        <v>Cx sifon. PVC Ø100x100x50mm c/ tp quad. branca</v>
      </c>
      <c r="D335" s="355" t="str">
        <f aca="false">IF($A335=0," ",VLOOKUP($A335,P08!A:H,3,0))</f>
        <v>pç</v>
      </c>
      <c r="E335" s="397" t="n">
        <v>6</v>
      </c>
      <c r="F335" s="356"/>
      <c r="G335" s="356"/>
      <c r="H335" s="349"/>
      <c r="I335" s="349"/>
      <c r="J335" s="349"/>
      <c r="K335" s="349"/>
      <c r="L335" s="366"/>
      <c r="M335" s="369"/>
      <c r="N335" s="369"/>
      <c r="O335" s="369"/>
      <c r="P335" s="369"/>
      <c r="Q335" s="369"/>
      <c r="R335" s="369"/>
      <c r="S335" s="369"/>
      <c r="T335" s="369"/>
      <c r="U335" s="369"/>
      <c r="V335" s="369"/>
      <c r="W335" s="369"/>
    </row>
    <row r="336" s="370" customFormat="true" ht="15.75" hidden="false" customHeight="false" outlineLevel="0" collapsed="false">
      <c r="A336" s="396" t="n">
        <v>182660</v>
      </c>
      <c r="B336" s="353" t="s">
        <v>4363</v>
      </c>
      <c r="C336" s="354" t="str">
        <f aca="false">IF($A336=0," ",VLOOKUP($A336,P08!A:H,2,0))</f>
        <v>Cx sifon. PVC Ø150x150x50mm c/ tp quad. branca</v>
      </c>
      <c r="D336" s="355" t="str">
        <f aca="false">IF($A336=0," ",VLOOKUP($A336,P08!A:H,3,0))</f>
        <v>pç</v>
      </c>
      <c r="E336" s="397" t="n">
        <v>7</v>
      </c>
      <c r="F336" s="356"/>
      <c r="G336" s="356"/>
      <c r="H336" s="349"/>
      <c r="I336" s="349"/>
      <c r="J336" s="349"/>
      <c r="K336" s="349"/>
      <c r="L336" s="366"/>
      <c r="M336" s="369"/>
      <c r="N336" s="369"/>
      <c r="O336" s="369"/>
      <c r="P336" s="369"/>
      <c r="Q336" s="369"/>
      <c r="R336" s="369"/>
      <c r="S336" s="369"/>
      <c r="T336" s="369"/>
      <c r="U336" s="369"/>
      <c r="V336" s="369"/>
      <c r="W336" s="369"/>
    </row>
    <row r="337" s="370" customFormat="true" ht="15.75" hidden="false" customHeight="false" outlineLevel="0" collapsed="false">
      <c r="A337" s="396" t="n">
        <v>182663</v>
      </c>
      <c r="B337" s="353" t="s">
        <v>4364</v>
      </c>
      <c r="C337" s="354" t="str">
        <f aca="false">IF($A337=0," ",VLOOKUP($A337,P08!A:H,2,0))</f>
        <v>Cx sifon. PVC Ø150x185x75mm c/ tp red. cromada               </v>
      </c>
      <c r="D337" s="355" t="str">
        <f aca="false">IF($A337=0," ",VLOOKUP($A337,P08!A:H,3,0))</f>
        <v>pç</v>
      </c>
      <c r="E337" s="397" t="n">
        <v>2</v>
      </c>
      <c r="F337" s="356"/>
      <c r="G337" s="356"/>
      <c r="H337" s="349"/>
      <c r="I337" s="349"/>
      <c r="J337" s="349"/>
      <c r="K337" s="349"/>
      <c r="L337" s="366"/>
      <c r="M337" s="369"/>
      <c r="N337" s="369"/>
      <c r="O337" s="369"/>
      <c r="P337" s="369"/>
      <c r="Q337" s="369"/>
      <c r="R337" s="369"/>
      <c r="S337" s="369"/>
      <c r="T337" s="369"/>
      <c r="U337" s="369"/>
      <c r="V337" s="369"/>
      <c r="W337" s="369"/>
    </row>
    <row r="338" s="370" customFormat="true" ht="15.75" hidden="false" customHeight="false" outlineLevel="0" collapsed="false">
      <c r="A338" s="396" t="n">
        <v>182672</v>
      </c>
      <c r="B338" s="353" t="s">
        <v>4365</v>
      </c>
      <c r="C338" s="354" t="str">
        <f aca="false">IF($A338=0," ",VLOOKUP($A338,P08!A:H,2,0))</f>
        <v>Ralo sifon. conico PVC Ø100x40mm c/ tp branca</v>
      </c>
      <c r="D338" s="355" t="str">
        <f aca="false">IF($A338=0," ",VLOOKUP($A338,P08!A:H,3,0))</f>
        <v>pç</v>
      </c>
      <c r="E338" s="397" t="n">
        <v>5</v>
      </c>
      <c r="F338" s="356"/>
      <c r="G338" s="356"/>
      <c r="H338" s="349"/>
      <c r="I338" s="349"/>
      <c r="J338" s="349"/>
      <c r="K338" s="349"/>
      <c r="L338" s="366"/>
      <c r="M338" s="369"/>
      <c r="N338" s="369"/>
      <c r="O338" s="369"/>
      <c r="P338" s="369"/>
      <c r="Q338" s="369"/>
      <c r="R338" s="369"/>
      <c r="S338" s="369"/>
      <c r="T338" s="369"/>
      <c r="U338" s="369"/>
      <c r="V338" s="369"/>
      <c r="W338" s="369"/>
    </row>
    <row r="339" s="370" customFormat="true" ht="15.75" hidden="false" customHeight="false" outlineLevel="0" collapsed="false">
      <c r="A339" s="396" t="n">
        <v>1082602</v>
      </c>
      <c r="B339" s="353" t="s">
        <v>4366</v>
      </c>
      <c r="C339" s="354" t="str">
        <f aca="false">IF($A339=0," ",VLOOKUP($A339,P08!A:H,2,0))</f>
        <v>Grelha e porta-grelha de PVC  100mm, branca quadrada</v>
      </c>
      <c r="D339" s="355" t="str">
        <f aca="false">IF($A339=0," ",VLOOKUP($A339,P08!A:H,3,0))</f>
        <v>cj</v>
      </c>
      <c r="E339" s="397" t="n">
        <v>11</v>
      </c>
      <c r="F339" s="356"/>
      <c r="G339" s="356"/>
      <c r="H339" s="349"/>
      <c r="I339" s="349"/>
      <c r="J339" s="349"/>
      <c r="K339" s="349"/>
      <c r="L339" s="366"/>
      <c r="M339" s="369"/>
      <c r="N339" s="369"/>
      <c r="O339" s="369"/>
      <c r="P339" s="369"/>
      <c r="Q339" s="369"/>
      <c r="R339" s="369"/>
      <c r="S339" s="369"/>
      <c r="T339" s="369"/>
      <c r="U339" s="369"/>
      <c r="V339" s="369"/>
      <c r="W339" s="369"/>
    </row>
    <row r="340" s="370" customFormat="true" ht="15.75" hidden="false" customHeight="false" outlineLevel="0" collapsed="false">
      <c r="A340" s="396" t="n">
        <v>1082605</v>
      </c>
      <c r="B340" s="353" t="s">
        <v>4367</v>
      </c>
      <c r="C340" s="354" t="str">
        <f aca="false">IF($A340=0," ",VLOOKUP($A340,P08!A:H,2,0))</f>
        <v>Grelha e porta-grelha de PVC  150mm, branca quadrada</v>
      </c>
      <c r="D340" s="355" t="str">
        <f aca="false">IF($A340=0," ",VLOOKUP($A340,P08!A:H,3,0))</f>
        <v>cj</v>
      </c>
      <c r="E340" s="397" t="n">
        <v>9</v>
      </c>
      <c r="F340" s="356"/>
      <c r="G340" s="356"/>
      <c r="H340" s="349"/>
      <c r="I340" s="349"/>
      <c r="J340" s="349"/>
      <c r="K340" s="349"/>
      <c r="L340" s="366"/>
      <c r="M340" s="369"/>
      <c r="N340" s="369"/>
      <c r="O340" s="369"/>
      <c r="P340" s="369"/>
      <c r="Q340" s="369"/>
      <c r="R340" s="369"/>
      <c r="S340" s="369"/>
      <c r="T340" s="369"/>
      <c r="U340" s="369"/>
      <c r="V340" s="369"/>
      <c r="W340" s="369"/>
    </row>
    <row r="341" s="370" customFormat="true" ht="15.75" hidden="false" customHeight="false" outlineLevel="0" collapsed="false">
      <c r="A341" s="396" t="n">
        <v>182250</v>
      </c>
      <c r="B341" s="353" t="s">
        <v>4368</v>
      </c>
      <c r="C341" s="354" t="str">
        <f aca="false">IF($A341=0," ",VLOOKUP($A341,P08!A:H,2,0))</f>
        <v>Te  sanitário PVC esgoto Ø 50x 50mm, c/ junta sold</v>
      </c>
      <c r="D341" s="355" t="str">
        <f aca="false">IF($A341=0," ",VLOOKUP($A341,P08!A:H,3,0))</f>
        <v>pç</v>
      </c>
      <c r="E341" s="397" t="n">
        <v>15</v>
      </c>
      <c r="F341" s="356"/>
      <c r="G341" s="356"/>
      <c r="H341" s="349"/>
      <c r="I341" s="349"/>
      <c r="J341" s="349"/>
      <c r="K341" s="349"/>
      <c r="L341" s="366"/>
      <c r="M341" s="369"/>
      <c r="N341" s="369"/>
      <c r="O341" s="369"/>
      <c r="P341" s="369"/>
      <c r="Q341" s="369"/>
      <c r="R341" s="369"/>
      <c r="S341" s="369"/>
      <c r="T341" s="369"/>
      <c r="U341" s="369"/>
      <c r="V341" s="369"/>
      <c r="W341" s="369"/>
    </row>
    <row r="342" s="370" customFormat="true" ht="15.75" hidden="false" customHeight="false" outlineLevel="0" collapsed="false">
      <c r="A342" s="396" t="n">
        <v>182251</v>
      </c>
      <c r="B342" s="353" t="s">
        <v>4369</v>
      </c>
      <c r="C342" s="354" t="str">
        <f aca="false">IF($A342=0," ",VLOOKUP($A342,P08!A:H,2,0))</f>
        <v>Te  sanitário PVC esgoto Ø 75x 50mm, c/ junta sold</v>
      </c>
      <c r="D342" s="355" t="str">
        <f aca="false">IF($A342=0," ",VLOOKUP($A342,P08!A:H,3,0))</f>
        <v>pç</v>
      </c>
      <c r="E342" s="397" t="n">
        <v>2</v>
      </c>
      <c r="F342" s="356"/>
      <c r="G342" s="356"/>
      <c r="H342" s="349"/>
      <c r="I342" s="349"/>
      <c r="J342" s="349"/>
      <c r="K342" s="349"/>
      <c r="L342" s="366"/>
      <c r="M342" s="369"/>
      <c r="N342" s="369"/>
      <c r="O342" s="369"/>
      <c r="P342" s="369"/>
      <c r="Q342" s="369"/>
      <c r="R342" s="369"/>
      <c r="S342" s="369"/>
      <c r="T342" s="369"/>
      <c r="U342" s="369"/>
      <c r="V342" s="369"/>
      <c r="W342" s="369"/>
    </row>
    <row r="343" s="370" customFormat="true" ht="15.75" hidden="false" customHeight="false" outlineLevel="0" collapsed="false">
      <c r="A343" s="396" t="n">
        <v>190932</v>
      </c>
      <c r="B343" s="353" t="s">
        <v>4370</v>
      </c>
      <c r="C343" s="354" t="str">
        <f aca="false">IF($A343=0," ",VLOOKUP($A343,P08!A:H,2,0))</f>
        <v>Cx alv. 60x60x 60cm, fundo CS; tampa CA</v>
      </c>
      <c r="D343" s="355" t="str">
        <f aca="false">IF($A343=0," ",VLOOKUP($A343,P08!A:H,3,0))</f>
        <v>ud</v>
      </c>
      <c r="E343" s="397" t="n">
        <v>20</v>
      </c>
      <c r="F343" s="356"/>
      <c r="G343" s="356"/>
      <c r="H343" s="349"/>
      <c r="I343" s="349"/>
      <c r="J343" s="349"/>
      <c r="K343" s="349"/>
      <c r="L343" s="366"/>
      <c r="M343" s="369"/>
      <c r="N343" s="369"/>
      <c r="O343" s="369"/>
      <c r="P343" s="369"/>
      <c r="Q343" s="369"/>
      <c r="R343" s="369"/>
      <c r="S343" s="369"/>
      <c r="T343" s="369"/>
      <c r="U343" s="369"/>
      <c r="V343" s="369"/>
      <c r="W343" s="369"/>
    </row>
    <row r="344" s="370" customFormat="true" ht="15.75" hidden="false" customHeight="false" outlineLevel="0" collapsed="false">
      <c r="A344" s="396" t="n">
        <v>182257</v>
      </c>
      <c r="B344" s="353" t="s">
        <v>4371</v>
      </c>
      <c r="C344" s="354" t="str">
        <f aca="false">IF($A344=0," ",VLOOKUP($A344,P08!A:H,2,0))</f>
        <v>Terminal ventilaçao PVC esgoto Ø50mm,c/ junta sold</v>
      </c>
      <c r="D344" s="355" t="str">
        <f aca="false">IF($A344=0," ",VLOOKUP($A344,P08!A:H,3,0))</f>
        <v>pç</v>
      </c>
      <c r="E344" s="397" t="n">
        <v>10</v>
      </c>
      <c r="F344" s="356"/>
      <c r="G344" s="356"/>
      <c r="H344" s="349"/>
      <c r="I344" s="349"/>
      <c r="J344" s="349"/>
      <c r="K344" s="349"/>
      <c r="L344" s="366"/>
      <c r="M344" s="369"/>
      <c r="N344" s="369"/>
      <c r="O344" s="369"/>
      <c r="P344" s="369"/>
      <c r="Q344" s="369"/>
      <c r="R344" s="369"/>
      <c r="S344" s="369"/>
      <c r="T344" s="369"/>
      <c r="U344" s="369"/>
      <c r="V344" s="369"/>
      <c r="W344" s="369"/>
    </row>
    <row r="345" s="370" customFormat="true" ht="15.75" hidden="false" customHeight="false" outlineLevel="0" collapsed="false">
      <c r="A345" s="396" t="n">
        <v>182261</v>
      </c>
      <c r="B345" s="353" t="s">
        <v>4372</v>
      </c>
      <c r="C345" s="354" t="str">
        <f aca="false">IF($A345=0," ",VLOOKUP($A345,P08!A:H,2,0))</f>
        <v>Terminal ventilação PVC esgoto Ø75mm,c/ junta sold</v>
      </c>
      <c r="D345" s="355" t="str">
        <f aca="false">IF($A345=0," ",VLOOKUP($A345,P08!A:H,3,0))</f>
        <v>pç</v>
      </c>
      <c r="E345" s="397" t="n">
        <v>3</v>
      </c>
      <c r="F345" s="356"/>
      <c r="G345" s="356"/>
      <c r="H345" s="349"/>
      <c r="I345" s="349"/>
      <c r="J345" s="349"/>
      <c r="K345" s="349"/>
      <c r="L345" s="366"/>
      <c r="M345" s="369"/>
      <c r="N345" s="369"/>
      <c r="O345" s="369"/>
      <c r="P345" s="369"/>
      <c r="Q345" s="369"/>
      <c r="R345" s="369"/>
      <c r="S345" s="369"/>
      <c r="T345" s="369"/>
      <c r="U345" s="369"/>
      <c r="V345" s="369"/>
      <c r="W345" s="369"/>
    </row>
    <row r="346" s="370" customFormat="true" ht="15.75" hidden="false" customHeight="false" outlineLevel="0" collapsed="false">
      <c r="A346" s="396" t="n">
        <v>182259</v>
      </c>
      <c r="B346" s="353" t="s">
        <v>4373</v>
      </c>
      <c r="C346" s="354" t="str">
        <f aca="false">IF($A346=0," ",VLOOKUP($A346,P08!A:H,2,0))</f>
        <v>Vedação p/saída vaso sanitário PVC esgoto Ø100mm</v>
      </c>
      <c r="D346" s="355" t="str">
        <f aca="false">IF($A346=0," ",VLOOKUP($A346,P08!A:H,3,0))</f>
        <v>pç</v>
      </c>
      <c r="E346" s="397" t="n">
        <v>22</v>
      </c>
      <c r="F346" s="356"/>
      <c r="G346" s="356"/>
      <c r="H346" s="349"/>
      <c r="I346" s="349"/>
      <c r="J346" s="349"/>
      <c r="K346" s="349"/>
      <c r="L346" s="366"/>
      <c r="M346" s="369"/>
      <c r="N346" s="369"/>
      <c r="O346" s="369"/>
      <c r="P346" s="369"/>
      <c r="Q346" s="369"/>
      <c r="R346" s="369"/>
      <c r="S346" s="369"/>
      <c r="T346" s="369"/>
      <c r="U346" s="369"/>
      <c r="V346" s="369"/>
      <c r="W346" s="369"/>
    </row>
    <row r="347" s="370" customFormat="true" ht="15.75" hidden="false" customHeight="false" outlineLevel="0" collapsed="false">
      <c r="A347" s="396" t="n">
        <v>182706</v>
      </c>
      <c r="B347" s="353" t="s">
        <v>4374</v>
      </c>
      <c r="C347" s="354" t="str">
        <f aca="false">IF($A347=0," ",VLOOKUP($A347,P08!A:H,2,0))</f>
        <v>Fossa sépt. CA/pré-100 pessoas- Ø3,60  h=2,00m</v>
      </c>
      <c r="D347" s="355" t="str">
        <f aca="false">IF($A347=0," ",VLOOKUP($A347,P08!A:H,3,0))</f>
        <v>ud</v>
      </c>
      <c r="E347" s="398" t="n">
        <v>1</v>
      </c>
      <c r="F347" s="356"/>
      <c r="G347" s="356"/>
      <c r="H347" s="349"/>
      <c r="I347" s="349"/>
      <c r="J347" s="349"/>
      <c r="K347" s="349"/>
      <c r="L347" s="366"/>
      <c r="M347" s="369"/>
      <c r="N347" s="369"/>
      <c r="O347" s="369"/>
      <c r="P347" s="369"/>
      <c r="Q347" s="369"/>
      <c r="R347" s="369"/>
      <c r="S347" s="369"/>
      <c r="T347" s="369"/>
      <c r="U347" s="369"/>
      <c r="V347" s="369"/>
      <c r="W347" s="369"/>
    </row>
    <row r="348" s="370" customFormat="true" ht="15.75" hidden="false" customHeight="false" outlineLevel="0" collapsed="false">
      <c r="A348" s="396" t="n">
        <v>182713</v>
      </c>
      <c r="B348" s="353" t="s">
        <v>4375</v>
      </c>
      <c r="C348" s="354" t="str">
        <f aca="false">IF($A348=0," ",VLOOKUP($A348,P08!A:H,2,0))</f>
        <v>Sumidouro alv.grad. Ø=1,5m h=2,5m tp CA c/ escav.</v>
      </c>
      <c r="D348" s="355" t="str">
        <f aca="false">IF($A348=0," ",VLOOKUP($A348,P08!A:H,3,0))</f>
        <v>ud</v>
      </c>
      <c r="E348" s="399" t="n">
        <v>1</v>
      </c>
      <c r="F348" s="356"/>
      <c r="G348" s="356"/>
      <c r="H348" s="349"/>
      <c r="I348" s="349"/>
      <c r="J348" s="349"/>
      <c r="K348" s="349"/>
      <c r="L348" s="366"/>
      <c r="M348" s="369"/>
      <c r="N348" s="369"/>
      <c r="O348" s="369"/>
      <c r="P348" s="369"/>
      <c r="Q348" s="369"/>
      <c r="R348" s="369"/>
      <c r="S348" s="369"/>
      <c r="T348" s="369"/>
      <c r="U348" s="369"/>
      <c r="V348" s="369"/>
      <c r="W348" s="369"/>
    </row>
    <row r="349" s="370" customFormat="true" ht="15.75" hidden="false" customHeight="false" outlineLevel="0" collapsed="false">
      <c r="A349" s="372"/>
      <c r="B349" s="345" t="s">
        <v>4376</v>
      </c>
      <c r="C349" s="361" t="s">
        <v>4377</v>
      </c>
      <c r="D349" s="373"/>
      <c r="E349" s="374"/>
      <c r="F349" s="375"/>
      <c r="G349" s="376"/>
      <c r="H349" s="366"/>
      <c r="I349" s="366"/>
      <c r="J349" s="366"/>
      <c r="K349" s="366"/>
      <c r="L349" s="366"/>
      <c r="M349" s="369"/>
      <c r="N349" s="369"/>
      <c r="O349" s="369"/>
      <c r="P349" s="369"/>
      <c r="Q349" s="369"/>
      <c r="R349" s="369"/>
      <c r="S349" s="369"/>
      <c r="T349" s="369"/>
      <c r="U349" s="369"/>
      <c r="V349" s="369"/>
      <c r="W349" s="369"/>
    </row>
    <row r="350" s="370" customFormat="true" ht="15.75" hidden="false" customHeight="false" outlineLevel="0" collapsed="false">
      <c r="A350" s="396" t="n">
        <v>182402</v>
      </c>
      <c r="B350" s="353" t="s">
        <v>4378</v>
      </c>
      <c r="C350" s="354" t="str">
        <f aca="false">IF($A350=0," ",VLOOKUP($A350,P08!A:H,2,0))</f>
        <v>Tubo PVC esg Ø 75mm, junta elástica</v>
      </c>
      <c r="D350" s="355" t="str">
        <f aca="false">IF($A350=0," ",VLOOKUP($A350,P08!A:H,3,0))</f>
        <v>m</v>
      </c>
      <c r="E350" s="397" t="n">
        <v>30</v>
      </c>
      <c r="F350" s="356"/>
      <c r="G350" s="356"/>
      <c r="H350" s="349"/>
      <c r="I350" s="349"/>
      <c r="J350" s="349"/>
      <c r="K350" s="349"/>
      <c r="L350" s="366"/>
      <c r="M350" s="369"/>
      <c r="N350" s="369"/>
      <c r="O350" s="369"/>
      <c r="P350" s="369"/>
      <c r="Q350" s="369"/>
      <c r="R350" s="369"/>
      <c r="S350" s="369"/>
      <c r="T350" s="369"/>
      <c r="U350" s="369"/>
      <c r="V350" s="369"/>
      <c r="W350" s="369"/>
    </row>
    <row r="351" s="370" customFormat="true" ht="15.75" hidden="false" customHeight="false" outlineLevel="0" collapsed="false">
      <c r="A351" s="396" t="n">
        <v>182403</v>
      </c>
      <c r="B351" s="353" t="s">
        <v>4379</v>
      </c>
      <c r="C351" s="354" t="str">
        <f aca="false">IF($A351=0," ",VLOOKUP($A351,P08!A:H,2,0))</f>
        <v>Tubo PVC esg Ø100mm, junta elástica</v>
      </c>
      <c r="D351" s="355" t="str">
        <f aca="false">IF($A351=0," ",VLOOKUP($A351,P08!A:H,3,0))</f>
        <v>m</v>
      </c>
      <c r="E351" s="397" t="n">
        <v>510</v>
      </c>
      <c r="F351" s="356"/>
      <c r="G351" s="356"/>
      <c r="H351" s="349"/>
      <c r="I351" s="349"/>
      <c r="J351" s="349"/>
      <c r="K351" s="349"/>
      <c r="L351" s="366"/>
      <c r="M351" s="369"/>
      <c r="N351" s="369"/>
      <c r="O351" s="369"/>
      <c r="P351" s="369"/>
      <c r="Q351" s="369"/>
      <c r="R351" s="369"/>
      <c r="S351" s="369"/>
      <c r="T351" s="369"/>
      <c r="U351" s="369"/>
      <c r="V351" s="369"/>
      <c r="W351" s="369"/>
    </row>
    <row r="352" s="370" customFormat="true" ht="15.75" hidden="false" customHeight="false" outlineLevel="0" collapsed="false">
      <c r="A352" s="396" t="n">
        <v>182404</v>
      </c>
      <c r="B352" s="353" t="s">
        <v>4380</v>
      </c>
      <c r="C352" s="354" t="str">
        <f aca="false">IF($A352=0," ",VLOOKUP($A352,P08!A:H,2,0))</f>
        <v>Tubo PVC esg Ø150mm, junta elástica</v>
      </c>
      <c r="D352" s="355" t="str">
        <f aca="false">IF($A352=0," ",VLOOKUP($A352,P08!A:H,3,0))</f>
        <v>m</v>
      </c>
      <c r="E352" s="397" t="n">
        <v>440</v>
      </c>
      <c r="F352" s="356"/>
      <c r="G352" s="356"/>
      <c r="H352" s="349"/>
      <c r="I352" s="349"/>
      <c r="J352" s="349"/>
      <c r="K352" s="349"/>
      <c r="L352" s="366"/>
      <c r="M352" s="369"/>
      <c r="N352" s="369"/>
      <c r="O352" s="369"/>
      <c r="P352" s="369"/>
      <c r="Q352" s="369"/>
      <c r="R352" s="369"/>
      <c r="S352" s="369"/>
      <c r="T352" s="369"/>
      <c r="U352" s="369"/>
      <c r="V352" s="369"/>
      <c r="W352" s="369"/>
    </row>
    <row r="353" s="370" customFormat="true" ht="15.75" hidden="false" customHeight="false" outlineLevel="0" collapsed="false">
      <c r="A353" s="396" t="n">
        <v>1090817</v>
      </c>
      <c r="B353" s="353" t="s">
        <v>4381</v>
      </c>
      <c r="C353" s="354" t="str">
        <f aca="false">IF($A353=0," ",VLOOKUP($A353,P08!A:H,2,0))</f>
        <v>Tubo de PVC série R, Ø 100mm, com junta elástica</v>
      </c>
      <c r="D353" s="355" t="str">
        <f aca="false">IF($A353=0," ",VLOOKUP($A353,P08!A:H,3,0))</f>
        <v>m</v>
      </c>
      <c r="E353" s="397" t="n">
        <v>24</v>
      </c>
      <c r="F353" s="356"/>
      <c r="G353" s="356"/>
      <c r="H353" s="349"/>
      <c r="I353" s="349"/>
      <c r="J353" s="349"/>
      <c r="K353" s="349"/>
      <c r="L353" s="366"/>
      <c r="M353" s="369"/>
      <c r="N353" s="369"/>
      <c r="O353" s="369"/>
      <c r="P353" s="369"/>
      <c r="Q353" s="369"/>
      <c r="R353" s="369"/>
      <c r="S353" s="369"/>
      <c r="T353" s="369"/>
      <c r="U353" s="369"/>
      <c r="V353" s="369"/>
      <c r="W353" s="369"/>
    </row>
    <row r="354" s="370" customFormat="true" ht="15.75" hidden="false" customHeight="false" outlineLevel="0" collapsed="false">
      <c r="A354" s="396" t="n">
        <v>190803</v>
      </c>
      <c r="B354" s="353" t="s">
        <v>4382</v>
      </c>
      <c r="C354" s="354" t="str">
        <f aca="false">IF($A354=0," ",VLOOKUP($A354,P08!A:H,2,0))</f>
        <v>Tubo PVC leve, Ø200mm c/ junta soldada</v>
      </c>
      <c r="D354" s="347" t="s">
        <v>22</v>
      </c>
      <c r="E354" s="397" t="n">
        <v>75</v>
      </c>
      <c r="F354" s="356"/>
      <c r="G354" s="356"/>
      <c r="H354" s="349"/>
      <c r="I354" s="349"/>
      <c r="J354" s="349"/>
      <c r="K354" s="349"/>
      <c r="L354" s="366"/>
      <c r="M354" s="369"/>
      <c r="N354" s="369"/>
      <c r="O354" s="369"/>
      <c r="P354" s="369"/>
      <c r="Q354" s="369"/>
      <c r="R354" s="369"/>
      <c r="S354" s="369"/>
      <c r="T354" s="369"/>
      <c r="U354" s="369"/>
      <c r="V354" s="369"/>
      <c r="W354" s="369"/>
    </row>
    <row r="355" s="370" customFormat="true" ht="15.75" hidden="false" customHeight="false" outlineLevel="0" collapsed="false">
      <c r="A355" s="396" t="n">
        <v>1090808</v>
      </c>
      <c r="B355" s="353" t="s">
        <v>4383</v>
      </c>
      <c r="C355" s="354" t="str">
        <f aca="false">IF($A355=0," ",VLOOKUP($A355,P08!A:H,2,0))</f>
        <v>Tubo de PVC série R, Ø 150mm, com junta elástica</v>
      </c>
      <c r="D355" s="355" t="str">
        <f aca="false">IF($A355=0," ",VLOOKUP($A355,P08!A:H,3,0))</f>
        <v>m</v>
      </c>
      <c r="E355" s="397" t="n">
        <v>72</v>
      </c>
      <c r="F355" s="356"/>
      <c r="G355" s="356"/>
      <c r="H355" s="349"/>
      <c r="I355" s="349"/>
      <c r="J355" s="349"/>
      <c r="K355" s="349"/>
      <c r="L355" s="366"/>
      <c r="M355" s="369"/>
      <c r="N355" s="369"/>
      <c r="O355" s="369"/>
      <c r="P355" s="369"/>
      <c r="Q355" s="369"/>
      <c r="R355" s="369"/>
      <c r="S355" s="369"/>
      <c r="T355" s="369"/>
      <c r="U355" s="369"/>
      <c r="V355" s="369"/>
      <c r="W355" s="369"/>
    </row>
    <row r="356" s="370" customFormat="true" ht="15.75" hidden="false" customHeight="false" outlineLevel="0" collapsed="false">
      <c r="A356" s="396" t="n">
        <v>182239</v>
      </c>
      <c r="B356" s="353" t="s">
        <v>4384</v>
      </c>
      <c r="C356" s="354" t="str">
        <f aca="false">IF($A356=0," ",VLOOKUP($A356,P08!A:H,2,0))</f>
        <v>Luva de PVC esgoto Ø  75mm, com junta soldável</v>
      </c>
      <c r="D356" s="355" t="str">
        <f aca="false">IF($A356=0," ",VLOOKUP($A356,P08!A:H,3,0))</f>
        <v>pç</v>
      </c>
      <c r="E356" s="397" t="n">
        <v>4</v>
      </c>
      <c r="F356" s="356"/>
      <c r="G356" s="356"/>
      <c r="H356" s="349"/>
      <c r="I356" s="349"/>
      <c r="J356" s="349"/>
      <c r="K356" s="349"/>
      <c r="L356" s="366"/>
      <c r="M356" s="369"/>
      <c r="N356" s="369"/>
      <c r="O356" s="369"/>
      <c r="P356" s="369"/>
      <c r="Q356" s="369"/>
      <c r="R356" s="369"/>
      <c r="S356" s="369"/>
      <c r="T356" s="369"/>
      <c r="U356" s="369"/>
      <c r="V356" s="369"/>
      <c r="W356" s="369"/>
    </row>
    <row r="357" s="370" customFormat="true" ht="15.75" hidden="false" customHeight="false" outlineLevel="0" collapsed="false">
      <c r="A357" s="396" t="n">
        <v>182240</v>
      </c>
      <c r="B357" s="353" t="s">
        <v>4385</v>
      </c>
      <c r="C357" s="354" t="str">
        <f aca="false">IF($A357=0," ",VLOOKUP($A357,P08!A:H,2,0))</f>
        <v>Luva de PVC esgoto Ø 100mm, com junta soldável</v>
      </c>
      <c r="D357" s="355" t="str">
        <f aca="false">IF($A357=0," ",VLOOKUP($A357,P08!A:H,3,0))</f>
        <v>pç</v>
      </c>
      <c r="E357" s="397" t="n">
        <v>42</v>
      </c>
      <c r="F357" s="356"/>
      <c r="G357" s="356"/>
      <c r="H357" s="349"/>
      <c r="I357" s="349"/>
      <c r="J357" s="349"/>
      <c r="K357" s="349"/>
      <c r="L357" s="366"/>
      <c r="M357" s="369"/>
      <c r="N357" s="369"/>
      <c r="O357" s="369"/>
      <c r="P357" s="369"/>
      <c r="Q357" s="369"/>
      <c r="R357" s="369"/>
      <c r="S357" s="369"/>
      <c r="T357" s="369"/>
      <c r="U357" s="369"/>
      <c r="V357" s="369"/>
      <c r="W357" s="369"/>
    </row>
    <row r="358" s="370" customFormat="true" ht="15.75" hidden="false" customHeight="false" outlineLevel="0" collapsed="false">
      <c r="A358" s="396" t="n">
        <v>830006</v>
      </c>
      <c r="B358" s="353" t="s">
        <v>4386</v>
      </c>
      <c r="C358" s="354" t="str">
        <f aca="false">IF($A358=0," ",VLOOKUP($A358,P08!A:H,2,0))</f>
        <v>Anel de borracha para tubo de PVC Ø100mm</v>
      </c>
      <c r="D358" s="355" t="str">
        <f aca="false">IF($A358=0," ",VLOOKUP($A358,P08!A:H,3,0))</f>
        <v>pç</v>
      </c>
      <c r="E358" s="397" t="n">
        <v>168</v>
      </c>
      <c r="F358" s="356"/>
      <c r="G358" s="356"/>
      <c r="H358" s="349"/>
      <c r="I358" s="349"/>
      <c r="J358" s="349"/>
      <c r="K358" s="349"/>
      <c r="L358" s="366"/>
      <c r="M358" s="369"/>
      <c r="N358" s="369"/>
      <c r="O358" s="369"/>
      <c r="P358" s="369"/>
      <c r="Q358" s="369"/>
      <c r="R358" s="369"/>
      <c r="S358" s="369"/>
      <c r="T358" s="369"/>
      <c r="U358" s="369"/>
      <c r="V358" s="369"/>
      <c r="W358" s="369"/>
    </row>
    <row r="359" s="370" customFormat="true" ht="15.75" hidden="false" customHeight="false" outlineLevel="0" collapsed="false">
      <c r="A359" s="396" t="n">
        <v>182223</v>
      </c>
      <c r="B359" s="353" t="s">
        <v>4387</v>
      </c>
      <c r="C359" s="354" t="str">
        <f aca="false">IF($A359=0," ",VLOOKUP($A359,P08!A:H,2,0))</f>
        <v>Joelho 90° PVC esgoto Ø 75mm, com junta soldável.</v>
      </c>
      <c r="D359" s="355" t="str">
        <f aca="false">IF($A359=0," ",VLOOKUP($A359,P08!A:H,3,0))</f>
        <v>pç</v>
      </c>
      <c r="E359" s="397" t="n">
        <v>12</v>
      </c>
      <c r="F359" s="356"/>
      <c r="G359" s="356"/>
      <c r="H359" s="349"/>
      <c r="I359" s="349"/>
      <c r="J359" s="349"/>
      <c r="K359" s="349"/>
      <c r="L359" s="366"/>
      <c r="M359" s="369"/>
      <c r="N359" s="369"/>
      <c r="O359" s="369"/>
      <c r="P359" s="369"/>
      <c r="Q359" s="369"/>
      <c r="R359" s="369"/>
      <c r="S359" s="369"/>
      <c r="T359" s="369"/>
      <c r="U359" s="369"/>
      <c r="V359" s="369"/>
      <c r="W359" s="369"/>
    </row>
    <row r="360" s="370" customFormat="true" ht="15.75" hidden="false" customHeight="false" outlineLevel="0" collapsed="false">
      <c r="A360" s="396" t="n">
        <v>182224</v>
      </c>
      <c r="B360" s="353" t="s">
        <v>4388</v>
      </c>
      <c r="C360" s="354" t="str">
        <f aca="false">IF($A360=0," ",VLOOKUP($A360,P08!A:H,2,0))</f>
        <v>Joelho 90° PVC esgoto Ø100mm, com junta soldável.</v>
      </c>
      <c r="D360" s="355" t="str">
        <f aca="false">IF($A360=0," ",VLOOKUP($A360,P08!A:H,3,0))</f>
        <v>pç</v>
      </c>
      <c r="E360" s="397" t="n">
        <v>126</v>
      </c>
      <c r="F360" s="356"/>
      <c r="G360" s="356"/>
      <c r="H360" s="349"/>
      <c r="I360" s="349"/>
      <c r="J360" s="349"/>
      <c r="K360" s="349"/>
      <c r="L360" s="366"/>
      <c r="M360" s="369"/>
      <c r="N360" s="369"/>
      <c r="O360" s="369"/>
      <c r="P360" s="369"/>
      <c r="Q360" s="369"/>
      <c r="R360" s="369"/>
      <c r="S360" s="369"/>
      <c r="T360" s="369"/>
      <c r="U360" s="369"/>
      <c r="V360" s="369"/>
      <c r="W360" s="369"/>
    </row>
    <row r="361" s="370" customFormat="true" ht="15.75" hidden="false" customHeight="false" outlineLevel="0" collapsed="false">
      <c r="A361" s="396" t="n">
        <v>190825</v>
      </c>
      <c r="B361" s="353" t="s">
        <v>4389</v>
      </c>
      <c r="C361" s="354" t="str">
        <f aca="false">IF($A361=0," ",VLOOKUP($A361,P08!A:H,2,0))</f>
        <v>Joelho 90º PVC leve, Ø150mm c/ junta soldada</v>
      </c>
      <c r="D361" s="355" t="str">
        <f aca="false">IF($A361=0," ",VLOOKUP($A361,P08!A:H,3,0))</f>
        <v>ud</v>
      </c>
      <c r="E361" s="397" t="n">
        <v>60</v>
      </c>
      <c r="F361" s="356"/>
      <c r="G361" s="356"/>
      <c r="H361" s="349"/>
      <c r="I361" s="349"/>
      <c r="J361" s="349"/>
      <c r="K361" s="349"/>
      <c r="L361" s="366"/>
      <c r="M361" s="369"/>
      <c r="N361" s="369"/>
      <c r="O361" s="369"/>
      <c r="P361" s="369"/>
      <c r="Q361" s="369"/>
      <c r="R361" s="369"/>
      <c r="S361" s="369"/>
      <c r="T361" s="369"/>
      <c r="U361" s="369"/>
      <c r="V361" s="369"/>
      <c r="W361" s="369"/>
    </row>
    <row r="362" s="370" customFormat="true" ht="15.75" hidden="false" customHeight="false" outlineLevel="0" collapsed="false">
      <c r="A362" s="396" t="n">
        <v>1090809</v>
      </c>
      <c r="B362" s="353" t="s">
        <v>4390</v>
      </c>
      <c r="C362" s="354" t="str">
        <f aca="false">IF($A362=0," ",VLOOKUP($A362,P08!A:H,2,0))</f>
        <v>Luva de PVC série R, Ø 150mm, com junta elástica</v>
      </c>
      <c r="D362" s="355" t="str">
        <f aca="false">IF($A362=0," ",VLOOKUP($A362,P08!A:H,3,0))</f>
        <v>pç</v>
      </c>
      <c r="E362" s="397" t="n">
        <v>20</v>
      </c>
      <c r="F362" s="356"/>
      <c r="G362" s="356"/>
      <c r="H362" s="349"/>
      <c r="I362" s="349"/>
      <c r="J362" s="349"/>
      <c r="K362" s="349"/>
      <c r="L362" s="366"/>
      <c r="M362" s="369"/>
      <c r="N362" s="369"/>
      <c r="O362" s="369"/>
      <c r="P362" s="369"/>
      <c r="Q362" s="369"/>
      <c r="R362" s="369"/>
      <c r="S362" s="369"/>
      <c r="T362" s="369"/>
      <c r="U362" s="369"/>
      <c r="V362" s="369"/>
      <c r="W362" s="369"/>
    </row>
    <row r="363" s="370" customFormat="true" ht="15.75" hidden="false" customHeight="false" outlineLevel="0" collapsed="false">
      <c r="A363" s="396" t="n">
        <v>190896</v>
      </c>
      <c r="B363" s="353" t="s">
        <v>4391</v>
      </c>
      <c r="C363" s="354" t="str">
        <f aca="false">IF($A363=0," ",VLOOKUP($A363,P08!A:H,2,0))</f>
        <v>Canaleta meio tubo de concreto Ø20cm</v>
      </c>
      <c r="D363" s="355" t="str">
        <f aca="false">IF($A363=0," ",VLOOKUP($A363,P08!A:H,3,0))</f>
        <v>m</v>
      </c>
      <c r="E363" s="397" t="n">
        <v>72</v>
      </c>
      <c r="F363" s="356"/>
      <c r="G363" s="356"/>
      <c r="H363" s="349"/>
      <c r="I363" s="349"/>
      <c r="J363" s="349"/>
      <c r="K363" s="349"/>
      <c r="L363" s="366"/>
      <c r="M363" s="369"/>
      <c r="N363" s="369"/>
      <c r="O363" s="369"/>
      <c r="P363" s="369"/>
      <c r="Q363" s="369"/>
      <c r="R363" s="369"/>
      <c r="S363" s="369"/>
      <c r="T363" s="369"/>
      <c r="U363" s="369"/>
      <c r="V363" s="369"/>
      <c r="W363" s="369"/>
    </row>
    <row r="364" s="370" customFormat="true" ht="15.75" hidden="false" customHeight="false" outlineLevel="0" collapsed="false">
      <c r="A364" s="396" t="n">
        <v>190932</v>
      </c>
      <c r="B364" s="353" t="s">
        <v>4392</v>
      </c>
      <c r="C364" s="354" t="str">
        <f aca="false">IF($A364=0," ",VLOOKUP($A364,P08!A:H,2,0))</f>
        <v>Cx alv. 60x60x 60cm, fundo CS; tampa CA</v>
      </c>
      <c r="D364" s="355" t="str">
        <f aca="false">IF($A364=0," ",VLOOKUP($A364,P08!A:H,3,0))</f>
        <v>ud</v>
      </c>
      <c r="E364" s="397" t="n">
        <v>67</v>
      </c>
      <c r="F364" s="356"/>
      <c r="G364" s="356"/>
      <c r="H364" s="349"/>
      <c r="I364" s="349"/>
      <c r="J364" s="349"/>
      <c r="K364" s="349"/>
      <c r="L364" s="366"/>
      <c r="M364" s="369"/>
      <c r="N364" s="369"/>
      <c r="O364" s="369"/>
      <c r="P364" s="369"/>
      <c r="Q364" s="369"/>
      <c r="R364" s="369"/>
      <c r="S364" s="369"/>
      <c r="T364" s="369"/>
      <c r="U364" s="369"/>
      <c r="V364" s="369"/>
      <c r="W364" s="369"/>
    </row>
    <row r="365" s="370" customFormat="true" ht="30.75" hidden="false" customHeight="false" outlineLevel="0" collapsed="false">
      <c r="A365" s="396" t="n">
        <v>1090806</v>
      </c>
      <c r="B365" s="353" t="s">
        <v>4393</v>
      </c>
      <c r="C365" s="354" t="str">
        <f aca="false">IF($A365=0," ",VLOOKUP($A365,P08!A:H,2,0))</f>
        <v>Assentamento de tubo drenoflex para dreno Ø 110mm com colchão de brita e manta para dreno</v>
      </c>
      <c r="D365" s="355" t="str">
        <f aca="false">IF($A365=0," ",VLOOKUP($A365,P08!A:H,3,0))</f>
        <v>m</v>
      </c>
      <c r="E365" s="397" t="n">
        <v>215</v>
      </c>
      <c r="F365" s="356"/>
      <c r="G365" s="356"/>
      <c r="H365" s="349"/>
      <c r="I365" s="349"/>
      <c r="J365" s="349"/>
      <c r="K365" s="349"/>
      <c r="L365" s="366"/>
      <c r="M365" s="369"/>
      <c r="N365" s="369"/>
      <c r="O365" s="369"/>
      <c r="P365" s="369"/>
      <c r="Q365" s="369"/>
      <c r="R365" s="369"/>
      <c r="S365" s="369"/>
      <c r="T365" s="369"/>
      <c r="U365" s="369"/>
      <c r="V365" s="369"/>
      <c r="W365" s="369"/>
    </row>
    <row r="366" s="370" customFormat="true" ht="15.75" hidden="false" customHeight="false" outlineLevel="0" collapsed="false">
      <c r="A366" s="372"/>
      <c r="B366" s="345" t="s">
        <v>4394</v>
      </c>
      <c r="C366" s="400" t="s">
        <v>4395</v>
      </c>
      <c r="D366" s="373"/>
      <c r="E366" s="374"/>
      <c r="F366" s="375"/>
      <c r="G366" s="376"/>
      <c r="H366" s="366"/>
      <c r="I366" s="366"/>
      <c r="J366" s="366"/>
      <c r="K366" s="366"/>
      <c r="L366" s="366"/>
      <c r="M366" s="369"/>
      <c r="N366" s="369"/>
      <c r="O366" s="369"/>
      <c r="P366" s="369"/>
      <c r="Q366" s="369"/>
      <c r="R366" s="369"/>
      <c r="S366" s="369"/>
      <c r="T366" s="369"/>
      <c r="U366" s="369"/>
      <c r="V366" s="369"/>
      <c r="W366" s="369"/>
    </row>
    <row r="367" s="370" customFormat="true" ht="15.75" hidden="false" customHeight="false" outlineLevel="0" collapsed="false">
      <c r="A367" s="353" t="n">
        <v>191903</v>
      </c>
      <c r="B367" s="353" t="s">
        <v>4396</v>
      </c>
      <c r="C367" s="354" t="str">
        <f aca="false">IF($A367=0," ",VLOOKUP($A367,P08!A:H,2,0))</f>
        <v>Extintor agua press.10Kg incl.chp + pintura demarc</v>
      </c>
      <c r="D367" s="355" t="str">
        <f aca="false">IF($A367=0," ",VLOOKUP($A367,P08!A:H,3,0))</f>
        <v>cj</v>
      </c>
      <c r="E367" s="378" t="n">
        <v>8</v>
      </c>
      <c r="F367" s="356"/>
      <c r="G367" s="356"/>
      <c r="H367" s="349"/>
      <c r="I367" s="349"/>
      <c r="J367" s="349"/>
      <c r="K367" s="349"/>
      <c r="L367" s="366"/>
      <c r="M367" s="369"/>
      <c r="N367" s="369"/>
      <c r="O367" s="369"/>
      <c r="P367" s="369"/>
      <c r="Q367" s="369"/>
      <c r="R367" s="369"/>
      <c r="S367" s="369"/>
      <c r="T367" s="369"/>
      <c r="U367" s="369"/>
      <c r="V367" s="369"/>
      <c r="W367" s="369"/>
    </row>
    <row r="368" s="370" customFormat="true" ht="15.75" hidden="false" customHeight="false" outlineLevel="0" collapsed="false">
      <c r="A368" s="353" t="n">
        <v>191902</v>
      </c>
      <c r="B368" s="353" t="s">
        <v>4397</v>
      </c>
      <c r="C368" s="354" t="str">
        <f aca="false">IF($A368=0," ",VLOOKUP($A368,P08!A:H,2,0))</f>
        <v>Extintor gás carb. 6Kg incl.chp + pintura demarc.</v>
      </c>
      <c r="D368" s="355" t="str">
        <f aca="false">IF($A368=0," ",VLOOKUP($A368,P08!A:H,3,0))</f>
        <v>cj</v>
      </c>
      <c r="E368" s="378" t="n">
        <v>9</v>
      </c>
      <c r="F368" s="356"/>
      <c r="G368" s="356"/>
      <c r="H368" s="349"/>
      <c r="I368" s="349"/>
      <c r="J368" s="349"/>
      <c r="K368" s="349"/>
      <c r="L368" s="366"/>
      <c r="M368" s="369"/>
      <c r="N368" s="369"/>
      <c r="O368" s="369"/>
      <c r="P368" s="369"/>
      <c r="Q368" s="369"/>
      <c r="R368" s="369"/>
      <c r="S368" s="369"/>
      <c r="T368" s="369"/>
      <c r="U368" s="369"/>
      <c r="V368" s="369"/>
      <c r="W368" s="369"/>
    </row>
    <row r="369" s="370" customFormat="true" ht="45.75" hidden="false" customHeight="false" outlineLevel="0" collapsed="false">
      <c r="A369" s="353" t="n">
        <v>1091903</v>
      </c>
      <c r="B369" s="353" t="s">
        <v>4398</v>
      </c>
      <c r="C369" s="354" t="str">
        <f aca="false">IF($A369=0," ",VLOOKUP($A369,P08!A:H,2,0))</f>
        <v>Bloco autônomo para iluminação de emergência com 2 lâmpadas fluorescentes 10W/127V, duração mínima de 1 hora e fluxo luminoso mínimo de 165 lumens, com indicação "Saída"</v>
      </c>
      <c r="D369" s="355" t="str">
        <f aca="false">IF($A369=0," ",VLOOKUP($A369,P08!A:H,3,0))</f>
        <v>pç</v>
      </c>
      <c r="E369" s="378" t="n">
        <v>7</v>
      </c>
      <c r="F369" s="356"/>
      <c r="G369" s="356"/>
      <c r="H369" s="349"/>
      <c r="I369" s="349"/>
      <c r="J369" s="349"/>
      <c r="K369" s="349"/>
      <c r="L369" s="366"/>
      <c r="M369" s="369"/>
      <c r="N369" s="369"/>
      <c r="O369" s="369"/>
      <c r="P369" s="369"/>
      <c r="Q369" s="369"/>
      <c r="R369" s="369"/>
      <c r="S369" s="369"/>
      <c r="T369" s="369"/>
      <c r="U369" s="369"/>
      <c r="V369" s="369"/>
      <c r="W369" s="369"/>
    </row>
    <row r="370" s="370" customFormat="true" ht="15.75" hidden="false" customHeight="false" outlineLevel="0" collapsed="false">
      <c r="A370" s="353" t="n">
        <v>191307</v>
      </c>
      <c r="B370" s="353" t="s">
        <v>4399</v>
      </c>
      <c r="C370" s="354" t="str">
        <f aca="false">IF($A370=0," ",VLOOKUP($A370,P08!A:H,2,0))</f>
        <v>Registro de gaveta bruto, Ø65mm (2 1/2")</v>
      </c>
      <c r="D370" s="355" t="str">
        <f aca="false">IF($A370=0," ",VLOOKUP($A370,P08!A:H,3,0))</f>
        <v>pç</v>
      </c>
      <c r="E370" s="378" t="n">
        <v>5</v>
      </c>
      <c r="F370" s="356"/>
      <c r="G370" s="356"/>
      <c r="H370" s="349"/>
      <c r="I370" s="349"/>
      <c r="J370" s="349"/>
      <c r="K370" s="349"/>
      <c r="L370" s="366"/>
      <c r="M370" s="369"/>
      <c r="N370" s="369"/>
      <c r="O370" s="369"/>
      <c r="P370" s="369"/>
      <c r="Q370" s="369"/>
      <c r="R370" s="369"/>
      <c r="S370" s="369"/>
      <c r="T370" s="369"/>
      <c r="U370" s="369"/>
      <c r="V370" s="369"/>
      <c r="W370" s="369"/>
    </row>
    <row r="371" s="370" customFormat="true" ht="15.75" hidden="false" customHeight="false" outlineLevel="0" collapsed="false">
      <c r="A371" s="353" t="n">
        <v>180225</v>
      </c>
      <c r="B371" s="353" t="s">
        <v>4400</v>
      </c>
      <c r="C371" s="354" t="str">
        <f aca="false">IF($A371=0," ",VLOOKUP($A371,P08!A:H,2,0))</f>
        <v>Te de fºgº, Ø65mm (2 1/2")</v>
      </c>
      <c r="D371" s="355" t="str">
        <f aca="false">IF($A371=0," ",VLOOKUP($A371,P08!A:H,3,0))</f>
        <v>pç</v>
      </c>
      <c r="E371" s="379" t="n">
        <v>6</v>
      </c>
      <c r="F371" s="356"/>
      <c r="G371" s="356"/>
      <c r="H371" s="349"/>
      <c r="I371" s="349"/>
      <c r="J371" s="349"/>
      <c r="K371" s="349"/>
      <c r="L371" s="366"/>
      <c r="M371" s="369"/>
      <c r="N371" s="369"/>
      <c r="O371" s="369"/>
      <c r="P371" s="369"/>
      <c r="Q371" s="369"/>
      <c r="R371" s="369"/>
      <c r="S371" s="369"/>
      <c r="T371" s="369"/>
      <c r="U371" s="369"/>
      <c r="V371" s="369"/>
      <c r="W371" s="369"/>
    </row>
    <row r="372" s="370" customFormat="true" ht="15.75" hidden="false" customHeight="false" outlineLevel="0" collapsed="false">
      <c r="A372" s="353" t="n">
        <v>180107</v>
      </c>
      <c r="B372" s="353" t="s">
        <v>4401</v>
      </c>
      <c r="C372" s="354" t="str">
        <f aca="false">IF($A372=0," ",VLOOKUP($A372,P08!A:H,2,0))</f>
        <v>Tubo de fºgº, Ø 65mm (2 1/2")</v>
      </c>
      <c r="D372" s="355" t="str">
        <f aca="false">IF($A372=0," ",VLOOKUP($A372,P08!A:H,3,0))</f>
        <v>m</v>
      </c>
      <c r="E372" s="379" t="n">
        <v>200</v>
      </c>
      <c r="F372" s="356"/>
      <c r="G372" s="356"/>
      <c r="H372" s="349"/>
      <c r="I372" s="349"/>
      <c r="J372" s="349"/>
      <c r="K372" s="349"/>
      <c r="L372" s="366"/>
      <c r="M372" s="369"/>
      <c r="N372" s="369"/>
      <c r="O372" s="369"/>
      <c r="P372" s="369"/>
      <c r="Q372" s="369"/>
      <c r="R372" s="369"/>
      <c r="S372" s="369"/>
      <c r="T372" s="369"/>
      <c r="U372" s="369"/>
      <c r="V372" s="369"/>
      <c r="W372" s="369"/>
    </row>
    <row r="373" s="370" customFormat="true" ht="15.75" hidden="false" customHeight="false" outlineLevel="0" collapsed="false">
      <c r="A373" s="353" t="n">
        <v>800226</v>
      </c>
      <c r="B373" s="353" t="s">
        <v>4402</v>
      </c>
      <c r="C373" s="354" t="str">
        <f aca="false">IF($A373=0," ",VLOOKUP($A373,P08!A:H,2,0))</f>
        <v>Abrigo duplo para hidrante 120x180x17cm para Ø1 1/2"               </v>
      </c>
      <c r="D373" s="355" t="str">
        <f aca="false">IF($A373=0," ",VLOOKUP($A373,P08!A:H,3,0))</f>
        <v>pç</v>
      </c>
      <c r="E373" s="379" t="n">
        <v>4</v>
      </c>
      <c r="F373" s="356"/>
      <c r="G373" s="356"/>
      <c r="H373" s="349"/>
      <c r="I373" s="349"/>
      <c r="J373" s="349"/>
      <c r="K373" s="349"/>
      <c r="L373" s="366"/>
      <c r="M373" s="369"/>
      <c r="N373" s="369"/>
      <c r="O373" s="369"/>
      <c r="P373" s="369"/>
      <c r="Q373" s="369"/>
      <c r="R373" s="369"/>
      <c r="S373" s="369"/>
      <c r="T373" s="369"/>
      <c r="U373" s="369"/>
      <c r="V373" s="369"/>
      <c r="W373" s="369"/>
    </row>
    <row r="374" s="370" customFormat="true" ht="15.75" hidden="false" customHeight="false" outlineLevel="0" collapsed="false">
      <c r="A374" s="353" t="n">
        <v>1600062</v>
      </c>
      <c r="B374" s="353" t="s">
        <v>4403</v>
      </c>
      <c r="C374" s="354" t="str">
        <f aca="false">IF($A374=0," ",VLOOKUP($A374,P08!A:H,2,0))</f>
        <v>Registro globo angular de 65mm (2 1/2").</v>
      </c>
      <c r="D374" s="355" t="str">
        <f aca="false">IF($A374=0," ",VLOOKUP($A374,P08!A:H,3,0))</f>
        <v>pç</v>
      </c>
      <c r="E374" s="379" t="n">
        <v>4</v>
      </c>
      <c r="F374" s="356"/>
      <c r="G374" s="356"/>
      <c r="H374" s="349"/>
      <c r="I374" s="349"/>
      <c r="J374" s="349"/>
      <c r="K374" s="349"/>
      <c r="L374" s="366"/>
      <c r="M374" s="369"/>
      <c r="N374" s="369"/>
      <c r="O374" s="369"/>
      <c r="P374" s="369"/>
      <c r="Q374" s="369"/>
      <c r="R374" s="369"/>
      <c r="S374" s="369"/>
      <c r="T374" s="369"/>
      <c r="U374" s="369"/>
      <c r="V374" s="369"/>
      <c r="W374" s="369"/>
    </row>
    <row r="375" s="370" customFormat="true" ht="30.75" hidden="false" customHeight="false" outlineLevel="0" collapsed="false">
      <c r="A375" s="353" t="n">
        <v>1600064</v>
      </c>
      <c r="B375" s="353" t="s">
        <v>4404</v>
      </c>
      <c r="C375" s="354" t="str">
        <f aca="false">IF($A375=0," ",VLOOKUP($A375,P08!A:H,2,0))</f>
        <v>Hidrante de recalque em alvenaria 60x70x60cm c/ tampa de ferro fundido para tubulação de 2 1/2".</v>
      </c>
      <c r="D375" s="355" t="str">
        <f aca="false">IF($A375=0," ",VLOOKUP($A375,P08!A:H,3,0))</f>
        <v>cj</v>
      </c>
      <c r="E375" s="379" t="n">
        <v>1</v>
      </c>
      <c r="F375" s="356"/>
      <c r="G375" s="356"/>
      <c r="H375" s="349"/>
      <c r="I375" s="349"/>
      <c r="J375" s="349"/>
      <c r="K375" s="349"/>
      <c r="L375" s="366"/>
      <c r="M375" s="369"/>
      <c r="N375" s="369"/>
      <c r="O375" s="369"/>
      <c r="P375" s="369"/>
      <c r="Q375" s="369"/>
      <c r="R375" s="369"/>
      <c r="S375" s="369"/>
      <c r="T375" s="369"/>
      <c r="U375" s="369"/>
      <c r="V375" s="369"/>
      <c r="W375" s="369"/>
    </row>
    <row r="376" s="370" customFormat="true" ht="15.75" hidden="false" customHeight="false" outlineLevel="0" collapsed="false">
      <c r="A376" s="353" t="n">
        <v>180138</v>
      </c>
      <c r="B376" s="353" t="s">
        <v>4405</v>
      </c>
      <c r="C376" s="354" t="str">
        <f aca="false">IF($A376=0," ",VLOOKUP($A376,P08!A:H,2,0))</f>
        <v>Curva 90º macho e fêmea de fºgº, Ø65mm (2 1/2")</v>
      </c>
      <c r="D376" s="355" t="str">
        <f aca="false">IF($A376=0," ",VLOOKUP($A376,P08!A:H,3,0))</f>
        <v>pç</v>
      </c>
      <c r="E376" s="379" t="n">
        <v>1</v>
      </c>
      <c r="F376" s="356"/>
      <c r="G376" s="356"/>
      <c r="H376" s="349"/>
      <c r="I376" s="349"/>
      <c r="J376" s="349"/>
      <c r="K376" s="349"/>
      <c r="L376" s="366"/>
      <c r="M376" s="369"/>
      <c r="N376" s="369"/>
      <c r="O376" s="369"/>
      <c r="P376" s="369"/>
      <c r="Q376" s="369"/>
      <c r="R376" s="369"/>
      <c r="S376" s="369"/>
      <c r="T376" s="369"/>
      <c r="U376" s="369"/>
      <c r="V376" s="369"/>
      <c r="W376" s="369"/>
    </row>
    <row r="377" s="370" customFormat="true" ht="15.75" hidden="false" customHeight="false" outlineLevel="0" collapsed="false">
      <c r="A377" s="353" t="n">
        <v>180192</v>
      </c>
      <c r="B377" s="353" t="s">
        <v>4406</v>
      </c>
      <c r="C377" s="354" t="str">
        <f aca="false">IF($A377=0," ",VLOOKUP($A377,P08!A:H,2,0))</f>
        <v>Niple duplo de fºgº, Ø65mm (2 1/2")</v>
      </c>
      <c r="D377" s="355" t="str">
        <f aca="false">IF($A377=0," ",VLOOKUP($A377,P08!A:H,3,0))</f>
        <v>pç</v>
      </c>
      <c r="E377" s="379" t="n">
        <v>1</v>
      </c>
      <c r="F377" s="356"/>
      <c r="G377" s="356"/>
      <c r="H377" s="349"/>
      <c r="I377" s="349"/>
      <c r="J377" s="349"/>
      <c r="K377" s="349"/>
      <c r="L377" s="366"/>
      <c r="M377" s="369"/>
      <c r="N377" s="369"/>
      <c r="O377" s="369"/>
      <c r="P377" s="369"/>
      <c r="Q377" s="369"/>
      <c r="R377" s="369"/>
      <c r="S377" s="369"/>
      <c r="T377" s="369"/>
      <c r="U377" s="369"/>
      <c r="V377" s="369"/>
      <c r="W377" s="369"/>
    </row>
    <row r="378" s="370" customFormat="true" ht="45.75" hidden="false" customHeight="false" outlineLevel="0" collapsed="false">
      <c r="A378" s="384" t="n">
        <v>38</v>
      </c>
      <c r="B378" s="353" t="s">
        <v>4407</v>
      </c>
      <c r="C378" s="354" t="s">
        <v>4408</v>
      </c>
      <c r="D378" s="355" t="s">
        <v>14</v>
      </c>
      <c r="E378" s="379" t="n">
        <v>9</v>
      </c>
      <c r="F378" s="401"/>
      <c r="G378" s="358"/>
      <c r="H378" s="349"/>
      <c r="I378" s="349"/>
      <c r="J378" s="349"/>
      <c r="K378" s="349"/>
      <c r="L378" s="366"/>
      <c r="M378" s="369"/>
      <c r="N378" s="369"/>
      <c r="O378" s="369"/>
      <c r="P378" s="369"/>
      <c r="Q378" s="369"/>
      <c r="R378" s="369"/>
      <c r="S378" s="369"/>
      <c r="T378" s="369"/>
      <c r="U378" s="369"/>
      <c r="V378" s="369"/>
      <c r="W378" s="369"/>
    </row>
    <row r="379" s="370" customFormat="true" ht="15.75" hidden="false" customHeight="false" outlineLevel="0" collapsed="false">
      <c r="A379" s="384" t="n">
        <v>39</v>
      </c>
      <c r="B379" s="353" t="s">
        <v>4409</v>
      </c>
      <c r="C379" s="354" t="s">
        <v>4410</v>
      </c>
      <c r="D379" s="355" t="s">
        <v>14</v>
      </c>
      <c r="E379" s="379" t="n">
        <v>3</v>
      </c>
      <c r="F379" s="402"/>
      <c r="G379" s="358"/>
      <c r="H379" s="349"/>
      <c r="I379" s="349"/>
      <c r="J379" s="349"/>
      <c r="K379" s="349"/>
      <c r="L379" s="366"/>
      <c r="M379" s="369"/>
      <c r="N379" s="369"/>
      <c r="O379" s="369"/>
      <c r="P379" s="369"/>
      <c r="Q379" s="369"/>
      <c r="R379" s="369"/>
      <c r="S379" s="369"/>
      <c r="T379" s="369"/>
      <c r="U379" s="369"/>
      <c r="V379" s="369"/>
      <c r="W379" s="369"/>
    </row>
    <row r="380" s="370" customFormat="true" ht="45.75" hidden="false" customHeight="false" outlineLevel="0" collapsed="false">
      <c r="A380" s="384" t="n">
        <v>40</v>
      </c>
      <c r="B380" s="353" t="s">
        <v>4411</v>
      </c>
      <c r="C380" s="354" t="s">
        <v>4412</v>
      </c>
      <c r="D380" s="355" t="s">
        <v>14</v>
      </c>
      <c r="E380" s="379" t="n">
        <v>1</v>
      </c>
      <c r="F380" s="403"/>
      <c r="G380" s="358"/>
      <c r="H380" s="349"/>
      <c r="I380" s="349"/>
      <c r="J380" s="349"/>
      <c r="K380" s="349"/>
      <c r="L380" s="366"/>
      <c r="M380" s="369"/>
      <c r="N380" s="369"/>
      <c r="O380" s="369"/>
      <c r="P380" s="369"/>
      <c r="Q380" s="369"/>
      <c r="R380" s="369"/>
      <c r="S380" s="369"/>
      <c r="T380" s="369"/>
      <c r="U380" s="369"/>
      <c r="V380" s="369"/>
      <c r="W380" s="369"/>
    </row>
    <row r="381" s="370" customFormat="true" ht="15.75" hidden="false" customHeight="false" outlineLevel="0" collapsed="false">
      <c r="A381" s="384" t="n">
        <v>42</v>
      </c>
      <c r="B381" s="353" t="s">
        <v>4413</v>
      </c>
      <c r="C381" s="354" t="s">
        <v>4414</v>
      </c>
      <c r="D381" s="355" t="s">
        <v>14</v>
      </c>
      <c r="E381" s="379" t="n">
        <v>1</v>
      </c>
      <c r="F381" s="356"/>
      <c r="G381" s="358"/>
      <c r="H381" s="349"/>
      <c r="I381" s="349"/>
      <c r="J381" s="349"/>
      <c r="K381" s="349"/>
      <c r="L381" s="366"/>
      <c r="M381" s="369"/>
      <c r="N381" s="369"/>
      <c r="O381" s="369"/>
      <c r="P381" s="369"/>
      <c r="Q381" s="369"/>
      <c r="R381" s="369"/>
      <c r="S381" s="369"/>
      <c r="T381" s="369"/>
      <c r="U381" s="369"/>
      <c r="V381" s="369"/>
      <c r="W381" s="369"/>
    </row>
    <row r="382" s="370" customFormat="true" ht="15.75" hidden="false" customHeight="false" outlineLevel="0" collapsed="false">
      <c r="A382" s="384" t="n">
        <v>43</v>
      </c>
      <c r="B382" s="353" t="s">
        <v>4415</v>
      </c>
      <c r="C382" s="354" t="s">
        <v>4416</v>
      </c>
      <c r="D382" s="355" t="s">
        <v>14</v>
      </c>
      <c r="E382" s="379" t="n">
        <v>1</v>
      </c>
      <c r="F382" s="402"/>
      <c r="G382" s="358"/>
      <c r="H382" s="349"/>
      <c r="I382" s="349"/>
      <c r="J382" s="349"/>
      <c r="K382" s="349"/>
      <c r="L382" s="366"/>
      <c r="M382" s="369"/>
      <c r="N382" s="369"/>
      <c r="O382" s="369"/>
      <c r="P382" s="369"/>
      <c r="Q382" s="369"/>
      <c r="R382" s="369"/>
      <c r="S382" s="369"/>
      <c r="T382" s="369"/>
      <c r="U382" s="369"/>
      <c r="V382" s="369"/>
      <c r="W382" s="369"/>
    </row>
    <row r="383" s="370" customFormat="true" ht="18" hidden="false" customHeight="true" outlineLevel="0" collapsed="false">
      <c r="A383" s="384" t="n">
        <v>44</v>
      </c>
      <c r="B383" s="353" t="s">
        <v>4417</v>
      </c>
      <c r="C383" s="354" t="s">
        <v>4418</v>
      </c>
      <c r="D383" s="355" t="s">
        <v>14</v>
      </c>
      <c r="E383" s="379" t="n">
        <v>2</v>
      </c>
      <c r="F383" s="356"/>
      <c r="G383" s="358"/>
      <c r="H383" s="349"/>
      <c r="I383" s="349"/>
      <c r="J383" s="349"/>
      <c r="K383" s="349"/>
      <c r="L383" s="366"/>
      <c r="M383" s="369"/>
      <c r="N383" s="369"/>
      <c r="O383" s="369"/>
      <c r="P383" s="369"/>
      <c r="Q383" s="369"/>
      <c r="R383" s="369"/>
      <c r="S383" s="369"/>
      <c r="T383" s="369"/>
      <c r="U383" s="369"/>
      <c r="V383" s="369"/>
      <c r="W383" s="369"/>
    </row>
    <row r="384" s="370" customFormat="true" ht="15.75" hidden="false" customHeight="false" outlineLevel="0" collapsed="false">
      <c r="A384" s="384" t="n">
        <v>181604</v>
      </c>
      <c r="B384" s="353" t="s">
        <v>4419</v>
      </c>
      <c r="C384" s="354" t="s">
        <v>4420</v>
      </c>
      <c r="D384" s="355" t="s">
        <v>22</v>
      </c>
      <c r="E384" s="379" t="n">
        <v>1</v>
      </c>
      <c r="F384" s="356"/>
      <c r="G384" s="358"/>
      <c r="H384" s="349"/>
      <c r="I384" s="349"/>
      <c r="J384" s="349"/>
      <c r="K384" s="349"/>
      <c r="L384" s="366"/>
      <c r="M384" s="369"/>
      <c r="N384" s="369"/>
      <c r="O384" s="369"/>
      <c r="P384" s="369"/>
      <c r="Q384" s="369"/>
      <c r="R384" s="369"/>
      <c r="S384" s="369"/>
      <c r="T384" s="369"/>
      <c r="U384" s="369"/>
      <c r="V384" s="369"/>
      <c r="W384" s="369"/>
    </row>
    <row r="385" s="370" customFormat="true" ht="15.75" hidden="false" customHeight="false" outlineLevel="0" collapsed="false">
      <c r="A385" s="384" t="n">
        <v>46</v>
      </c>
      <c r="B385" s="353" t="s">
        <v>4421</v>
      </c>
      <c r="C385" s="354" t="s">
        <v>4422</v>
      </c>
      <c r="D385" s="355" t="s">
        <v>14</v>
      </c>
      <c r="E385" s="379" t="n">
        <v>18</v>
      </c>
      <c r="F385" s="404"/>
      <c r="G385" s="358"/>
      <c r="H385" s="349"/>
      <c r="I385" s="349"/>
      <c r="J385" s="349"/>
      <c r="K385" s="349"/>
      <c r="L385" s="366"/>
      <c r="M385" s="369"/>
      <c r="N385" s="369"/>
      <c r="O385" s="369"/>
      <c r="P385" s="369"/>
      <c r="Q385" s="369"/>
      <c r="R385" s="369"/>
      <c r="S385" s="369"/>
      <c r="T385" s="369"/>
      <c r="U385" s="369"/>
      <c r="V385" s="369"/>
      <c r="W385" s="369"/>
    </row>
    <row r="386" s="370" customFormat="true" ht="15.75" hidden="false" customHeight="false" outlineLevel="0" collapsed="false">
      <c r="A386" s="384" t="n">
        <v>47</v>
      </c>
      <c r="B386" s="353" t="s">
        <v>4423</v>
      </c>
      <c r="C386" s="354" t="s">
        <v>4424</v>
      </c>
      <c r="D386" s="355" t="s">
        <v>14</v>
      </c>
      <c r="E386" s="379" t="n">
        <v>4</v>
      </c>
      <c r="F386" s="404"/>
      <c r="G386" s="358"/>
      <c r="H386" s="349"/>
      <c r="I386" s="349"/>
      <c r="J386" s="349"/>
      <c r="K386" s="349"/>
      <c r="L386" s="366"/>
      <c r="M386" s="369"/>
      <c r="N386" s="369"/>
      <c r="O386" s="369"/>
      <c r="P386" s="369"/>
      <c r="Q386" s="369"/>
      <c r="R386" s="369"/>
      <c r="S386" s="369"/>
      <c r="T386" s="369"/>
      <c r="U386" s="369"/>
      <c r="V386" s="369"/>
      <c r="W386" s="369"/>
    </row>
    <row r="387" s="370" customFormat="true" ht="15.75" hidden="false" customHeight="false" outlineLevel="0" collapsed="false">
      <c r="A387" s="384" t="n">
        <v>48</v>
      </c>
      <c r="B387" s="353" t="s">
        <v>4425</v>
      </c>
      <c r="C387" s="354" t="s">
        <v>4426</v>
      </c>
      <c r="D387" s="355" t="s">
        <v>14</v>
      </c>
      <c r="E387" s="379" t="n">
        <v>2</v>
      </c>
      <c r="F387" s="404"/>
      <c r="G387" s="358"/>
      <c r="H387" s="349"/>
      <c r="I387" s="349"/>
      <c r="J387" s="349"/>
      <c r="K387" s="349"/>
      <c r="L387" s="366"/>
      <c r="M387" s="369"/>
      <c r="N387" s="369"/>
      <c r="O387" s="369"/>
      <c r="P387" s="369"/>
      <c r="Q387" s="369"/>
      <c r="R387" s="369"/>
      <c r="S387" s="369"/>
      <c r="T387" s="369"/>
      <c r="U387" s="369"/>
      <c r="V387" s="369"/>
      <c r="W387" s="369"/>
    </row>
    <row r="388" s="370" customFormat="true" ht="15.75" hidden="false" customHeight="false" outlineLevel="0" collapsed="false">
      <c r="A388" s="384" t="n">
        <v>49</v>
      </c>
      <c r="B388" s="353" t="s">
        <v>4427</v>
      </c>
      <c r="C388" s="354" t="s">
        <v>4428</v>
      </c>
      <c r="D388" s="355" t="s">
        <v>14</v>
      </c>
      <c r="E388" s="379" t="n">
        <v>4</v>
      </c>
      <c r="F388" s="404"/>
      <c r="G388" s="358"/>
      <c r="H388" s="349"/>
      <c r="I388" s="349"/>
      <c r="J388" s="349"/>
      <c r="K388" s="349"/>
      <c r="L388" s="366"/>
      <c r="M388" s="369"/>
      <c r="N388" s="369"/>
      <c r="O388" s="369"/>
      <c r="P388" s="369"/>
      <c r="Q388" s="369"/>
      <c r="R388" s="369"/>
      <c r="S388" s="369"/>
      <c r="T388" s="369"/>
      <c r="U388" s="369"/>
      <c r="V388" s="369"/>
      <c r="W388" s="369"/>
    </row>
    <row r="389" s="370" customFormat="true" ht="15.75" hidden="false" customHeight="false" outlineLevel="0" collapsed="false">
      <c r="A389" s="384" t="n">
        <v>50</v>
      </c>
      <c r="B389" s="353" t="s">
        <v>4429</v>
      </c>
      <c r="C389" s="354" t="s">
        <v>4430</v>
      </c>
      <c r="D389" s="355" t="s">
        <v>14</v>
      </c>
      <c r="E389" s="379" t="n">
        <v>4</v>
      </c>
      <c r="F389" s="404"/>
      <c r="G389" s="358"/>
      <c r="H389" s="349"/>
      <c r="I389" s="349"/>
      <c r="J389" s="349"/>
      <c r="K389" s="349"/>
      <c r="L389" s="366"/>
      <c r="M389" s="369"/>
      <c r="N389" s="369"/>
      <c r="O389" s="369"/>
      <c r="P389" s="369"/>
      <c r="Q389" s="369"/>
      <c r="R389" s="369"/>
      <c r="S389" s="369"/>
      <c r="T389" s="369"/>
      <c r="U389" s="369"/>
      <c r="V389" s="369"/>
      <c r="W389" s="369"/>
    </row>
    <row r="390" s="370" customFormat="true" ht="30.75" hidden="false" customHeight="false" outlineLevel="0" collapsed="false">
      <c r="A390" s="384" t="n">
        <v>51</v>
      </c>
      <c r="B390" s="353" t="s">
        <v>4431</v>
      </c>
      <c r="C390" s="354" t="s">
        <v>4432</v>
      </c>
      <c r="D390" s="355" t="s">
        <v>14</v>
      </c>
      <c r="E390" s="379" t="n">
        <v>16</v>
      </c>
      <c r="F390" s="404"/>
      <c r="G390" s="358"/>
      <c r="H390" s="349"/>
      <c r="I390" s="349"/>
      <c r="J390" s="349"/>
      <c r="K390" s="349"/>
      <c r="L390" s="366"/>
      <c r="M390" s="369"/>
      <c r="N390" s="369"/>
      <c r="O390" s="369"/>
      <c r="P390" s="369"/>
      <c r="Q390" s="369"/>
      <c r="R390" s="369"/>
      <c r="S390" s="369"/>
      <c r="T390" s="369"/>
      <c r="U390" s="369"/>
      <c r="V390" s="369"/>
      <c r="W390" s="369"/>
    </row>
    <row r="391" s="370" customFormat="true" ht="15.75" hidden="false" customHeight="false" outlineLevel="0" collapsed="false">
      <c r="A391" s="384" t="n">
        <v>52</v>
      </c>
      <c r="B391" s="353" t="s">
        <v>4433</v>
      </c>
      <c r="C391" s="354" t="s">
        <v>4434</v>
      </c>
      <c r="D391" s="355" t="s">
        <v>14</v>
      </c>
      <c r="E391" s="379" t="n">
        <v>1</v>
      </c>
      <c r="F391" s="356"/>
      <c r="G391" s="358"/>
      <c r="H391" s="349"/>
      <c r="I391" s="349"/>
      <c r="J391" s="349"/>
      <c r="K391" s="349"/>
      <c r="L391" s="366"/>
      <c r="M391" s="369"/>
      <c r="N391" s="369"/>
      <c r="O391" s="369"/>
      <c r="P391" s="369"/>
      <c r="Q391" s="369"/>
      <c r="R391" s="369"/>
      <c r="S391" s="369"/>
      <c r="T391" s="369"/>
      <c r="U391" s="369"/>
      <c r="V391" s="369"/>
      <c r="W391" s="369"/>
    </row>
    <row r="392" s="370" customFormat="true" ht="15.75" hidden="false" customHeight="false" outlineLevel="0" collapsed="false">
      <c r="A392" s="384" t="n">
        <v>53</v>
      </c>
      <c r="B392" s="353" t="s">
        <v>4435</v>
      </c>
      <c r="C392" s="354" t="s">
        <v>4436</v>
      </c>
      <c r="D392" s="355" t="s">
        <v>14</v>
      </c>
      <c r="E392" s="379" t="n">
        <v>1</v>
      </c>
      <c r="F392" s="404"/>
      <c r="G392" s="358"/>
      <c r="H392" s="349"/>
      <c r="I392" s="349"/>
      <c r="J392" s="349"/>
      <c r="K392" s="349"/>
      <c r="L392" s="366"/>
      <c r="M392" s="369"/>
      <c r="N392" s="369"/>
      <c r="O392" s="369"/>
      <c r="P392" s="369"/>
      <c r="Q392" s="369"/>
      <c r="R392" s="369"/>
      <c r="S392" s="369"/>
      <c r="T392" s="369"/>
      <c r="U392" s="369"/>
      <c r="V392" s="369"/>
      <c r="W392" s="369"/>
    </row>
    <row r="393" s="370" customFormat="true" ht="15.75" hidden="false" customHeight="false" outlineLevel="0" collapsed="false">
      <c r="A393" s="384" t="n">
        <v>181607</v>
      </c>
      <c r="B393" s="353" t="s">
        <v>4437</v>
      </c>
      <c r="C393" s="354" t="s">
        <v>4438</v>
      </c>
      <c r="D393" s="355" t="s">
        <v>22</v>
      </c>
      <c r="E393" s="379" t="n">
        <v>1.5</v>
      </c>
      <c r="F393" s="404"/>
      <c r="G393" s="358"/>
      <c r="H393" s="349"/>
      <c r="I393" s="349"/>
      <c r="J393" s="349"/>
      <c r="K393" s="349"/>
      <c r="L393" s="366"/>
      <c r="M393" s="369"/>
      <c r="N393" s="369"/>
      <c r="O393" s="369"/>
      <c r="P393" s="369"/>
      <c r="Q393" s="369"/>
      <c r="R393" s="369"/>
      <c r="S393" s="369"/>
      <c r="T393" s="369"/>
      <c r="U393" s="369"/>
      <c r="V393" s="369"/>
      <c r="W393" s="369"/>
    </row>
    <row r="394" s="351" customFormat="true" ht="15.75" hidden="false" customHeight="false" outlineLevel="0" collapsed="false">
      <c r="A394" s="380"/>
      <c r="B394" s="345"/>
      <c r="C394" s="371"/>
      <c r="D394" s="381"/>
      <c r="E394" s="382"/>
      <c r="F394" s="383"/>
      <c r="G394" s="361"/>
      <c r="H394" s="349"/>
      <c r="I394" s="368"/>
      <c r="J394" s="368"/>
      <c r="K394" s="368"/>
      <c r="L394" s="368"/>
      <c r="M394" s="350"/>
      <c r="N394" s="350"/>
      <c r="O394" s="350"/>
      <c r="P394" s="350"/>
      <c r="Q394" s="350"/>
      <c r="R394" s="350"/>
      <c r="S394" s="350"/>
      <c r="T394" s="350"/>
      <c r="U394" s="350"/>
      <c r="V394" s="350"/>
      <c r="W394" s="350"/>
    </row>
    <row r="395" s="351" customFormat="true" ht="15.75" hidden="false" customHeight="false" outlineLevel="0" collapsed="false">
      <c r="A395" s="303"/>
      <c r="B395" s="345" t="n">
        <v>14</v>
      </c>
      <c r="C395" s="352" t="s">
        <v>4440</v>
      </c>
      <c r="D395" s="347" t="n">
        <v>0</v>
      </c>
      <c r="E395" s="348"/>
      <c r="F395" s="358"/>
      <c r="G395" s="346"/>
      <c r="H395" s="349"/>
      <c r="I395" s="349"/>
      <c r="J395" s="349"/>
      <c r="K395" s="349"/>
      <c r="L395" s="349"/>
      <c r="M395" s="350"/>
      <c r="N395" s="350"/>
      <c r="O395" s="350"/>
      <c r="P395" s="350"/>
      <c r="Q395" s="350"/>
      <c r="R395" s="350"/>
      <c r="S395" s="350"/>
      <c r="T395" s="350"/>
      <c r="U395" s="350"/>
      <c r="V395" s="350"/>
      <c r="W395" s="350"/>
    </row>
    <row r="396" s="351" customFormat="true" ht="15.75" hidden="false" customHeight="false" outlineLevel="0" collapsed="false">
      <c r="A396" s="303" t="n">
        <v>191603</v>
      </c>
      <c r="B396" s="353" t="s">
        <v>4441</v>
      </c>
      <c r="C396" s="354" t="str">
        <f aca="false">IF($A396=0," ",VLOOKUP($A396,P08!A:H,2,0))</f>
        <v>Tampo granito Cinza Andorinha e=2cm polido l=0,60m</v>
      </c>
      <c r="D396" s="355" t="str">
        <f aca="false">IF($A396=0," ",VLOOKUP($A396,P08!A:H,3,0))</f>
        <v>m</v>
      </c>
      <c r="E396" s="348" t="n">
        <v>15.5</v>
      </c>
      <c r="F396" s="356"/>
      <c r="G396" s="356"/>
      <c r="H396" s="349"/>
      <c r="I396" s="349"/>
      <c r="J396" s="349"/>
      <c r="K396" s="349"/>
      <c r="L396" s="349"/>
      <c r="M396" s="350"/>
      <c r="N396" s="350"/>
      <c r="O396" s="350"/>
      <c r="P396" s="350"/>
      <c r="Q396" s="350"/>
      <c r="R396" s="350"/>
      <c r="S396" s="350"/>
      <c r="T396" s="350"/>
      <c r="U396" s="350"/>
      <c r="V396" s="350"/>
      <c r="W396" s="350"/>
    </row>
    <row r="397" s="351" customFormat="true" ht="15.75" hidden="false" customHeight="false" outlineLevel="0" collapsed="false">
      <c r="A397" s="303" t="n">
        <v>191619</v>
      </c>
      <c r="B397" s="353" t="s">
        <v>4442</v>
      </c>
      <c r="C397" s="354" t="str">
        <f aca="false">IF($A397=0," ",VLOOKUP($A397,P08!A:H,2,0))</f>
        <v>Pingadeira granitoCinzaAndorinha e=2cm polid h=5cm</v>
      </c>
      <c r="D397" s="355" t="str">
        <f aca="false">IF($A397=0," ",VLOOKUP($A397,P08!A:H,3,0))</f>
        <v>m</v>
      </c>
      <c r="E397" s="348" t="n">
        <v>15.5</v>
      </c>
      <c r="F397" s="356"/>
      <c r="G397" s="356"/>
      <c r="H397" s="349"/>
      <c r="I397" s="349"/>
      <c r="J397" s="349"/>
      <c r="K397" s="349"/>
      <c r="L397" s="349"/>
      <c r="M397" s="350"/>
      <c r="N397" s="350"/>
      <c r="O397" s="350"/>
      <c r="P397" s="350"/>
      <c r="Q397" s="350"/>
      <c r="R397" s="350"/>
      <c r="S397" s="350"/>
      <c r="T397" s="350"/>
      <c r="U397" s="350"/>
      <c r="V397" s="350"/>
      <c r="W397" s="350"/>
    </row>
    <row r="398" s="351" customFormat="true" ht="15.75" hidden="false" customHeight="false" outlineLevel="0" collapsed="false">
      <c r="A398" s="380"/>
      <c r="B398" s="345"/>
      <c r="C398" s="371"/>
      <c r="D398" s="381"/>
      <c r="E398" s="382"/>
      <c r="F398" s="383"/>
      <c r="G398" s="361"/>
      <c r="H398" s="349"/>
      <c r="I398" s="368"/>
      <c r="J398" s="368"/>
      <c r="K398" s="368"/>
      <c r="L398" s="368"/>
      <c r="M398" s="350"/>
      <c r="N398" s="350"/>
      <c r="O398" s="350"/>
      <c r="P398" s="350"/>
      <c r="Q398" s="350"/>
      <c r="R398" s="350"/>
      <c r="S398" s="350"/>
      <c r="T398" s="350"/>
      <c r="U398" s="350"/>
      <c r="V398" s="350"/>
      <c r="W398" s="350"/>
    </row>
    <row r="399" s="351" customFormat="true" ht="15.75" hidden="false" customHeight="false" outlineLevel="0" collapsed="false">
      <c r="A399" s="303"/>
      <c r="B399" s="345" t="n">
        <v>15</v>
      </c>
      <c r="C399" s="352" t="s">
        <v>4444</v>
      </c>
      <c r="D399" s="347" t="n">
        <v>0</v>
      </c>
      <c r="E399" s="348"/>
      <c r="F399" s="358"/>
      <c r="G399" s="346"/>
      <c r="H399" s="349"/>
      <c r="I399" s="349"/>
      <c r="J399" s="349"/>
      <c r="K399" s="349"/>
      <c r="L399" s="349"/>
      <c r="M399" s="350"/>
      <c r="N399" s="350"/>
      <c r="O399" s="350"/>
      <c r="P399" s="350"/>
      <c r="Q399" s="350"/>
      <c r="R399" s="350"/>
      <c r="S399" s="350"/>
      <c r="T399" s="350"/>
      <c r="U399" s="350"/>
      <c r="V399" s="350"/>
      <c r="W399" s="350"/>
    </row>
    <row r="400" s="351" customFormat="true" ht="15.75" hidden="false" customHeight="false" outlineLevel="0" collapsed="false">
      <c r="A400" s="303" t="n">
        <v>201001</v>
      </c>
      <c r="B400" s="353" t="s">
        <v>4445</v>
      </c>
      <c r="C400" s="354" t="str">
        <f aca="false">IF($A400=0," ",VLOOKUP($A400,P08!A:H,2,0))</f>
        <v>Chapco parede int, arg cim/pedr., traço1:4, e=7mm</v>
      </c>
      <c r="D400" s="355" t="str">
        <f aca="false">IF($A400=0," ",VLOOKUP($A400,P08!A:H,3,0))</f>
        <v>m2</v>
      </c>
      <c r="E400" s="348" t="n">
        <v>1009.71</v>
      </c>
      <c r="F400" s="356"/>
      <c r="G400" s="356"/>
      <c r="H400" s="349"/>
      <c r="I400" s="349"/>
      <c r="J400" s="349"/>
      <c r="K400" s="349"/>
      <c r="L400" s="349"/>
      <c r="M400" s="350"/>
      <c r="N400" s="350"/>
      <c r="O400" s="350"/>
      <c r="P400" s="350"/>
      <c r="Q400" s="350"/>
      <c r="R400" s="350"/>
      <c r="S400" s="350"/>
      <c r="T400" s="350"/>
      <c r="U400" s="350"/>
      <c r="V400" s="350"/>
      <c r="W400" s="350"/>
    </row>
    <row r="401" s="351" customFormat="true" ht="15.75" hidden="false" customHeight="false" outlineLevel="0" collapsed="false">
      <c r="A401" s="303" t="n">
        <v>201003</v>
      </c>
      <c r="B401" s="353" t="s">
        <v>4446</v>
      </c>
      <c r="C401" s="354" t="str">
        <f aca="false">IF($A401=0," ",VLOOKUP($A401,P08!A:H,2,0))</f>
        <v>Emboço parede int, arg mista, e=20mm</v>
      </c>
      <c r="D401" s="355" t="str">
        <f aca="false">IF($A401=0," ",VLOOKUP($A401,P08!A:H,3,0))</f>
        <v>m2</v>
      </c>
      <c r="E401" s="348" t="n">
        <v>740.76</v>
      </c>
      <c r="F401" s="356"/>
      <c r="G401" s="356"/>
      <c r="H401" s="349"/>
      <c r="I401" s="349"/>
      <c r="J401" s="349"/>
      <c r="K401" s="349"/>
      <c r="L401" s="349"/>
      <c r="M401" s="350"/>
      <c r="N401" s="350"/>
      <c r="O401" s="350"/>
      <c r="P401" s="350"/>
      <c r="Q401" s="350"/>
      <c r="R401" s="350"/>
      <c r="S401" s="350"/>
      <c r="T401" s="350"/>
      <c r="U401" s="350"/>
      <c r="V401" s="350"/>
      <c r="W401" s="350"/>
    </row>
    <row r="402" s="351" customFormat="true" ht="15.75" hidden="false" customHeight="false" outlineLevel="0" collapsed="false">
      <c r="A402" s="303" t="n">
        <v>201004</v>
      </c>
      <c r="B402" s="353" t="s">
        <v>4447</v>
      </c>
      <c r="C402" s="354" t="str">
        <f aca="false">IF($A402=0," ",VLOOKUP($A402,P08!A:H,2,0))</f>
        <v>Emboço parede int, arg mista p/revest. azulejo</v>
      </c>
      <c r="D402" s="355" t="str">
        <f aca="false">IF($A402=0," ",VLOOKUP($A402,P08!A:H,3,0))</f>
        <v>m2</v>
      </c>
      <c r="E402" s="348" t="n">
        <v>513.67</v>
      </c>
      <c r="F402" s="356"/>
      <c r="G402" s="356"/>
      <c r="H402" s="349"/>
      <c r="I402" s="349"/>
      <c r="J402" s="349"/>
      <c r="K402" s="349"/>
      <c r="L402" s="349"/>
      <c r="M402" s="350"/>
      <c r="N402" s="350"/>
      <c r="O402" s="350"/>
      <c r="P402" s="350"/>
      <c r="Q402" s="350"/>
      <c r="R402" s="350"/>
      <c r="S402" s="350"/>
      <c r="T402" s="350"/>
      <c r="U402" s="350"/>
      <c r="V402" s="350"/>
      <c r="W402" s="350"/>
    </row>
    <row r="403" s="351" customFormat="true" ht="15.75" hidden="false" customHeight="false" outlineLevel="0" collapsed="false">
      <c r="A403" s="303" t="n">
        <v>201007</v>
      </c>
      <c r="B403" s="353" t="s">
        <v>4448</v>
      </c>
      <c r="C403" s="354" t="str">
        <f aca="false">IF($A403=0," ",VLOOKUP($A403,P08!A:H,2,0))</f>
        <v>Reboco parede int, arg pré-fabricada e=5mm</v>
      </c>
      <c r="D403" s="355" t="str">
        <f aca="false">IF($A403=0," ",VLOOKUP($A403,P08!A:H,3,0))</f>
        <v>m2</v>
      </c>
      <c r="E403" s="348" t="n">
        <v>740.76</v>
      </c>
      <c r="F403" s="356"/>
      <c r="G403" s="356"/>
      <c r="H403" s="349"/>
      <c r="I403" s="349"/>
      <c r="J403" s="349"/>
      <c r="K403" s="349"/>
      <c r="L403" s="349"/>
      <c r="M403" s="350"/>
      <c r="N403" s="350"/>
      <c r="O403" s="350"/>
      <c r="P403" s="350"/>
      <c r="Q403" s="350"/>
      <c r="R403" s="350"/>
      <c r="S403" s="350"/>
      <c r="T403" s="350"/>
      <c r="U403" s="350"/>
      <c r="V403" s="350"/>
      <c r="W403" s="350"/>
    </row>
    <row r="404" s="351" customFormat="true" ht="15.75" hidden="false" customHeight="false" outlineLevel="0" collapsed="false">
      <c r="A404" s="303" t="n">
        <v>201015</v>
      </c>
      <c r="B404" s="353" t="s">
        <v>4449</v>
      </c>
      <c r="C404" s="354" t="str">
        <f aca="false">IF($A404=0," ",VLOOKUP($A404,P08!A:H,2,0))</f>
        <v>Revest. azulejo branco 20x20cm ass. c/ cim.colante</v>
      </c>
      <c r="D404" s="355" t="str">
        <f aca="false">IF($A404=0," ",VLOOKUP($A404,P08!A:H,3,0))</f>
        <v>m2</v>
      </c>
      <c r="E404" s="348" t="n">
        <v>513.67</v>
      </c>
      <c r="F404" s="356"/>
      <c r="G404" s="356"/>
      <c r="H404" s="349"/>
      <c r="I404" s="349"/>
      <c r="J404" s="349"/>
      <c r="K404" s="349"/>
      <c r="L404" s="349"/>
      <c r="M404" s="350"/>
      <c r="N404" s="350"/>
      <c r="O404" s="350"/>
      <c r="P404" s="350"/>
      <c r="Q404" s="350"/>
      <c r="R404" s="350"/>
      <c r="S404" s="350"/>
      <c r="T404" s="350"/>
      <c r="U404" s="350"/>
      <c r="V404" s="350"/>
      <c r="W404" s="350"/>
    </row>
    <row r="405" s="351" customFormat="true" ht="15.75" hidden="false" customHeight="false" outlineLevel="0" collapsed="false">
      <c r="A405" s="380"/>
      <c r="B405" s="345"/>
      <c r="C405" s="371"/>
      <c r="D405" s="381"/>
      <c r="E405" s="382"/>
      <c r="F405" s="383"/>
      <c r="G405" s="361"/>
      <c r="H405" s="349"/>
      <c r="I405" s="368"/>
      <c r="J405" s="368"/>
      <c r="K405" s="368"/>
      <c r="L405" s="368"/>
      <c r="M405" s="350"/>
      <c r="N405" s="350"/>
      <c r="O405" s="350"/>
      <c r="P405" s="350"/>
      <c r="Q405" s="350"/>
      <c r="R405" s="350"/>
      <c r="S405" s="350"/>
      <c r="T405" s="350"/>
      <c r="U405" s="350"/>
      <c r="V405" s="350"/>
      <c r="W405" s="350"/>
    </row>
    <row r="406" s="351" customFormat="true" ht="15.75" hidden="false" customHeight="false" outlineLevel="0" collapsed="false">
      <c r="A406" s="303"/>
      <c r="B406" s="345" t="n">
        <v>16</v>
      </c>
      <c r="C406" s="352" t="s">
        <v>4451</v>
      </c>
      <c r="D406" s="347" t="n">
        <v>0</v>
      </c>
      <c r="E406" s="348"/>
      <c r="F406" s="358"/>
      <c r="G406" s="346"/>
      <c r="H406" s="349"/>
      <c r="I406" s="349"/>
      <c r="J406" s="349"/>
      <c r="K406" s="349"/>
      <c r="L406" s="349"/>
      <c r="M406" s="350"/>
      <c r="N406" s="350"/>
      <c r="O406" s="350"/>
      <c r="P406" s="350"/>
      <c r="Q406" s="350"/>
      <c r="R406" s="350"/>
      <c r="S406" s="350"/>
      <c r="T406" s="350"/>
      <c r="U406" s="350"/>
      <c r="V406" s="350"/>
      <c r="W406" s="350"/>
    </row>
    <row r="407" s="351" customFormat="true" ht="15.75" hidden="false" customHeight="false" outlineLevel="0" collapsed="false">
      <c r="A407" s="303" t="n">
        <v>202002</v>
      </c>
      <c r="B407" s="353" t="s">
        <v>4452</v>
      </c>
      <c r="C407" s="354" t="str">
        <f aca="false">IF($A407=0," ",VLOOKUP($A407,P08!A:H,2,0))</f>
        <v>Chapco parede ext, arg cim/areia, traço 1:3, e=5mm</v>
      </c>
      <c r="D407" s="355" t="str">
        <f aca="false">IF($A407=0," ",VLOOKUP($A407,P08!A:H,3,0))</f>
        <v>m2</v>
      </c>
      <c r="E407" s="348" t="n">
        <v>749.64</v>
      </c>
      <c r="F407" s="356"/>
      <c r="G407" s="356"/>
      <c r="H407" s="349"/>
      <c r="I407" s="349"/>
      <c r="J407" s="349"/>
      <c r="K407" s="349"/>
      <c r="L407" s="349"/>
      <c r="M407" s="350"/>
      <c r="N407" s="350"/>
      <c r="O407" s="350"/>
      <c r="P407" s="350"/>
      <c r="Q407" s="350"/>
      <c r="R407" s="350"/>
      <c r="S407" s="350"/>
      <c r="T407" s="350"/>
      <c r="U407" s="350"/>
      <c r="V407" s="350"/>
      <c r="W407" s="350"/>
    </row>
    <row r="408" s="351" customFormat="true" ht="15.75" hidden="false" customHeight="false" outlineLevel="0" collapsed="false">
      <c r="A408" s="303" t="n">
        <v>202003</v>
      </c>
      <c r="B408" s="353" t="s">
        <v>4453</v>
      </c>
      <c r="C408" s="354" t="str">
        <f aca="false">IF($A408=0," ",VLOOKUP($A408,P08!A:H,2,0))</f>
        <v>Emboço parede ext, arg mista, e=20mm</v>
      </c>
      <c r="D408" s="355" t="str">
        <f aca="false">IF($A408=0," ",VLOOKUP($A408,P08!A:H,3,0))</f>
        <v>m2</v>
      </c>
      <c r="E408" s="348" t="n">
        <v>749.64</v>
      </c>
      <c r="F408" s="356"/>
      <c r="G408" s="356"/>
      <c r="H408" s="349"/>
      <c r="I408" s="349"/>
      <c r="J408" s="349"/>
      <c r="K408" s="349"/>
      <c r="L408" s="349"/>
      <c r="M408" s="350"/>
      <c r="N408" s="350"/>
      <c r="O408" s="350"/>
      <c r="P408" s="350"/>
      <c r="Q408" s="350"/>
      <c r="R408" s="350"/>
      <c r="S408" s="350"/>
      <c r="T408" s="350"/>
      <c r="U408" s="350"/>
      <c r="V408" s="350"/>
      <c r="W408" s="350"/>
    </row>
    <row r="409" s="351" customFormat="true" ht="15.75" hidden="false" customHeight="false" outlineLevel="0" collapsed="false">
      <c r="A409" s="303" t="n">
        <v>202004</v>
      </c>
      <c r="B409" s="353" t="s">
        <v>4454</v>
      </c>
      <c r="C409" s="354" t="str">
        <f aca="false">IF($A409=0," ",VLOOKUP($A409,P08!A:H,2,0))</f>
        <v>Reboco parede ext, arg pré-fabricada, e=5mm</v>
      </c>
      <c r="D409" s="355" t="str">
        <f aca="false">IF($A409=0," ",VLOOKUP($A409,P08!A:H,3,0))</f>
        <v>m2</v>
      </c>
      <c r="E409" s="348" t="n">
        <v>749.64</v>
      </c>
      <c r="F409" s="356"/>
      <c r="G409" s="356"/>
      <c r="H409" s="349"/>
      <c r="I409" s="349"/>
      <c r="J409" s="349"/>
      <c r="K409" s="349"/>
      <c r="L409" s="349"/>
      <c r="M409" s="350"/>
      <c r="N409" s="350"/>
      <c r="O409" s="350"/>
      <c r="P409" s="350"/>
      <c r="Q409" s="350"/>
      <c r="R409" s="350"/>
      <c r="S409" s="350"/>
      <c r="T409" s="350"/>
      <c r="U409" s="350"/>
      <c r="V409" s="350"/>
      <c r="W409" s="350"/>
    </row>
    <row r="410" s="351" customFormat="true" ht="15.75" hidden="false" customHeight="false" outlineLevel="0" collapsed="false">
      <c r="A410" s="303" t="n">
        <v>202041</v>
      </c>
      <c r="B410" s="353" t="s">
        <v>4455</v>
      </c>
      <c r="C410" s="354" t="str">
        <f aca="false">IF($A410=0," ",VLOOKUP($A410,P08!A:H,2,0))</f>
        <v>Pastilha cer. 10 x 10cm classe III, fix.arg.color.</v>
      </c>
      <c r="D410" s="355" t="str">
        <f aca="false">IF($A410=0," ",VLOOKUP($A410,P08!A:H,3,0))</f>
        <v>m2</v>
      </c>
      <c r="E410" s="348" t="n">
        <v>749.64</v>
      </c>
      <c r="F410" s="356"/>
      <c r="G410" s="356"/>
      <c r="H410" s="349"/>
      <c r="I410" s="349"/>
      <c r="J410" s="349"/>
      <c r="K410" s="349"/>
      <c r="L410" s="349"/>
      <c r="M410" s="350"/>
      <c r="N410" s="350"/>
      <c r="O410" s="350"/>
      <c r="P410" s="350"/>
      <c r="Q410" s="350"/>
      <c r="R410" s="350"/>
      <c r="S410" s="350"/>
      <c r="T410" s="350"/>
      <c r="U410" s="350"/>
      <c r="V410" s="350"/>
      <c r="W410" s="350"/>
    </row>
    <row r="411" s="351" customFormat="true" ht="15.75" hidden="false" customHeight="false" outlineLevel="0" collapsed="false">
      <c r="A411" s="380"/>
      <c r="B411" s="345"/>
      <c r="C411" s="371"/>
      <c r="D411" s="381"/>
      <c r="E411" s="382"/>
      <c r="F411" s="383"/>
      <c r="G411" s="361"/>
      <c r="H411" s="349"/>
      <c r="I411" s="368"/>
      <c r="J411" s="368"/>
      <c r="K411" s="368"/>
      <c r="L411" s="368"/>
      <c r="M411" s="350"/>
      <c r="N411" s="350"/>
      <c r="O411" s="350"/>
      <c r="P411" s="350"/>
      <c r="Q411" s="350"/>
      <c r="R411" s="350"/>
      <c r="S411" s="350"/>
      <c r="T411" s="350"/>
      <c r="U411" s="350"/>
      <c r="V411" s="350"/>
      <c r="W411" s="350"/>
    </row>
    <row r="412" s="351" customFormat="true" ht="15.75" hidden="false" customHeight="false" outlineLevel="0" collapsed="false">
      <c r="A412" s="303"/>
      <c r="B412" s="345" t="n">
        <v>17</v>
      </c>
      <c r="C412" s="352" t="s">
        <v>4457</v>
      </c>
      <c r="D412" s="347" t="n">
        <v>0</v>
      </c>
      <c r="E412" s="348"/>
      <c r="F412" s="358"/>
      <c r="G412" s="346"/>
      <c r="H412" s="349"/>
      <c r="I412" s="349"/>
      <c r="J412" s="349"/>
      <c r="K412" s="349"/>
      <c r="L412" s="349"/>
      <c r="M412" s="350"/>
      <c r="N412" s="350"/>
      <c r="O412" s="350"/>
      <c r="P412" s="350"/>
      <c r="Q412" s="350"/>
      <c r="R412" s="350"/>
      <c r="S412" s="350"/>
      <c r="T412" s="350"/>
      <c r="U412" s="350"/>
      <c r="V412" s="350"/>
      <c r="W412" s="350"/>
    </row>
    <row r="413" s="351" customFormat="true" ht="15.75" hidden="false" customHeight="false" outlineLevel="0" collapsed="false">
      <c r="A413" s="303" t="n">
        <v>203001</v>
      </c>
      <c r="B413" s="353" t="s">
        <v>4458</v>
      </c>
      <c r="C413" s="354" t="str">
        <f aca="false">IF($A413=0," ",VLOOKUP($A413,P08!A:H,2,0))</f>
        <v>Chapco laje c/arg. cim/areia, traço1:3, e= 5mm</v>
      </c>
      <c r="D413" s="355" t="str">
        <f aca="false">IF($A413=0," ",VLOOKUP($A413,P08!A:H,3,0))</f>
        <v>m2</v>
      </c>
      <c r="E413" s="348" t="n">
        <v>427.34</v>
      </c>
      <c r="F413" s="356"/>
      <c r="G413" s="356"/>
      <c r="H413" s="349"/>
      <c r="I413" s="349"/>
      <c r="J413" s="349"/>
      <c r="K413" s="349"/>
      <c r="L413" s="349"/>
      <c r="M413" s="350"/>
      <c r="N413" s="350"/>
      <c r="O413" s="350"/>
      <c r="P413" s="350"/>
      <c r="Q413" s="350"/>
      <c r="R413" s="350"/>
      <c r="S413" s="350"/>
      <c r="T413" s="350"/>
      <c r="U413" s="350"/>
      <c r="V413" s="350"/>
      <c r="W413" s="350"/>
    </row>
    <row r="414" s="351" customFormat="true" ht="15.75" hidden="false" customHeight="false" outlineLevel="0" collapsed="false">
      <c r="A414" s="303" t="n">
        <v>203002</v>
      </c>
      <c r="B414" s="353" t="s">
        <v>4459</v>
      </c>
      <c r="C414" s="354" t="str">
        <f aca="false">IF($A414=0," ",VLOOKUP($A414,P08!A:H,2,0))</f>
        <v>Emboço laje c/arg. mista, e=20mm</v>
      </c>
      <c r="D414" s="355" t="str">
        <f aca="false">IF($A414=0," ",VLOOKUP($A414,P08!A:H,3,0))</f>
        <v>m2</v>
      </c>
      <c r="E414" s="348" t="n">
        <v>427.34</v>
      </c>
      <c r="F414" s="356"/>
      <c r="G414" s="356"/>
      <c r="H414" s="349"/>
      <c r="I414" s="349"/>
      <c r="J414" s="349"/>
      <c r="K414" s="349"/>
      <c r="L414" s="349"/>
      <c r="M414" s="350"/>
      <c r="N414" s="350"/>
      <c r="O414" s="350"/>
      <c r="P414" s="350"/>
      <c r="Q414" s="350"/>
      <c r="R414" s="350"/>
      <c r="S414" s="350"/>
      <c r="T414" s="350"/>
      <c r="U414" s="350"/>
      <c r="V414" s="350"/>
      <c r="W414" s="350"/>
    </row>
    <row r="415" s="351" customFormat="true" ht="15.75" hidden="false" customHeight="false" outlineLevel="0" collapsed="false">
      <c r="A415" s="303" t="n">
        <v>203004</v>
      </c>
      <c r="B415" s="353" t="s">
        <v>4460</v>
      </c>
      <c r="C415" s="354" t="str">
        <f aca="false">IF($A415=0," ",VLOOKUP($A415,P08!A:H,2,0))</f>
        <v>Reboco laje c/arg. pré-fabricada, e=5mm</v>
      </c>
      <c r="D415" s="355" t="str">
        <f aca="false">IF($A415=0," ",VLOOKUP($A415,P08!A:H,3,0))</f>
        <v>m2</v>
      </c>
      <c r="E415" s="348" t="n">
        <v>427.34</v>
      </c>
      <c r="F415" s="356"/>
      <c r="G415" s="356"/>
      <c r="H415" s="349"/>
      <c r="I415" s="349"/>
      <c r="J415" s="349"/>
      <c r="K415" s="349"/>
      <c r="L415" s="349"/>
      <c r="M415" s="350"/>
      <c r="N415" s="350"/>
      <c r="O415" s="350"/>
      <c r="P415" s="350"/>
      <c r="Q415" s="350"/>
      <c r="R415" s="350"/>
      <c r="S415" s="350"/>
      <c r="T415" s="350"/>
      <c r="U415" s="350"/>
      <c r="V415" s="350"/>
      <c r="W415" s="350"/>
    </row>
    <row r="416" s="351" customFormat="true" ht="15.75" hidden="false" customHeight="false" outlineLevel="0" collapsed="false">
      <c r="A416" s="380"/>
      <c r="B416" s="345"/>
      <c r="C416" s="371"/>
      <c r="D416" s="381"/>
      <c r="E416" s="382"/>
      <c r="F416" s="383"/>
      <c r="G416" s="361"/>
      <c r="H416" s="349"/>
      <c r="I416" s="368"/>
      <c r="J416" s="368"/>
      <c r="K416" s="368"/>
      <c r="L416" s="368"/>
      <c r="M416" s="350"/>
      <c r="N416" s="350"/>
      <c r="O416" s="350"/>
      <c r="P416" s="350"/>
      <c r="Q416" s="350"/>
      <c r="R416" s="350"/>
      <c r="S416" s="350"/>
      <c r="T416" s="350"/>
      <c r="U416" s="350"/>
      <c r="V416" s="350"/>
      <c r="W416" s="350"/>
    </row>
    <row r="417" s="351" customFormat="true" ht="15.75" hidden="false" customHeight="false" outlineLevel="0" collapsed="false">
      <c r="A417" s="303"/>
      <c r="B417" s="345" t="n">
        <v>18</v>
      </c>
      <c r="C417" s="352" t="s">
        <v>4462</v>
      </c>
      <c r="D417" s="347" t="n">
        <v>0</v>
      </c>
      <c r="E417" s="348"/>
      <c r="F417" s="358"/>
      <c r="G417" s="346"/>
      <c r="H417" s="349"/>
      <c r="I417" s="349"/>
      <c r="J417" s="349"/>
      <c r="K417" s="349"/>
      <c r="L417" s="349"/>
      <c r="M417" s="350"/>
      <c r="N417" s="350"/>
      <c r="O417" s="350"/>
      <c r="P417" s="350"/>
      <c r="Q417" s="350"/>
      <c r="R417" s="350"/>
      <c r="S417" s="350"/>
      <c r="T417" s="350"/>
      <c r="U417" s="350"/>
      <c r="V417" s="350"/>
      <c r="W417" s="350"/>
    </row>
    <row r="418" s="351" customFormat="true" ht="15.75" hidden="false" customHeight="false" outlineLevel="0" collapsed="false">
      <c r="A418" s="303" t="n">
        <v>205101</v>
      </c>
      <c r="B418" s="353" t="s">
        <v>4463</v>
      </c>
      <c r="C418" s="354" t="str">
        <f aca="false">IF($A418=0," ",VLOOKUP($A418,P08!A:H,2,0))</f>
        <v>Aterro apiloado (manual), camadas 20cm</v>
      </c>
      <c r="D418" s="355" t="str">
        <f aca="false">IF($A418=0," ",VLOOKUP($A418,P08!A:H,3,0))</f>
        <v>m3</v>
      </c>
      <c r="E418" s="348" t="n">
        <f aca="false">E419*0.15</f>
        <v>713.23</v>
      </c>
      <c r="F418" s="356"/>
      <c r="G418" s="356"/>
      <c r="H418" s="349"/>
      <c r="I418" s="349"/>
      <c r="J418" s="349"/>
      <c r="K418" s="349"/>
      <c r="L418" s="349"/>
      <c r="M418" s="350"/>
      <c r="N418" s="350"/>
      <c r="O418" s="350"/>
      <c r="P418" s="350"/>
      <c r="Q418" s="350"/>
      <c r="R418" s="350"/>
      <c r="S418" s="350"/>
      <c r="T418" s="350"/>
      <c r="U418" s="350"/>
      <c r="V418" s="350"/>
      <c r="W418" s="350"/>
    </row>
    <row r="419" s="351" customFormat="true" ht="15.75" hidden="false" customHeight="false" outlineLevel="0" collapsed="false">
      <c r="A419" s="303" t="n">
        <v>205102</v>
      </c>
      <c r="B419" s="353" t="s">
        <v>4464</v>
      </c>
      <c r="C419" s="354" t="str">
        <f aca="false">IF($A419=0," ",VLOOKUP($A419,P08!A:H,2,0))</f>
        <v>Lastro pedra brita apiloada (manual), e= 3cm</v>
      </c>
      <c r="D419" s="355" t="str">
        <f aca="false">IF($A419=0," ",VLOOKUP($A419,P08!A:H,3,0))</f>
        <v>m2</v>
      </c>
      <c r="E419" s="348" t="n">
        <f aca="false">E423+E422</f>
        <v>4754.87</v>
      </c>
      <c r="F419" s="356"/>
      <c r="G419" s="356"/>
      <c r="H419" s="349"/>
      <c r="I419" s="349"/>
      <c r="J419" s="349"/>
      <c r="K419" s="349"/>
      <c r="L419" s="349"/>
      <c r="M419" s="350"/>
      <c r="N419" s="350"/>
      <c r="O419" s="350"/>
      <c r="P419" s="350"/>
      <c r="Q419" s="350"/>
      <c r="R419" s="350"/>
      <c r="S419" s="350"/>
      <c r="T419" s="350"/>
      <c r="U419" s="350"/>
      <c r="V419" s="350"/>
      <c r="W419" s="350"/>
    </row>
    <row r="420" s="351" customFormat="true" ht="15.75" hidden="false" customHeight="false" outlineLevel="0" collapsed="false">
      <c r="A420" s="303" t="n">
        <v>205105</v>
      </c>
      <c r="B420" s="353" t="s">
        <v>4465</v>
      </c>
      <c r="C420" s="354" t="str">
        <f aca="false">IF($A420=0," ",VLOOKUP($A420,P08!A:H,2,0))</f>
        <v>Lastro imperm. em concreto não estrut, e=8cm</v>
      </c>
      <c r="D420" s="355" t="str">
        <f aca="false">IF($A420=0," ",VLOOKUP($A420,P08!A:H,3,0))</f>
        <v>m2</v>
      </c>
      <c r="E420" s="348" t="n">
        <f aca="false">E419</f>
        <v>4754.87</v>
      </c>
      <c r="F420" s="356"/>
      <c r="G420" s="356"/>
      <c r="H420" s="349"/>
      <c r="I420" s="349"/>
      <c r="J420" s="349"/>
      <c r="K420" s="349"/>
      <c r="L420" s="349"/>
      <c r="M420" s="350"/>
      <c r="N420" s="350"/>
      <c r="O420" s="350"/>
      <c r="P420" s="350"/>
      <c r="Q420" s="350"/>
      <c r="R420" s="350"/>
      <c r="S420" s="350"/>
      <c r="T420" s="350"/>
      <c r="U420" s="350"/>
      <c r="V420" s="350"/>
      <c r="W420" s="350"/>
    </row>
    <row r="421" s="351" customFormat="true" ht="15.75" hidden="false" customHeight="false" outlineLevel="0" collapsed="false">
      <c r="A421" s="303" t="n">
        <v>205114</v>
      </c>
      <c r="B421" s="353" t="s">
        <v>4466</v>
      </c>
      <c r="C421" s="354" t="str">
        <f aca="false">IF($A421=0," ",VLOOKUP($A421,P08!A:H,2,0))</f>
        <v>Regulariz. piso c/ arg cim/areia, traço 1:4, e=2cm</v>
      </c>
      <c r="D421" s="355" t="str">
        <f aca="false">IF($A421=0," ",VLOOKUP($A421,P08!A:H,3,0))</f>
        <v>m2</v>
      </c>
      <c r="E421" s="348" t="n">
        <f aca="false">E420</f>
        <v>4754.87</v>
      </c>
      <c r="F421" s="356"/>
      <c r="G421" s="356"/>
      <c r="H421" s="349"/>
      <c r="I421" s="349"/>
      <c r="J421" s="349"/>
      <c r="K421" s="349"/>
      <c r="L421" s="349"/>
      <c r="M421" s="350"/>
      <c r="N421" s="350"/>
      <c r="O421" s="350"/>
      <c r="P421" s="350"/>
      <c r="Q421" s="350"/>
      <c r="R421" s="350"/>
      <c r="S421" s="350"/>
      <c r="T421" s="350"/>
      <c r="U421" s="350"/>
      <c r="V421" s="350"/>
      <c r="W421" s="350"/>
    </row>
    <row r="422" s="351" customFormat="true" ht="15.75" hidden="false" customHeight="false" outlineLevel="0" collapsed="false">
      <c r="A422" s="303" t="s">
        <v>4045</v>
      </c>
      <c r="B422" s="353" t="s">
        <v>4467</v>
      </c>
      <c r="C422" s="346" t="s">
        <v>4468</v>
      </c>
      <c r="D422" s="347" t="s">
        <v>19</v>
      </c>
      <c r="E422" s="348" t="n">
        <v>364.31</v>
      </c>
      <c r="F422" s="358"/>
      <c r="G422" s="346"/>
      <c r="H422" s="349"/>
      <c r="I422" s="349"/>
      <c r="J422" s="349"/>
      <c r="K422" s="349"/>
      <c r="L422" s="349"/>
      <c r="M422" s="350"/>
      <c r="N422" s="350"/>
      <c r="O422" s="350"/>
      <c r="P422" s="350"/>
      <c r="Q422" s="350"/>
      <c r="R422" s="350"/>
      <c r="S422" s="350"/>
      <c r="T422" s="350"/>
      <c r="U422" s="350"/>
      <c r="V422" s="350"/>
      <c r="W422" s="350"/>
    </row>
    <row r="423" s="351" customFormat="true" ht="15.75" hidden="false" customHeight="false" outlineLevel="0" collapsed="false">
      <c r="A423" s="303" t="n">
        <v>205107</v>
      </c>
      <c r="B423" s="353" t="s">
        <v>4469</v>
      </c>
      <c r="C423" s="354" t="str">
        <f aca="false">IF($A423=0," ",VLOOKUP($A423,P08!A:H,2,0))</f>
        <v>Piso cimentado, impermeabilizado, queimado</v>
      </c>
      <c r="D423" s="355" t="str">
        <f aca="false">IF($A423=0," ",VLOOKUP($A423,P08!A:H,3,0))</f>
        <v>m2</v>
      </c>
      <c r="E423" s="348" t="n">
        <v>4390.56</v>
      </c>
      <c r="F423" s="356"/>
      <c r="G423" s="356"/>
      <c r="H423" s="349"/>
      <c r="I423" s="349"/>
      <c r="J423" s="349"/>
      <c r="K423" s="349"/>
      <c r="L423" s="349"/>
      <c r="M423" s="350"/>
      <c r="N423" s="350"/>
      <c r="O423" s="350"/>
      <c r="P423" s="350"/>
      <c r="Q423" s="350"/>
      <c r="R423" s="350"/>
      <c r="S423" s="350"/>
      <c r="T423" s="350"/>
      <c r="U423" s="350"/>
      <c r="V423" s="350"/>
      <c r="W423" s="350"/>
    </row>
    <row r="424" s="351" customFormat="true" ht="15.75" hidden="false" customHeight="false" outlineLevel="0" collapsed="false">
      <c r="A424" s="380"/>
      <c r="B424" s="345"/>
      <c r="C424" s="371"/>
      <c r="D424" s="381"/>
      <c r="E424" s="382"/>
      <c r="F424" s="383"/>
      <c r="G424" s="361"/>
      <c r="H424" s="349"/>
      <c r="I424" s="368"/>
      <c r="J424" s="368"/>
      <c r="K424" s="368"/>
      <c r="L424" s="368"/>
      <c r="M424" s="350"/>
      <c r="N424" s="350"/>
      <c r="O424" s="350"/>
      <c r="P424" s="350"/>
      <c r="Q424" s="350"/>
      <c r="R424" s="350"/>
      <c r="S424" s="350"/>
      <c r="T424" s="350"/>
      <c r="U424" s="350"/>
      <c r="V424" s="350"/>
      <c r="W424" s="350"/>
    </row>
    <row r="425" s="351" customFormat="true" ht="15.75" hidden="false" customHeight="false" outlineLevel="0" collapsed="false">
      <c r="A425" s="303"/>
      <c r="B425" s="345" t="n">
        <v>19</v>
      </c>
      <c r="C425" s="352" t="s">
        <v>4471</v>
      </c>
      <c r="D425" s="347" t="n">
        <v>0</v>
      </c>
      <c r="E425" s="348"/>
      <c r="F425" s="358"/>
      <c r="G425" s="346"/>
      <c r="H425" s="349"/>
      <c r="I425" s="349"/>
      <c r="J425" s="349"/>
      <c r="K425" s="349"/>
      <c r="L425" s="349"/>
      <c r="M425" s="350"/>
      <c r="N425" s="350"/>
      <c r="O425" s="350"/>
      <c r="P425" s="350"/>
      <c r="Q425" s="350"/>
      <c r="R425" s="350"/>
      <c r="S425" s="350"/>
      <c r="T425" s="350"/>
      <c r="U425" s="350"/>
      <c r="V425" s="350"/>
      <c r="W425" s="350"/>
    </row>
    <row r="426" s="351" customFormat="true" ht="15.75" hidden="false" customHeight="false" outlineLevel="0" collapsed="false">
      <c r="A426" s="303" t="n">
        <v>206002</v>
      </c>
      <c r="B426" s="353" t="s">
        <v>4472</v>
      </c>
      <c r="C426" s="354" t="str">
        <f aca="false">IF($A426=0," ",VLOOKUP($A426,P08!A:H,2,0))</f>
        <v>Vidro transparente 4mm</v>
      </c>
      <c r="D426" s="355" t="str">
        <f aca="false">IF($A426=0," ",VLOOKUP($A426,P08!A:H,3,0))</f>
        <v>m2</v>
      </c>
      <c r="E426" s="348" t="n">
        <v>65.41</v>
      </c>
      <c r="F426" s="356"/>
      <c r="G426" s="356"/>
      <c r="H426" s="349"/>
      <c r="I426" s="349"/>
      <c r="J426" s="349"/>
      <c r="K426" s="349"/>
      <c r="L426" s="349"/>
      <c r="M426" s="350"/>
      <c r="N426" s="350"/>
      <c r="O426" s="350"/>
      <c r="P426" s="350"/>
      <c r="Q426" s="350"/>
      <c r="R426" s="350"/>
      <c r="S426" s="350"/>
      <c r="T426" s="350"/>
      <c r="U426" s="350"/>
      <c r="V426" s="350"/>
      <c r="W426" s="350"/>
    </row>
    <row r="427" s="351" customFormat="true" ht="15.75" hidden="false" customHeight="false" outlineLevel="0" collapsed="false">
      <c r="A427" s="303" t="n">
        <v>206004</v>
      </c>
      <c r="B427" s="353" t="s">
        <v>4473</v>
      </c>
      <c r="C427" s="354" t="str">
        <f aca="false">IF($A427=0," ",VLOOKUP($A427,P08!A:H,2,0))</f>
        <v>Vidro transparente 6mm</v>
      </c>
      <c r="D427" s="355" t="str">
        <f aca="false">IF($A427=0," ",VLOOKUP($A427,P08!A:H,3,0))</f>
        <v>m2</v>
      </c>
      <c r="E427" s="348" t="n">
        <v>23.76</v>
      </c>
      <c r="F427" s="356"/>
      <c r="G427" s="356"/>
      <c r="H427" s="349"/>
      <c r="I427" s="349"/>
      <c r="J427" s="349"/>
      <c r="K427" s="349"/>
      <c r="L427" s="349"/>
      <c r="M427" s="350"/>
      <c r="N427" s="350"/>
      <c r="O427" s="350"/>
      <c r="P427" s="350"/>
      <c r="Q427" s="350"/>
      <c r="R427" s="350"/>
      <c r="S427" s="350"/>
      <c r="T427" s="350"/>
      <c r="U427" s="350"/>
      <c r="V427" s="350"/>
      <c r="W427" s="350"/>
    </row>
    <row r="428" s="351" customFormat="true" ht="15.75" hidden="false" customHeight="false" outlineLevel="0" collapsed="false">
      <c r="A428" s="380"/>
      <c r="B428" s="345"/>
      <c r="C428" s="371"/>
      <c r="D428" s="381"/>
      <c r="E428" s="382"/>
      <c r="F428" s="383"/>
      <c r="G428" s="361"/>
      <c r="H428" s="349"/>
      <c r="I428" s="368"/>
      <c r="J428" s="368"/>
      <c r="K428" s="368"/>
      <c r="L428" s="368"/>
      <c r="M428" s="350"/>
      <c r="N428" s="350"/>
      <c r="O428" s="350"/>
      <c r="P428" s="350"/>
      <c r="Q428" s="350"/>
      <c r="R428" s="350"/>
      <c r="S428" s="350"/>
      <c r="T428" s="350"/>
      <c r="U428" s="350"/>
      <c r="V428" s="350"/>
      <c r="W428" s="350"/>
    </row>
    <row r="429" s="351" customFormat="true" ht="15.75" hidden="false" customHeight="false" outlineLevel="0" collapsed="false">
      <c r="A429" s="303"/>
      <c r="B429" s="345" t="n">
        <v>20</v>
      </c>
      <c r="C429" s="352" t="s">
        <v>2148</v>
      </c>
      <c r="D429" s="347" t="n">
        <v>0</v>
      </c>
      <c r="E429" s="348"/>
      <c r="F429" s="358"/>
      <c r="G429" s="346"/>
      <c r="H429" s="349"/>
      <c r="I429" s="349"/>
      <c r="J429" s="349"/>
      <c r="K429" s="349"/>
      <c r="L429" s="349"/>
      <c r="M429" s="350"/>
      <c r="N429" s="350"/>
      <c r="O429" s="350"/>
      <c r="P429" s="350"/>
      <c r="Q429" s="350"/>
      <c r="R429" s="350"/>
      <c r="S429" s="350"/>
      <c r="T429" s="350"/>
      <c r="U429" s="350"/>
      <c r="V429" s="350"/>
      <c r="W429" s="350"/>
    </row>
    <row r="430" s="351" customFormat="true" ht="15.75" hidden="false" customHeight="false" outlineLevel="0" collapsed="false">
      <c r="A430" s="303" t="n">
        <v>300113</v>
      </c>
      <c r="B430" s="353" t="s">
        <v>4475</v>
      </c>
      <c r="C430" s="354" t="str">
        <f aca="false">IF($A430=0," ",VLOOKUP($A430,P08!A:H,2,0))</f>
        <v>Massa acríl.2dmão par. ext./int. sobre rev. novo</v>
      </c>
      <c r="D430" s="355" t="str">
        <f aca="false">IF($A430=0," ",VLOOKUP($A430,P08!A:H,3,0))</f>
        <v>m2</v>
      </c>
      <c r="E430" s="348" t="n">
        <v>85.67</v>
      </c>
      <c r="F430" s="356"/>
      <c r="G430" s="356"/>
      <c r="H430" s="349"/>
      <c r="I430" s="349"/>
      <c r="J430" s="349"/>
      <c r="K430" s="349"/>
      <c r="L430" s="349"/>
      <c r="M430" s="350"/>
      <c r="N430" s="350"/>
      <c r="O430" s="350"/>
      <c r="P430" s="350"/>
      <c r="Q430" s="350"/>
      <c r="R430" s="350"/>
      <c r="S430" s="350"/>
      <c r="T430" s="350"/>
      <c r="U430" s="350"/>
      <c r="V430" s="350"/>
      <c r="W430" s="350"/>
    </row>
    <row r="431" s="351" customFormat="true" ht="15.75" hidden="false" customHeight="false" outlineLevel="0" collapsed="false">
      <c r="A431" s="303" t="n">
        <v>300127</v>
      </c>
      <c r="B431" s="353" t="s">
        <v>4476</v>
      </c>
      <c r="C431" s="354" t="str">
        <f aca="false">IF($A431=0," ",VLOOKUP($A431,P08!A:H,2,0))</f>
        <v>Pintura latex acril.1ª 2dmão par. int/ext</v>
      </c>
      <c r="D431" s="355" t="str">
        <f aca="false">IF($A431=0," ",VLOOKUP($A431,P08!A:H,3,0))</f>
        <v>m2</v>
      </c>
      <c r="E431" s="348" t="n">
        <v>856.76</v>
      </c>
      <c r="F431" s="356"/>
      <c r="G431" s="356"/>
      <c r="H431" s="349"/>
      <c r="I431" s="349"/>
      <c r="J431" s="349"/>
      <c r="K431" s="349"/>
      <c r="L431" s="349"/>
      <c r="M431" s="350"/>
      <c r="N431" s="350"/>
      <c r="O431" s="350"/>
      <c r="P431" s="350"/>
      <c r="Q431" s="350"/>
      <c r="R431" s="350"/>
      <c r="S431" s="350"/>
      <c r="T431" s="350"/>
      <c r="U431" s="350"/>
      <c r="V431" s="350"/>
      <c r="W431" s="350"/>
    </row>
    <row r="432" s="351" customFormat="true" ht="15.75" hidden="false" customHeight="false" outlineLevel="0" collapsed="false">
      <c r="A432" s="303" t="n">
        <v>300304</v>
      </c>
      <c r="B432" s="353" t="s">
        <v>4477</v>
      </c>
      <c r="C432" s="354" t="str">
        <f aca="false">IF($A432=0," ",VLOOKUP($A432,P08!A:H,2,0))</f>
        <v>Massa PVA 2dmão em laje sobre rev. novo</v>
      </c>
      <c r="D432" s="355" t="str">
        <f aca="false">IF($A432=0," ",VLOOKUP($A432,P08!A:H,3,0))</f>
        <v>m2</v>
      </c>
      <c r="E432" s="348" t="n">
        <v>42.73</v>
      </c>
      <c r="F432" s="356"/>
      <c r="G432" s="356"/>
      <c r="H432" s="349"/>
      <c r="I432" s="349"/>
      <c r="J432" s="349"/>
      <c r="K432" s="349"/>
      <c r="L432" s="349"/>
      <c r="M432" s="350"/>
      <c r="N432" s="350"/>
      <c r="O432" s="350"/>
      <c r="P432" s="350"/>
      <c r="Q432" s="350"/>
      <c r="R432" s="350"/>
      <c r="S432" s="350"/>
      <c r="T432" s="350"/>
      <c r="U432" s="350"/>
      <c r="V432" s="350"/>
      <c r="W432" s="350"/>
    </row>
    <row r="433" s="351" customFormat="true" ht="15.75" hidden="false" customHeight="false" outlineLevel="0" collapsed="false">
      <c r="A433" s="303" t="n">
        <v>300305</v>
      </c>
      <c r="B433" s="353" t="s">
        <v>4478</v>
      </c>
      <c r="C433" s="354" t="str">
        <f aca="false">IF($A433=0," ",VLOOKUP($A433,P08!A:H,2,0))</f>
        <v>Pintura latéx PVA 1ª 2dmão em laje rebocada</v>
      </c>
      <c r="D433" s="355" t="str">
        <f aca="false">IF($A433=0," ",VLOOKUP($A433,P08!A:H,3,0))</f>
        <v>m2</v>
      </c>
      <c r="E433" s="348" t="n">
        <v>427.34</v>
      </c>
      <c r="F433" s="356"/>
      <c r="G433" s="356"/>
      <c r="H433" s="349"/>
      <c r="I433" s="349"/>
      <c r="J433" s="349"/>
      <c r="K433" s="349"/>
      <c r="L433" s="349"/>
      <c r="M433" s="350"/>
      <c r="N433" s="350"/>
      <c r="O433" s="350"/>
      <c r="P433" s="350"/>
      <c r="Q433" s="350"/>
      <c r="R433" s="350"/>
      <c r="S433" s="350"/>
      <c r="T433" s="350"/>
      <c r="U433" s="350"/>
      <c r="V433" s="350"/>
      <c r="W433" s="350"/>
    </row>
    <row r="434" s="351" customFormat="true" ht="15.75" hidden="false" customHeight="false" outlineLevel="0" collapsed="false">
      <c r="A434" s="303" t="n">
        <v>300502</v>
      </c>
      <c r="B434" s="353" t="s">
        <v>4479</v>
      </c>
      <c r="C434" s="354" t="str">
        <f aca="false">IF($A434=0," ",VLOOKUP($A434,P08!A:H,2,0))</f>
        <v>Pintura zarcão esquadria ferro 2dmão, incl. lix.</v>
      </c>
      <c r="D434" s="355" t="str">
        <f aca="false">IF($A434=0," ",VLOOKUP($A434,P08!A:H,3,0))</f>
        <v>m2</v>
      </c>
      <c r="E434" s="348" t="n">
        <v>48.54</v>
      </c>
      <c r="F434" s="356"/>
      <c r="G434" s="356"/>
      <c r="H434" s="349"/>
      <c r="I434" s="349"/>
      <c r="J434" s="349"/>
      <c r="K434" s="349"/>
      <c r="L434" s="349"/>
      <c r="M434" s="350"/>
      <c r="N434" s="350"/>
      <c r="O434" s="350"/>
      <c r="P434" s="350"/>
      <c r="Q434" s="350"/>
      <c r="R434" s="350"/>
      <c r="S434" s="350"/>
      <c r="T434" s="350"/>
      <c r="U434" s="350"/>
      <c r="V434" s="350"/>
      <c r="W434" s="350"/>
    </row>
    <row r="435" s="351" customFormat="true" ht="15.75" hidden="false" customHeight="false" outlineLevel="0" collapsed="false">
      <c r="A435" s="303" t="n">
        <v>300601</v>
      </c>
      <c r="B435" s="353" t="s">
        <v>4480</v>
      </c>
      <c r="C435" s="354" t="str">
        <f aca="false">IF($A435=0," ",VLOOKUP($A435,P08!A:H,2,0))</f>
        <v>Pintura esmalte sint. 2dmão em calhas/rufos/cp gal</v>
      </c>
      <c r="D435" s="355" t="str">
        <f aca="false">IF($A435=0," ",VLOOKUP($A435,P08!A:H,3,0))</f>
        <v>m2</v>
      </c>
      <c r="E435" s="348" t="n">
        <f aca="false">770*0.6</f>
        <v>462</v>
      </c>
      <c r="F435" s="356"/>
      <c r="G435" s="356"/>
      <c r="H435" s="349"/>
      <c r="I435" s="349"/>
      <c r="J435" s="349"/>
      <c r="K435" s="349"/>
      <c r="L435" s="349"/>
      <c r="M435" s="350"/>
      <c r="N435" s="350"/>
      <c r="O435" s="350"/>
      <c r="P435" s="350"/>
      <c r="Q435" s="350"/>
      <c r="R435" s="350"/>
      <c r="S435" s="350"/>
      <c r="T435" s="350"/>
      <c r="U435" s="350"/>
      <c r="V435" s="350"/>
      <c r="W435" s="350"/>
    </row>
    <row r="436" s="351" customFormat="true" ht="15.75" hidden="false" customHeight="false" outlineLevel="0" collapsed="false">
      <c r="A436" s="380"/>
      <c r="B436" s="345"/>
      <c r="C436" s="371"/>
      <c r="D436" s="381"/>
      <c r="E436" s="382"/>
      <c r="F436" s="383"/>
      <c r="G436" s="361"/>
      <c r="H436" s="349"/>
      <c r="I436" s="368"/>
      <c r="J436" s="368"/>
      <c r="K436" s="368"/>
      <c r="L436" s="368"/>
      <c r="M436" s="350"/>
      <c r="N436" s="350"/>
      <c r="O436" s="350"/>
      <c r="P436" s="350"/>
      <c r="Q436" s="350"/>
      <c r="R436" s="350"/>
      <c r="S436" s="350"/>
      <c r="T436" s="350"/>
      <c r="U436" s="350"/>
      <c r="V436" s="350"/>
      <c r="W436" s="350"/>
    </row>
    <row r="437" s="351" customFormat="true" ht="15.75" hidden="false" customHeight="false" outlineLevel="0" collapsed="false">
      <c r="A437" s="303"/>
      <c r="B437" s="345" t="n">
        <v>21</v>
      </c>
      <c r="C437" s="352" t="s">
        <v>4482</v>
      </c>
      <c r="D437" s="347" t="n">
        <v>0</v>
      </c>
      <c r="E437" s="348"/>
      <c r="F437" s="358"/>
      <c r="G437" s="346"/>
      <c r="H437" s="349"/>
      <c r="I437" s="349"/>
      <c r="J437" s="349"/>
      <c r="K437" s="349"/>
      <c r="L437" s="349"/>
      <c r="M437" s="350"/>
      <c r="N437" s="350"/>
      <c r="O437" s="350"/>
      <c r="P437" s="350"/>
      <c r="Q437" s="350"/>
      <c r="R437" s="350"/>
      <c r="S437" s="350"/>
      <c r="T437" s="350"/>
      <c r="U437" s="350"/>
      <c r="V437" s="350"/>
      <c r="W437" s="350"/>
    </row>
    <row r="438" s="405" customFormat="true" ht="15.75" hidden="false" customHeight="false" outlineLevel="0" collapsed="false">
      <c r="A438" s="303" t="n">
        <v>401065</v>
      </c>
      <c r="B438" s="353" t="s">
        <v>4483</v>
      </c>
      <c r="C438" s="346" t="s">
        <v>4484</v>
      </c>
      <c r="D438" s="355" t="str">
        <f aca="false">IF($A438=0," ",VLOOKUP($A438,P08!A:H,3,0))</f>
        <v>m2</v>
      </c>
      <c r="E438" s="348" t="n">
        <f aca="false">50+270+603+87</f>
        <v>1010</v>
      </c>
      <c r="F438" s="356"/>
      <c r="G438" s="356"/>
      <c r="H438" s="349"/>
      <c r="I438" s="349"/>
      <c r="J438" s="349"/>
      <c r="K438" s="349"/>
      <c r="L438" s="349"/>
      <c r="M438" s="350"/>
      <c r="N438" s="350"/>
      <c r="O438" s="350"/>
      <c r="P438" s="350"/>
      <c r="Q438" s="350"/>
      <c r="R438" s="350"/>
      <c r="S438" s="350"/>
      <c r="T438" s="350"/>
      <c r="U438" s="350"/>
      <c r="V438" s="350"/>
      <c r="W438" s="350"/>
    </row>
    <row r="439" s="351" customFormat="true" ht="15.75" hidden="false" customHeight="false" outlineLevel="0" collapsed="false">
      <c r="A439" s="303" t="n">
        <v>401016</v>
      </c>
      <c r="B439" s="353" t="s">
        <v>4485</v>
      </c>
      <c r="C439" s="354" t="str">
        <f aca="false">IF($A439=0," ",VLOOKUP($A439,P08!A:H,2,0))</f>
        <v>Portão 1 folha 0,80x2,10m, tipo A</v>
      </c>
      <c r="D439" s="355" t="str">
        <f aca="false">IF($A439=0," ",VLOOKUP($A439,P08!A:H,3,0))</f>
        <v>ud</v>
      </c>
      <c r="E439" s="348" t="n">
        <v>2</v>
      </c>
      <c r="F439" s="356"/>
      <c r="G439" s="356"/>
      <c r="H439" s="349"/>
      <c r="I439" s="349"/>
      <c r="J439" s="349"/>
      <c r="K439" s="349"/>
      <c r="L439" s="349"/>
      <c r="M439" s="350"/>
      <c r="N439" s="350"/>
      <c r="O439" s="350"/>
      <c r="P439" s="350"/>
      <c r="Q439" s="350"/>
      <c r="R439" s="350"/>
      <c r="S439" s="350"/>
      <c r="T439" s="350"/>
      <c r="U439" s="350"/>
      <c r="V439" s="350"/>
      <c r="W439" s="350"/>
    </row>
    <row r="440" s="405" customFormat="true" ht="15.75" hidden="false" customHeight="false" outlineLevel="0" collapsed="false">
      <c r="A440" s="303" t="n">
        <v>120112</v>
      </c>
      <c r="B440" s="353" t="s">
        <v>4486</v>
      </c>
      <c r="C440" s="354" t="str">
        <f aca="false">IF($A440=0," ",VLOOKUP($A440,P08!A:H,2,0))</f>
        <v>Alv.tij.(9x14x19) 19cm,arg.mista(1:4+130Kg cim/m3)</v>
      </c>
      <c r="D440" s="355" t="str">
        <f aca="false">IF($A440=0," ",VLOOKUP($A440,P08!A:H,3,0))</f>
        <v>m2</v>
      </c>
      <c r="E440" s="348" t="n">
        <v>550</v>
      </c>
      <c r="F440" s="356"/>
      <c r="G440" s="356"/>
      <c r="H440" s="349"/>
      <c r="I440" s="349"/>
      <c r="J440" s="349"/>
      <c r="K440" s="349"/>
      <c r="L440" s="349"/>
      <c r="M440" s="350"/>
      <c r="N440" s="350"/>
      <c r="O440" s="350"/>
      <c r="P440" s="350"/>
      <c r="Q440" s="350"/>
      <c r="R440" s="350"/>
      <c r="S440" s="350"/>
      <c r="T440" s="350"/>
      <c r="U440" s="350"/>
      <c r="V440" s="350"/>
      <c r="W440" s="350"/>
    </row>
    <row r="441" s="405" customFormat="true" ht="15.75" hidden="false" customHeight="false" outlineLevel="0" collapsed="false">
      <c r="A441" s="303" t="n">
        <v>300127</v>
      </c>
      <c r="B441" s="353" t="s">
        <v>4487</v>
      </c>
      <c r="C441" s="354" t="str">
        <f aca="false">IF($A441=0," ",VLOOKUP($A441,P08!A:H,2,0))</f>
        <v>Pintura latex acril.1ª 2dmão par. int/ext</v>
      </c>
      <c r="D441" s="355" t="str">
        <f aca="false">IF($A441=0," ",VLOOKUP($A441,P08!A:H,3,0))</f>
        <v>m2</v>
      </c>
      <c r="E441" s="348" t="n">
        <f aca="false">E440*2</f>
        <v>1100</v>
      </c>
      <c r="F441" s="356"/>
      <c r="G441" s="356"/>
      <c r="H441" s="349"/>
      <c r="I441" s="349"/>
      <c r="J441" s="349"/>
      <c r="K441" s="349"/>
      <c r="L441" s="349"/>
      <c r="M441" s="350"/>
      <c r="N441" s="350"/>
      <c r="O441" s="350"/>
      <c r="P441" s="350"/>
      <c r="Q441" s="350"/>
      <c r="R441" s="350"/>
      <c r="S441" s="350"/>
      <c r="T441" s="350"/>
      <c r="U441" s="350"/>
      <c r="V441" s="350"/>
      <c r="W441" s="350"/>
    </row>
    <row r="442" s="351" customFormat="true" ht="15.75" hidden="false" customHeight="false" outlineLevel="0" collapsed="false">
      <c r="A442" s="380"/>
      <c r="B442" s="345"/>
      <c r="C442" s="371"/>
      <c r="D442" s="381"/>
      <c r="E442" s="382"/>
      <c r="F442" s="383"/>
      <c r="G442" s="361"/>
      <c r="H442" s="349"/>
      <c r="I442" s="368"/>
      <c r="J442" s="368"/>
      <c r="K442" s="368"/>
      <c r="L442" s="368"/>
      <c r="M442" s="350"/>
      <c r="N442" s="350"/>
      <c r="O442" s="350"/>
      <c r="P442" s="350"/>
      <c r="Q442" s="350"/>
      <c r="R442" s="350"/>
      <c r="S442" s="350"/>
      <c r="T442" s="350"/>
      <c r="U442" s="350"/>
      <c r="V442" s="350"/>
      <c r="W442" s="350"/>
    </row>
    <row r="443" s="351" customFormat="true" ht="15.75" hidden="false" customHeight="false" outlineLevel="0" collapsed="false">
      <c r="A443" s="303"/>
      <c r="B443" s="345" t="n">
        <v>22</v>
      </c>
      <c r="C443" s="352" t="s">
        <v>4489</v>
      </c>
      <c r="D443" s="347" t="n">
        <v>0</v>
      </c>
      <c r="E443" s="348"/>
      <c r="F443" s="358"/>
      <c r="G443" s="346"/>
      <c r="H443" s="349"/>
      <c r="I443" s="349"/>
      <c r="J443" s="349"/>
      <c r="K443" s="349"/>
      <c r="L443" s="349"/>
      <c r="M443" s="350"/>
      <c r="N443" s="350"/>
      <c r="O443" s="350"/>
      <c r="P443" s="350"/>
      <c r="Q443" s="350"/>
      <c r="R443" s="350"/>
      <c r="S443" s="350"/>
      <c r="T443" s="350"/>
      <c r="U443" s="350"/>
      <c r="V443" s="350"/>
      <c r="W443" s="350"/>
    </row>
    <row r="444" s="351" customFormat="true" ht="15.75" hidden="false" customHeight="false" outlineLevel="0" collapsed="false">
      <c r="A444" s="303" t="n">
        <v>430701</v>
      </c>
      <c r="B444" s="353" t="s">
        <v>4490</v>
      </c>
      <c r="C444" s="354" t="str">
        <f aca="false">IF($A444=0," ",VLOOKUP($A444,P08!A:H,2,0))</f>
        <v>Banco concreto armado conf. detalhe padrão SUDE</v>
      </c>
      <c r="D444" s="355" t="str">
        <f aca="false">IF($A444=0," ",VLOOKUP($A444,P08!A:H,3,0))</f>
        <v>ud</v>
      </c>
      <c r="E444" s="348" t="n">
        <v>57</v>
      </c>
      <c r="F444" s="356"/>
      <c r="G444" s="356"/>
      <c r="H444" s="349"/>
      <c r="I444" s="349"/>
      <c r="J444" s="349"/>
      <c r="K444" s="349"/>
      <c r="L444" s="349"/>
      <c r="M444" s="350"/>
      <c r="N444" s="350"/>
      <c r="O444" s="350"/>
      <c r="P444" s="350"/>
      <c r="Q444" s="350"/>
      <c r="R444" s="350"/>
      <c r="S444" s="350"/>
      <c r="T444" s="350"/>
      <c r="U444" s="350"/>
      <c r="V444" s="350"/>
      <c r="W444" s="350"/>
    </row>
    <row r="445" s="351" customFormat="true" ht="15.75" hidden="false" customHeight="false" outlineLevel="0" collapsed="false">
      <c r="A445" s="380"/>
      <c r="B445" s="345"/>
      <c r="C445" s="361"/>
      <c r="D445" s="381"/>
      <c r="E445" s="382"/>
      <c r="F445" s="383"/>
      <c r="G445" s="361"/>
      <c r="H445" s="349"/>
      <c r="I445" s="368"/>
      <c r="J445" s="368"/>
      <c r="K445" s="368"/>
      <c r="L445" s="368"/>
      <c r="M445" s="350"/>
      <c r="N445" s="350"/>
      <c r="O445" s="350"/>
      <c r="P445" s="350"/>
      <c r="Q445" s="350"/>
      <c r="R445" s="350"/>
      <c r="S445" s="350"/>
      <c r="T445" s="350"/>
      <c r="U445" s="350"/>
      <c r="V445" s="350"/>
      <c r="W445" s="350"/>
    </row>
    <row r="446" s="351" customFormat="true" ht="15.75" hidden="false" customHeight="false" outlineLevel="0" collapsed="false">
      <c r="A446" s="303"/>
      <c r="B446" s="345" t="n">
        <v>23</v>
      </c>
      <c r="C446" s="352" t="s">
        <v>2321</v>
      </c>
      <c r="D446" s="347" t="n">
        <v>0</v>
      </c>
      <c r="E446" s="348"/>
      <c r="F446" s="358"/>
      <c r="G446" s="346"/>
      <c r="H446" s="349"/>
      <c r="I446" s="349"/>
      <c r="J446" s="349"/>
      <c r="K446" s="349"/>
      <c r="L446" s="349"/>
      <c r="M446" s="350"/>
      <c r="N446" s="350"/>
      <c r="O446" s="350"/>
      <c r="P446" s="350"/>
      <c r="Q446" s="350"/>
      <c r="R446" s="350"/>
      <c r="S446" s="350"/>
      <c r="T446" s="350"/>
      <c r="U446" s="350"/>
      <c r="V446" s="350"/>
      <c r="W446" s="350"/>
    </row>
    <row r="447" s="351" customFormat="true" ht="15.75" hidden="false" customHeight="false" outlineLevel="0" collapsed="false">
      <c r="A447" s="303" t="n">
        <v>440001</v>
      </c>
      <c r="B447" s="353" t="s">
        <v>4492</v>
      </c>
      <c r="C447" s="354" t="str">
        <f aca="false">IF($A447=0," ",VLOOKUP($A447,P08!A:H,2,0))</f>
        <v>Preparo terra vegetal c/adubo orgânico mineral</v>
      </c>
      <c r="D447" s="355" t="str">
        <f aca="false">IF($A447=0," ",VLOOKUP($A447,P08!A:H,3,0))</f>
        <v>m3</v>
      </c>
      <c r="E447" s="348" t="n">
        <v>434.42</v>
      </c>
      <c r="F447" s="356"/>
      <c r="G447" s="356"/>
      <c r="H447" s="349"/>
      <c r="I447" s="349"/>
      <c r="J447" s="349"/>
      <c r="K447" s="349"/>
      <c r="L447" s="349"/>
      <c r="M447" s="350"/>
      <c r="N447" s="350"/>
      <c r="O447" s="350"/>
      <c r="P447" s="350"/>
      <c r="Q447" s="350"/>
      <c r="R447" s="350"/>
      <c r="S447" s="350"/>
      <c r="T447" s="350"/>
      <c r="U447" s="350"/>
      <c r="V447" s="350"/>
      <c r="W447" s="350"/>
    </row>
    <row r="448" s="351" customFormat="true" ht="15.75" hidden="false" customHeight="false" outlineLevel="0" collapsed="false">
      <c r="A448" s="303" t="n">
        <v>440011</v>
      </c>
      <c r="B448" s="353" t="s">
        <v>4493</v>
      </c>
      <c r="C448" s="354" t="str">
        <f aca="false">IF($A448=0," ",VLOOKUP($A448,P08!A:H,2,0))</f>
        <v>Plantio grama em placa c/espal. de terra vegetal</v>
      </c>
      <c r="D448" s="355" t="str">
        <f aca="false">IF($A448=0," ",VLOOKUP($A448,P08!A:H,3,0))</f>
        <v>m2</v>
      </c>
      <c r="E448" s="348" t="n">
        <v>6934.92</v>
      </c>
      <c r="F448" s="356"/>
      <c r="G448" s="356"/>
      <c r="H448" s="349"/>
      <c r="I448" s="349"/>
      <c r="J448" s="349"/>
      <c r="K448" s="349"/>
      <c r="L448" s="349"/>
      <c r="M448" s="350"/>
      <c r="N448" s="350"/>
      <c r="O448" s="350"/>
      <c r="P448" s="350"/>
      <c r="Q448" s="350"/>
      <c r="R448" s="350"/>
      <c r="S448" s="350"/>
      <c r="T448" s="350"/>
      <c r="U448" s="350"/>
      <c r="V448" s="350"/>
      <c r="W448" s="350"/>
    </row>
    <row r="449" s="351" customFormat="true" ht="15.75" hidden="false" customHeight="false" outlineLevel="0" collapsed="false">
      <c r="A449" s="303" t="n">
        <v>440012</v>
      </c>
      <c r="B449" s="353" t="s">
        <v>4494</v>
      </c>
      <c r="C449" s="354" t="str">
        <f aca="false">IF($A449=0," ",VLOOKUP($A449,P08!A:H,2,0))</f>
        <v>Espalhamento terra e=5cm sobre terreno gramado</v>
      </c>
      <c r="D449" s="355" t="str">
        <f aca="false">IF($A449=0," ",VLOOKUP($A449,P08!A:H,3,0))</f>
        <v>m2</v>
      </c>
      <c r="E449" s="348" t="n">
        <v>6934.92</v>
      </c>
      <c r="F449" s="356"/>
      <c r="G449" s="356"/>
      <c r="H449" s="349"/>
      <c r="I449" s="349"/>
      <c r="J449" s="349"/>
      <c r="K449" s="349"/>
      <c r="L449" s="349"/>
      <c r="M449" s="350"/>
      <c r="N449" s="350"/>
      <c r="O449" s="350"/>
      <c r="P449" s="350"/>
      <c r="Q449" s="350"/>
      <c r="R449" s="350"/>
      <c r="S449" s="350"/>
      <c r="T449" s="350"/>
      <c r="U449" s="350"/>
      <c r="V449" s="350"/>
      <c r="W449" s="350"/>
    </row>
    <row r="450" s="351" customFormat="true" ht="15.75" hidden="false" customHeight="false" outlineLevel="0" collapsed="false">
      <c r="A450" s="303" t="n">
        <v>440013</v>
      </c>
      <c r="B450" s="353" t="s">
        <v>4495</v>
      </c>
      <c r="C450" s="354" t="str">
        <f aca="false">IF($A450=0," ",VLOOKUP($A450,P08!A:H,2,0))</f>
        <v>Plantio arvores ornamentais h&gt;2,50m,inc.abert.vala</v>
      </c>
      <c r="D450" s="355" t="str">
        <f aca="false">IF($A450=0," ",VLOOKUP($A450,P08!A:H,3,0))</f>
        <v>ud</v>
      </c>
      <c r="E450" s="348" t="n">
        <v>10</v>
      </c>
      <c r="F450" s="356"/>
      <c r="G450" s="356"/>
      <c r="H450" s="349"/>
      <c r="I450" s="349"/>
      <c r="J450" s="349"/>
      <c r="K450" s="349"/>
      <c r="L450" s="349"/>
      <c r="M450" s="350"/>
      <c r="N450" s="350"/>
      <c r="O450" s="350"/>
      <c r="P450" s="350"/>
      <c r="Q450" s="350"/>
      <c r="R450" s="350"/>
      <c r="S450" s="350"/>
      <c r="T450" s="350"/>
      <c r="U450" s="350"/>
      <c r="V450" s="350"/>
      <c r="W450" s="350"/>
    </row>
    <row r="451" s="351" customFormat="true" ht="15.75" hidden="false" customHeight="false" outlineLevel="0" collapsed="false">
      <c r="A451" s="303" t="n">
        <v>440014</v>
      </c>
      <c r="B451" s="353" t="s">
        <v>4496</v>
      </c>
      <c r="C451" s="354" t="str">
        <f aca="false">IF($A451=0," ",VLOOKUP($A451,P08!A:H,2,0))</f>
        <v>Plantio arbusto ornamental h&gt;0,50m,inc.abert.vala</v>
      </c>
      <c r="D451" s="355" t="str">
        <f aca="false">IF($A451=0," ",VLOOKUP($A451,P08!A:H,3,0))</f>
        <v>ud</v>
      </c>
      <c r="E451" s="348" t="n">
        <v>227</v>
      </c>
      <c r="F451" s="356"/>
      <c r="G451" s="356"/>
      <c r="H451" s="349"/>
      <c r="I451" s="349"/>
      <c r="J451" s="349"/>
      <c r="K451" s="349"/>
      <c r="L451" s="349"/>
      <c r="M451" s="350"/>
      <c r="N451" s="350"/>
      <c r="O451" s="350"/>
      <c r="P451" s="350"/>
      <c r="Q451" s="350"/>
      <c r="R451" s="350"/>
      <c r="S451" s="350"/>
      <c r="T451" s="350"/>
      <c r="U451" s="350"/>
      <c r="V451" s="350"/>
      <c r="W451" s="350"/>
    </row>
    <row r="452" s="351" customFormat="true" ht="15.75" hidden="false" customHeight="false" outlineLevel="0" collapsed="false">
      <c r="A452" s="303" t="n">
        <v>440015</v>
      </c>
      <c r="B452" s="353" t="s">
        <v>4497</v>
      </c>
      <c r="C452" s="354" t="str">
        <f aca="false">IF($A452=0," ",VLOOKUP($A452,P08!A:H,2,0))</f>
        <v>Plantio de herbáceas ornamentais</v>
      </c>
      <c r="D452" s="355" t="str">
        <f aca="false">IF($A452=0," ",VLOOKUP($A452,P08!A:H,3,0))</f>
        <v>m2</v>
      </c>
      <c r="E452" s="348" t="n">
        <v>1303.51</v>
      </c>
      <c r="F452" s="356"/>
      <c r="G452" s="356"/>
      <c r="H452" s="349"/>
      <c r="I452" s="349"/>
      <c r="J452" s="349"/>
      <c r="K452" s="349"/>
      <c r="L452" s="349"/>
      <c r="M452" s="350"/>
      <c r="N452" s="350"/>
      <c r="O452" s="350"/>
      <c r="P452" s="350"/>
      <c r="Q452" s="350"/>
      <c r="R452" s="350"/>
      <c r="S452" s="350"/>
      <c r="T452" s="350"/>
      <c r="U452" s="350"/>
      <c r="V452" s="350"/>
      <c r="W452" s="350"/>
    </row>
    <row r="453" s="351" customFormat="true" ht="15.75" hidden="false" customHeight="false" outlineLevel="0" collapsed="false">
      <c r="A453" s="303"/>
      <c r="B453" s="345"/>
      <c r="C453" s="361"/>
      <c r="D453" s="381"/>
      <c r="E453" s="382"/>
      <c r="F453" s="383"/>
      <c r="G453" s="361"/>
      <c r="H453" s="349"/>
      <c r="I453" s="368"/>
      <c r="J453" s="368"/>
      <c r="K453" s="368"/>
      <c r="L453" s="368"/>
      <c r="M453" s="350"/>
      <c r="N453" s="350"/>
      <c r="O453" s="350"/>
      <c r="P453" s="350"/>
      <c r="Q453" s="350"/>
      <c r="R453" s="350"/>
      <c r="S453" s="350"/>
      <c r="T453" s="350"/>
      <c r="U453" s="350"/>
      <c r="V453" s="350"/>
      <c r="W453" s="350"/>
    </row>
    <row r="454" s="351" customFormat="true" ht="15.75" hidden="false" customHeight="false" outlineLevel="0" collapsed="false">
      <c r="A454" s="303"/>
      <c r="B454" s="345" t="n">
        <v>24</v>
      </c>
      <c r="C454" s="406" t="s">
        <v>4499</v>
      </c>
      <c r="D454" s="381"/>
      <c r="E454" s="382"/>
      <c r="F454" s="383"/>
      <c r="G454" s="361"/>
      <c r="H454" s="349"/>
      <c r="I454" s="368"/>
      <c r="J454" s="368"/>
      <c r="K454" s="368"/>
      <c r="L454" s="368"/>
      <c r="M454" s="350"/>
      <c r="N454" s="350"/>
      <c r="O454" s="350"/>
      <c r="P454" s="350"/>
      <c r="Q454" s="350"/>
      <c r="R454" s="350"/>
      <c r="S454" s="350"/>
      <c r="T454" s="350"/>
      <c r="U454" s="350"/>
      <c r="V454" s="350"/>
      <c r="W454" s="350"/>
    </row>
    <row r="455" s="351" customFormat="true" ht="15.75" hidden="false" customHeight="false" outlineLevel="0" collapsed="false">
      <c r="A455" s="303"/>
      <c r="B455" s="345" t="s">
        <v>4500</v>
      </c>
      <c r="C455" s="406" t="s">
        <v>4501</v>
      </c>
      <c r="D455" s="381"/>
      <c r="E455" s="407"/>
      <c r="F455" s="383"/>
      <c r="G455" s="361"/>
      <c r="H455" s="349"/>
      <c r="I455" s="368"/>
      <c r="J455" s="368"/>
      <c r="K455" s="368"/>
      <c r="L455" s="368"/>
      <c r="M455" s="350"/>
      <c r="N455" s="350"/>
      <c r="O455" s="350"/>
      <c r="P455" s="350"/>
      <c r="Q455" s="350"/>
      <c r="R455" s="350"/>
      <c r="S455" s="350"/>
      <c r="T455" s="350"/>
      <c r="U455" s="350"/>
      <c r="V455" s="350"/>
      <c r="W455" s="350"/>
    </row>
    <row r="456" s="351" customFormat="true" ht="15.75" hidden="false" customHeight="false" outlineLevel="0" collapsed="false">
      <c r="A456" s="303" t="n">
        <v>430549</v>
      </c>
      <c r="B456" s="353" t="s">
        <v>4502</v>
      </c>
      <c r="C456" s="354" t="str">
        <f aca="false">IF($A456=0," ",VLOOKUP($A456,P08!A:H,2,0))</f>
        <v>Base de brita graduada</v>
      </c>
      <c r="D456" s="355" t="str">
        <f aca="false">IF($A456=0," ",VLOOKUP($A456,P08!A:H,3,0))</f>
        <v>m3</v>
      </c>
      <c r="E456" s="379" t="n">
        <v>70</v>
      </c>
      <c r="F456" s="356"/>
      <c r="G456" s="356"/>
      <c r="H456" s="349"/>
      <c r="I456" s="349"/>
      <c r="J456" s="349"/>
      <c r="K456" s="349"/>
      <c r="L456" s="368"/>
      <c r="M456" s="350"/>
      <c r="N456" s="350"/>
      <c r="O456" s="350"/>
      <c r="P456" s="350"/>
      <c r="Q456" s="350"/>
      <c r="R456" s="350"/>
      <c r="S456" s="350"/>
      <c r="T456" s="350"/>
      <c r="U456" s="350"/>
      <c r="V456" s="350"/>
      <c r="W456" s="350"/>
    </row>
    <row r="457" s="351" customFormat="true" ht="15.75" hidden="false" customHeight="false" outlineLevel="0" collapsed="false">
      <c r="A457" s="353" t="n">
        <v>110139</v>
      </c>
      <c r="B457" s="353" t="s">
        <v>4503</v>
      </c>
      <c r="C457" s="354" t="str">
        <f aca="false">IF($A457=0," ",VLOOKUP($A457,P08!A:H,2,0))</f>
        <v>Concreto usinado FCK=30,0 MPA p/lançt.mec, c/vibr</v>
      </c>
      <c r="D457" s="355" t="str">
        <f aca="false">IF($A457=0," ",VLOOKUP($A457,P08!A:H,3,0))</f>
        <v>m3</v>
      </c>
      <c r="E457" s="379" t="n">
        <v>70</v>
      </c>
      <c r="F457" s="356"/>
      <c r="G457" s="356"/>
      <c r="H457" s="349"/>
      <c r="I457" s="349"/>
      <c r="J457" s="349"/>
      <c r="K457" s="349"/>
      <c r="L457" s="368"/>
      <c r="M457" s="350"/>
      <c r="N457" s="350"/>
      <c r="O457" s="350"/>
      <c r="P457" s="350"/>
      <c r="Q457" s="350"/>
      <c r="R457" s="350"/>
      <c r="S457" s="350"/>
      <c r="T457" s="350"/>
      <c r="U457" s="350"/>
      <c r="V457" s="350"/>
      <c r="W457" s="350"/>
    </row>
    <row r="458" s="351" customFormat="true" ht="15.75" hidden="false" customHeight="false" outlineLevel="0" collapsed="false">
      <c r="A458" s="353" t="s">
        <v>4032</v>
      </c>
      <c r="B458" s="353" t="s">
        <v>4504</v>
      </c>
      <c r="C458" s="354" t="s">
        <v>4505</v>
      </c>
      <c r="D458" s="355" t="s">
        <v>22</v>
      </c>
      <c r="E458" s="379" t="n">
        <v>1100</v>
      </c>
      <c r="F458" s="358"/>
      <c r="G458" s="361"/>
      <c r="H458" s="349"/>
      <c r="I458" s="349"/>
      <c r="J458" s="349"/>
      <c r="K458" s="349"/>
      <c r="L458" s="368"/>
      <c r="M458" s="350"/>
      <c r="N458" s="350"/>
      <c r="O458" s="350"/>
      <c r="P458" s="350"/>
      <c r="Q458" s="350"/>
      <c r="R458" s="350"/>
      <c r="S458" s="350"/>
      <c r="T458" s="350"/>
      <c r="U458" s="350"/>
      <c r="V458" s="350"/>
      <c r="W458" s="350"/>
    </row>
    <row r="459" s="351" customFormat="true" ht="15.75" hidden="false" customHeight="false" outlineLevel="0" collapsed="false">
      <c r="A459" s="353" t="s">
        <v>4032</v>
      </c>
      <c r="B459" s="353" t="s">
        <v>4506</v>
      </c>
      <c r="C459" s="354" t="s">
        <v>4507</v>
      </c>
      <c r="D459" s="355" t="s">
        <v>14</v>
      </c>
      <c r="E459" s="379" t="n">
        <v>2000</v>
      </c>
      <c r="F459" s="358"/>
      <c r="G459" s="361"/>
      <c r="H459" s="349"/>
      <c r="I459" s="349"/>
      <c r="J459" s="349"/>
      <c r="K459" s="349"/>
      <c r="L459" s="368"/>
      <c r="M459" s="350"/>
      <c r="N459" s="350"/>
      <c r="O459" s="350"/>
      <c r="P459" s="350"/>
      <c r="Q459" s="350"/>
      <c r="R459" s="350"/>
      <c r="S459" s="350"/>
      <c r="T459" s="350"/>
      <c r="U459" s="350"/>
      <c r="V459" s="350"/>
      <c r="W459" s="350"/>
    </row>
    <row r="460" s="351" customFormat="true" ht="15.75" hidden="false" customHeight="false" outlineLevel="0" collapsed="false">
      <c r="A460" s="303" t="n">
        <v>801432</v>
      </c>
      <c r="B460" s="353" t="s">
        <v>4508</v>
      </c>
      <c r="C460" s="354" t="str">
        <f aca="false">IF($A460=0," ",VLOOKUP($A460,P08!A:H,2,0))</f>
        <v>Arame recozido nº 18 BWG          </v>
      </c>
      <c r="D460" s="355" t="str">
        <f aca="false">IF($A460=0," ",VLOOKUP($A460,P08!A:H,3,0))</f>
        <v>kg</v>
      </c>
      <c r="E460" s="379" t="n">
        <v>62</v>
      </c>
      <c r="F460" s="356"/>
      <c r="G460" s="356"/>
      <c r="H460" s="349"/>
      <c r="I460" s="349"/>
      <c r="J460" s="349"/>
      <c r="K460" s="349"/>
      <c r="L460" s="368"/>
      <c r="M460" s="350"/>
      <c r="N460" s="350"/>
      <c r="O460" s="350"/>
      <c r="P460" s="350"/>
      <c r="Q460" s="350"/>
      <c r="R460" s="350"/>
      <c r="S460" s="350"/>
      <c r="T460" s="350"/>
      <c r="U460" s="350"/>
      <c r="V460" s="350"/>
      <c r="W460" s="350"/>
    </row>
    <row r="461" s="351" customFormat="true" ht="15.75" hidden="false" customHeight="false" outlineLevel="0" collapsed="false">
      <c r="A461" s="303" t="n">
        <v>1025102</v>
      </c>
      <c r="B461" s="353" t="s">
        <v>4509</v>
      </c>
      <c r="C461" s="354" t="str">
        <f aca="false">IF($A461=0," ",VLOOKUP($A461,P08!A:H,2,0))</f>
        <v>Lona plástica preta</v>
      </c>
      <c r="D461" s="355" t="str">
        <f aca="false">IF($A461=0," ",VLOOKUP($A461,P08!A:H,3,0))</f>
        <v>m2</v>
      </c>
      <c r="E461" s="348" t="n">
        <v>570</v>
      </c>
      <c r="F461" s="356"/>
      <c r="G461" s="356"/>
      <c r="H461" s="349"/>
      <c r="I461" s="349"/>
      <c r="J461" s="349"/>
      <c r="K461" s="349"/>
      <c r="L461" s="368"/>
      <c r="M461" s="350"/>
      <c r="N461" s="350"/>
      <c r="O461" s="350"/>
      <c r="P461" s="350"/>
      <c r="Q461" s="350"/>
      <c r="R461" s="350"/>
      <c r="S461" s="350"/>
      <c r="T461" s="350"/>
      <c r="U461" s="350"/>
      <c r="V461" s="350"/>
      <c r="W461" s="350"/>
    </row>
    <row r="462" s="351" customFormat="true" ht="15.75" hidden="false" customHeight="false" outlineLevel="0" collapsed="false">
      <c r="A462" s="303"/>
      <c r="B462" s="345" t="s">
        <v>4510</v>
      </c>
      <c r="C462" s="361" t="s">
        <v>4511</v>
      </c>
      <c r="D462" s="347" t="n">
        <v>0</v>
      </c>
      <c r="E462" s="348"/>
      <c r="F462" s="358"/>
      <c r="G462" s="346"/>
      <c r="H462" s="349"/>
      <c r="I462" s="349"/>
      <c r="J462" s="349"/>
      <c r="K462" s="349"/>
      <c r="L462" s="349"/>
      <c r="M462" s="350"/>
      <c r="N462" s="350"/>
      <c r="O462" s="350"/>
      <c r="P462" s="350"/>
      <c r="Q462" s="350"/>
      <c r="R462" s="350"/>
      <c r="S462" s="350"/>
      <c r="T462" s="350"/>
      <c r="U462" s="350"/>
      <c r="V462" s="350"/>
      <c r="W462" s="350"/>
    </row>
    <row r="463" s="351" customFormat="true" ht="15.75" hidden="false" customHeight="false" outlineLevel="0" collapsed="false">
      <c r="A463" s="303" t="s">
        <v>4045</v>
      </c>
      <c r="B463" s="353" t="s">
        <v>4512</v>
      </c>
      <c r="C463" s="346" t="s">
        <v>4513</v>
      </c>
      <c r="D463" s="347" t="s">
        <v>19</v>
      </c>
      <c r="E463" s="348" t="n">
        <v>1655.97</v>
      </c>
      <c r="F463" s="358"/>
      <c r="G463" s="346"/>
      <c r="H463" s="349"/>
      <c r="I463" s="349"/>
      <c r="J463" s="349"/>
      <c r="K463" s="349"/>
      <c r="L463" s="349"/>
      <c r="M463" s="350"/>
      <c r="N463" s="350"/>
      <c r="O463" s="350"/>
      <c r="P463" s="350"/>
      <c r="Q463" s="350"/>
      <c r="R463" s="350"/>
      <c r="S463" s="350"/>
      <c r="T463" s="350"/>
      <c r="U463" s="350"/>
      <c r="V463" s="350"/>
      <c r="W463" s="350"/>
    </row>
    <row r="464" s="351" customFormat="true" ht="15.75" hidden="false" customHeight="false" outlineLevel="0" collapsed="false">
      <c r="A464" s="303"/>
      <c r="B464" s="345" t="s">
        <v>4514</v>
      </c>
      <c r="C464" s="361" t="s">
        <v>4515</v>
      </c>
      <c r="D464" s="347"/>
      <c r="E464" s="348"/>
      <c r="F464" s="358"/>
      <c r="G464" s="346"/>
      <c r="H464" s="349"/>
      <c r="I464" s="349"/>
      <c r="J464" s="349"/>
      <c r="K464" s="349"/>
      <c r="L464" s="349"/>
      <c r="M464" s="350"/>
      <c r="N464" s="350"/>
      <c r="O464" s="350"/>
      <c r="P464" s="350"/>
      <c r="Q464" s="350"/>
      <c r="R464" s="350"/>
      <c r="S464" s="350"/>
      <c r="T464" s="350"/>
      <c r="U464" s="350"/>
      <c r="V464" s="350"/>
      <c r="W464" s="350"/>
    </row>
    <row r="465" s="351" customFormat="true" ht="15.75" hidden="false" customHeight="false" outlineLevel="0" collapsed="false">
      <c r="A465" s="303" t="s">
        <v>4516</v>
      </c>
      <c r="B465" s="353" t="s">
        <v>4517</v>
      </c>
      <c r="C465" s="346" t="s">
        <v>4518</v>
      </c>
      <c r="D465" s="347" t="s">
        <v>19</v>
      </c>
      <c r="E465" s="408" t="n">
        <v>6072</v>
      </c>
      <c r="F465" s="358"/>
      <c r="G465" s="346"/>
      <c r="H465" s="409"/>
      <c r="I465" s="349"/>
      <c r="J465" s="349"/>
      <c r="K465" s="349"/>
      <c r="L465" s="349"/>
      <c r="M465" s="350"/>
      <c r="N465" s="350"/>
      <c r="O465" s="350"/>
      <c r="P465" s="350"/>
      <c r="Q465" s="350"/>
      <c r="R465" s="350"/>
      <c r="S465" s="350"/>
      <c r="T465" s="350"/>
      <c r="U465" s="350"/>
      <c r="V465" s="350"/>
      <c r="W465" s="350"/>
    </row>
    <row r="466" s="351" customFormat="true" ht="15.75" hidden="false" customHeight="false" outlineLevel="0" collapsed="false">
      <c r="A466" s="303" t="s">
        <v>4519</v>
      </c>
      <c r="B466" s="353" t="s">
        <v>4520</v>
      </c>
      <c r="C466" s="346" t="s">
        <v>4521</v>
      </c>
      <c r="D466" s="347" t="s">
        <v>84</v>
      </c>
      <c r="E466" s="408" t="n">
        <v>3036</v>
      </c>
      <c r="F466" s="358"/>
      <c r="G466" s="346"/>
      <c r="H466" s="409"/>
      <c r="I466" s="349"/>
      <c r="J466" s="349"/>
      <c r="K466" s="349"/>
      <c r="L466" s="349"/>
      <c r="M466" s="350"/>
      <c r="N466" s="350"/>
      <c r="O466" s="350"/>
      <c r="P466" s="350"/>
      <c r="Q466" s="350"/>
      <c r="R466" s="350"/>
      <c r="S466" s="350"/>
      <c r="T466" s="350"/>
      <c r="U466" s="350"/>
      <c r="V466" s="350"/>
      <c r="W466" s="350"/>
    </row>
    <row r="467" s="351" customFormat="true" ht="15.75" hidden="false" customHeight="false" outlineLevel="0" collapsed="false">
      <c r="A467" s="303" t="s">
        <v>4516</v>
      </c>
      <c r="B467" s="353" t="s">
        <v>4522</v>
      </c>
      <c r="C467" s="346" t="s">
        <v>4523</v>
      </c>
      <c r="D467" s="347" t="s">
        <v>84</v>
      </c>
      <c r="E467" s="408" t="n">
        <v>1193</v>
      </c>
      <c r="F467" s="358"/>
      <c r="G467" s="346"/>
      <c r="H467" s="409"/>
      <c r="I467" s="349"/>
      <c r="J467" s="349"/>
      <c r="K467" s="349"/>
      <c r="L467" s="349"/>
      <c r="M467" s="350"/>
      <c r="N467" s="350"/>
      <c r="O467" s="350"/>
      <c r="P467" s="350"/>
      <c r="Q467" s="350"/>
      <c r="R467" s="350"/>
      <c r="S467" s="350"/>
      <c r="T467" s="350"/>
      <c r="U467" s="350"/>
      <c r="V467" s="350"/>
      <c r="W467" s="350"/>
    </row>
    <row r="468" s="351" customFormat="true" ht="15.75" hidden="false" customHeight="false" outlineLevel="0" collapsed="false">
      <c r="A468" s="303" t="s">
        <v>4032</v>
      </c>
      <c r="B468" s="353" t="s">
        <v>4524</v>
      </c>
      <c r="C468" s="346" t="s">
        <v>4525</v>
      </c>
      <c r="D468" s="347" t="s">
        <v>84</v>
      </c>
      <c r="E468" s="408" t="n">
        <v>1540</v>
      </c>
      <c r="F468" s="358"/>
      <c r="G468" s="346"/>
      <c r="H468" s="409"/>
      <c r="I468" s="349"/>
      <c r="J468" s="349"/>
      <c r="K468" s="349"/>
      <c r="L468" s="349"/>
      <c r="M468" s="350"/>
      <c r="N468" s="350"/>
      <c r="O468" s="350"/>
      <c r="P468" s="350"/>
      <c r="Q468" s="350"/>
      <c r="R468" s="350"/>
      <c r="S468" s="350"/>
      <c r="T468" s="350"/>
      <c r="U468" s="350"/>
      <c r="V468" s="350"/>
      <c r="W468" s="350"/>
    </row>
    <row r="469" s="351" customFormat="true" ht="15.75" hidden="false" customHeight="false" outlineLevel="0" collapsed="false">
      <c r="A469" s="303" t="s">
        <v>4032</v>
      </c>
      <c r="B469" s="353" t="s">
        <v>4526</v>
      </c>
      <c r="C469" s="346" t="s">
        <v>4527</v>
      </c>
      <c r="D469" s="347" t="s">
        <v>84</v>
      </c>
      <c r="E469" s="410" t="n">
        <v>192</v>
      </c>
      <c r="F469" s="358"/>
      <c r="G469" s="346"/>
      <c r="H469" s="411"/>
      <c r="I469" s="349"/>
      <c r="J469" s="349"/>
      <c r="K469" s="349"/>
      <c r="L469" s="349"/>
      <c r="M469" s="350"/>
      <c r="N469" s="350"/>
      <c r="O469" s="350"/>
      <c r="P469" s="350"/>
      <c r="Q469" s="350"/>
      <c r="R469" s="350"/>
      <c r="S469" s="350"/>
      <c r="T469" s="350"/>
      <c r="U469" s="350"/>
      <c r="V469" s="350"/>
      <c r="W469" s="350"/>
    </row>
    <row r="470" s="351" customFormat="true" ht="15.75" hidden="false" customHeight="false" outlineLevel="0" collapsed="false">
      <c r="A470" s="303" t="s">
        <v>4032</v>
      </c>
      <c r="B470" s="353" t="s">
        <v>4528</v>
      </c>
      <c r="C470" s="346" t="s">
        <v>4529</v>
      </c>
      <c r="D470" s="347" t="s">
        <v>84</v>
      </c>
      <c r="E470" s="410" t="n">
        <v>1226</v>
      </c>
      <c r="F470" s="358"/>
      <c r="G470" s="356"/>
      <c r="H470" s="411"/>
      <c r="I470" s="349"/>
      <c r="J470" s="349"/>
      <c r="K470" s="349"/>
      <c r="L470" s="349"/>
      <c r="M470" s="350"/>
      <c r="N470" s="350"/>
      <c r="O470" s="350"/>
      <c r="P470" s="350"/>
      <c r="Q470" s="350"/>
      <c r="R470" s="350"/>
      <c r="S470" s="350"/>
      <c r="T470" s="350"/>
      <c r="U470" s="350"/>
      <c r="V470" s="350"/>
      <c r="W470" s="350"/>
    </row>
    <row r="471" s="351" customFormat="true" ht="15.75" hidden="false" customHeight="false" outlineLevel="0" collapsed="false">
      <c r="A471" s="303" t="s">
        <v>4032</v>
      </c>
      <c r="B471" s="353" t="s">
        <v>4530</v>
      </c>
      <c r="C471" s="346" t="s">
        <v>4531</v>
      </c>
      <c r="D471" s="347" t="s">
        <v>22</v>
      </c>
      <c r="E471" s="408" t="n">
        <v>978</v>
      </c>
      <c r="F471" s="358"/>
      <c r="G471" s="356"/>
      <c r="H471" s="409"/>
      <c r="I471" s="349"/>
      <c r="J471" s="349"/>
      <c r="K471" s="349"/>
      <c r="L471" s="349"/>
      <c r="M471" s="350"/>
      <c r="N471" s="350"/>
      <c r="O471" s="350"/>
      <c r="P471" s="350"/>
      <c r="Q471" s="350"/>
      <c r="R471" s="350"/>
      <c r="S471" s="350"/>
      <c r="T471" s="350"/>
      <c r="U471" s="350"/>
      <c r="V471" s="350"/>
      <c r="W471" s="350"/>
    </row>
    <row r="472" s="351" customFormat="true" ht="15.75" hidden="false" customHeight="false" outlineLevel="0" collapsed="false">
      <c r="A472" s="303" t="s">
        <v>4032</v>
      </c>
      <c r="B472" s="353" t="s">
        <v>4532</v>
      </c>
      <c r="C472" s="346" t="s">
        <v>4533</v>
      </c>
      <c r="D472" s="347" t="s">
        <v>22</v>
      </c>
      <c r="E472" s="408" t="n">
        <v>662</v>
      </c>
      <c r="F472" s="358"/>
      <c r="G472" s="356"/>
      <c r="H472" s="409"/>
      <c r="I472" s="349"/>
      <c r="J472" s="349"/>
      <c r="K472" s="349"/>
      <c r="L472" s="349"/>
      <c r="M472" s="350"/>
      <c r="N472" s="350"/>
      <c r="O472" s="350"/>
      <c r="P472" s="350"/>
      <c r="Q472" s="350"/>
      <c r="R472" s="350"/>
      <c r="S472" s="350"/>
      <c r="T472" s="350"/>
      <c r="U472" s="350"/>
      <c r="V472" s="350"/>
      <c r="W472" s="350"/>
    </row>
    <row r="473" s="351" customFormat="true" ht="15.75" hidden="false" customHeight="false" outlineLevel="0" collapsed="false">
      <c r="A473" s="303" t="s">
        <v>4032</v>
      </c>
      <c r="B473" s="353" t="s">
        <v>4534</v>
      </c>
      <c r="C473" s="346" t="s">
        <v>4535</v>
      </c>
      <c r="D473" s="347" t="s">
        <v>22</v>
      </c>
      <c r="E473" s="410" t="n">
        <v>1113</v>
      </c>
      <c r="F473" s="358"/>
      <c r="G473" s="346"/>
      <c r="H473" s="411"/>
      <c r="I473" s="349"/>
      <c r="J473" s="349"/>
      <c r="K473" s="349"/>
      <c r="L473" s="349"/>
      <c r="M473" s="350"/>
      <c r="N473" s="350"/>
      <c r="O473" s="350"/>
      <c r="P473" s="350"/>
      <c r="Q473" s="350"/>
      <c r="R473" s="350"/>
      <c r="S473" s="350"/>
      <c r="T473" s="350"/>
      <c r="U473" s="350"/>
      <c r="V473" s="350"/>
      <c r="W473" s="350"/>
    </row>
    <row r="474" s="351" customFormat="true" ht="15.75" hidden="false" customHeight="false" outlineLevel="0" collapsed="false">
      <c r="A474" s="303" t="s">
        <v>4032</v>
      </c>
      <c r="B474" s="353" t="s">
        <v>4536</v>
      </c>
      <c r="C474" s="346" t="s">
        <v>4537</v>
      </c>
      <c r="D474" s="347" t="s">
        <v>19</v>
      </c>
      <c r="E474" s="408" t="n">
        <v>5688</v>
      </c>
      <c r="F474" s="358"/>
      <c r="G474" s="346"/>
      <c r="H474" s="409"/>
      <c r="I474" s="349"/>
      <c r="J474" s="349"/>
      <c r="K474" s="349"/>
      <c r="L474" s="349"/>
      <c r="M474" s="350"/>
      <c r="N474" s="350"/>
      <c r="O474" s="350"/>
      <c r="P474" s="350"/>
      <c r="Q474" s="350"/>
      <c r="R474" s="350"/>
      <c r="S474" s="350"/>
      <c r="T474" s="350"/>
      <c r="U474" s="350"/>
      <c r="V474" s="350"/>
      <c r="W474" s="350"/>
    </row>
    <row r="475" s="351" customFormat="true" ht="15.75" hidden="false" customHeight="false" outlineLevel="0" collapsed="false">
      <c r="A475" s="303" t="s">
        <v>4032</v>
      </c>
      <c r="B475" s="353" t="s">
        <v>4538</v>
      </c>
      <c r="C475" s="346" t="s">
        <v>4539</v>
      </c>
      <c r="D475" s="347" t="s">
        <v>19</v>
      </c>
      <c r="E475" s="408" t="n">
        <v>5688</v>
      </c>
      <c r="F475" s="358"/>
      <c r="G475" s="346"/>
      <c r="H475" s="409"/>
      <c r="I475" s="349"/>
      <c r="J475" s="349"/>
      <c r="K475" s="349"/>
      <c r="L475" s="349"/>
      <c r="M475" s="350"/>
      <c r="N475" s="350"/>
      <c r="O475" s="350"/>
      <c r="P475" s="350"/>
      <c r="Q475" s="350"/>
      <c r="R475" s="350"/>
      <c r="S475" s="350"/>
      <c r="T475" s="350"/>
      <c r="U475" s="350"/>
      <c r="V475" s="350"/>
      <c r="W475" s="350"/>
    </row>
    <row r="476" s="351" customFormat="true" ht="15.75" hidden="false" customHeight="false" outlineLevel="0" collapsed="false">
      <c r="A476" s="303" t="s">
        <v>4032</v>
      </c>
      <c r="B476" s="353" t="s">
        <v>4540</v>
      </c>
      <c r="C476" s="346" t="s">
        <v>4541</v>
      </c>
      <c r="D476" s="347" t="s">
        <v>535</v>
      </c>
      <c r="E476" s="408" t="n">
        <v>115</v>
      </c>
      <c r="F476" s="358"/>
      <c r="G476" s="356"/>
      <c r="H476" s="409"/>
      <c r="I476" s="349"/>
      <c r="J476" s="349"/>
      <c r="K476" s="349"/>
      <c r="L476" s="349"/>
      <c r="M476" s="350"/>
      <c r="N476" s="350"/>
      <c r="O476" s="350"/>
      <c r="P476" s="350"/>
      <c r="Q476" s="350"/>
      <c r="R476" s="350"/>
      <c r="S476" s="350"/>
      <c r="T476" s="350"/>
      <c r="U476" s="350"/>
      <c r="V476" s="350"/>
      <c r="W476" s="350"/>
    </row>
    <row r="477" s="351" customFormat="true" ht="15.75" hidden="false" customHeight="false" outlineLevel="0" collapsed="false">
      <c r="A477" s="303" t="n">
        <v>430572</v>
      </c>
      <c r="B477" s="353" t="s">
        <v>4542</v>
      </c>
      <c r="C477" s="346" t="s">
        <v>4543</v>
      </c>
      <c r="D477" s="347" t="s">
        <v>19</v>
      </c>
      <c r="E477" s="408" t="n">
        <v>300</v>
      </c>
      <c r="F477" s="358"/>
      <c r="G477" s="356"/>
      <c r="H477" s="411"/>
      <c r="I477" s="349"/>
      <c r="J477" s="349"/>
      <c r="K477" s="349"/>
      <c r="L477" s="349"/>
      <c r="M477" s="350"/>
      <c r="N477" s="350"/>
      <c r="O477" s="350"/>
      <c r="P477" s="350"/>
      <c r="Q477" s="350"/>
      <c r="R477" s="350"/>
      <c r="S477" s="350"/>
      <c r="T477" s="350"/>
      <c r="U477" s="350"/>
      <c r="V477" s="350"/>
      <c r="W477" s="350"/>
    </row>
    <row r="478" s="351" customFormat="true" ht="15.75" hidden="false" customHeight="false" outlineLevel="0" collapsed="false">
      <c r="A478" s="303" t="s">
        <v>4516</v>
      </c>
      <c r="B478" s="353" t="s">
        <v>4544</v>
      </c>
      <c r="C478" s="346" t="s">
        <v>4545</v>
      </c>
      <c r="D478" s="347" t="s">
        <v>19</v>
      </c>
      <c r="E478" s="408" t="n">
        <v>753</v>
      </c>
      <c r="F478" s="358"/>
      <c r="G478" s="356"/>
      <c r="H478" s="411"/>
      <c r="I478" s="349"/>
      <c r="J478" s="349"/>
      <c r="K478" s="349"/>
      <c r="L478" s="349"/>
      <c r="M478" s="350"/>
      <c r="N478" s="350"/>
      <c r="O478" s="350"/>
      <c r="P478" s="350"/>
      <c r="Q478" s="350"/>
      <c r="R478" s="350"/>
      <c r="S478" s="350"/>
      <c r="T478" s="350"/>
      <c r="U478" s="350"/>
      <c r="V478" s="350"/>
      <c r="W478" s="350"/>
    </row>
    <row r="479" s="351" customFormat="true" ht="15.75" hidden="false" customHeight="false" outlineLevel="0" collapsed="false">
      <c r="A479" s="303" t="s">
        <v>4516</v>
      </c>
      <c r="B479" s="353" t="s">
        <v>4546</v>
      </c>
      <c r="C479" s="346" t="s">
        <v>4547</v>
      </c>
      <c r="D479" s="347" t="s">
        <v>22</v>
      </c>
      <c r="E479" s="408" t="n">
        <v>889</v>
      </c>
      <c r="F479" s="358"/>
      <c r="G479" s="346"/>
      <c r="H479" s="409"/>
      <c r="I479" s="349"/>
      <c r="J479" s="349"/>
      <c r="K479" s="349"/>
      <c r="L479" s="368"/>
      <c r="M479" s="350"/>
      <c r="N479" s="350"/>
      <c r="O479" s="350"/>
      <c r="P479" s="350"/>
      <c r="Q479" s="350"/>
      <c r="R479" s="350"/>
      <c r="S479" s="350"/>
      <c r="T479" s="350"/>
      <c r="U479" s="350"/>
      <c r="V479" s="350"/>
      <c r="W479" s="350"/>
    </row>
    <row r="480" s="351" customFormat="true" ht="15.75" hidden="false" customHeight="false" outlineLevel="0" collapsed="false">
      <c r="A480" s="380"/>
      <c r="B480" s="345" t="s">
        <v>4548</v>
      </c>
      <c r="C480" s="361" t="s">
        <v>4549</v>
      </c>
      <c r="D480" s="381"/>
      <c r="E480" s="382"/>
      <c r="F480" s="383"/>
      <c r="G480" s="361"/>
      <c r="H480" s="349"/>
      <c r="I480" s="368"/>
      <c r="J480" s="368"/>
      <c r="K480" s="368"/>
      <c r="L480" s="368"/>
      <c r="M480" s="350"/>
      <c r="N480" s="350"/>
      <c r="O480" s="350"/>
      <c r="P480" s="350"/>
      <c r="Q480" s="350"/>
      <c r="R480" s="350"/>
      <c r="S480" s="350"/>
      <c r="T480" s="350"/>
      <c r="U480" s="350"/>
      <c r="V480" s="350"/>
      <c r="W480" s="350"/>
    </row>
    <row r="481" s="351" customFormat="true" ht="15.75" hidden="false" customHeight="false" outlineLevel="0" collapsed="false">
      <c r="A481" s="303" t="s">
        <v>4516</v>
      </c>
      <c r="B481" s="353" t="s">
        <v>4550</v>
      </c>
      <c r="C481" s="346" t="s">
        <v>4518</v>
      </c>
      <c r="D481" s="347" t="s">
        <v>19</v>
      </c>
      <c r="E481" s="408" t="n">
        <v>478</v>
      </c>
      <c r="F481" s="358"/>
      <c r="G481" s="346"/>
      <c r="H481" s="409"/>
      <c r="I481" s="349"/>
      <c r="J481" s="349"/>
      <c r="K481" s="349"/>
      <c r="L481" s="368"/>
      <c r="M481" s="350"/>
      <c r="N481" s="350"/>
      <c r="O481" s="350"/>
      <c r="P481" s="350"/>
      <c r="Q481" s="350"/>
      <c r="R481" s="350"/>
      <c r="S481" s="350"/>
      <c r="T481" s="350"/>
      <c r="U481" s="350"/>
      <c r="V481" s="350"/>
      <c r="W481" s="350"/>
    </row>
    <row r="482" s="351" customFormat="true" ht="15.75" hidden="false" customHeight="false" outlineLevel="0" collapsed="false">
      <c r="A482" s="303" t="s">
        <v>4516</v>
      </c>
      <c r="B482" s="353" t="s">
        <v>4551</v>
      </c>
      <c r="C482" s="346" t="s">
        <v>4523</v>
      </c>
      <c r="D482" s="347" t="s">
        <v>84</v>
      </c>
      <c r="E482" s="408" t="n">
        <v>55</v>
      </c>
      <c r="F482" s="358"/>
      <c r="G482" s="346"/>
      <c r="H482" s="409"/>
      <c r="I482" s="349"/>
      <c r="J482" s="349"/>
      <c r="K482" s="349"/>
      <c r="L482" s="368"/>
      <c r="M482" s="350"/>
      <c r="N482" s="350"/>
      <c r="O482" s="350"/>
      <c r="P482" s="350"/>
      <c r="Q482" s="350"/>
      <c r="R482" s="350"/>
      <c r="S482" s="350"/>
      <c r="T482" s="350"/>
      <c r="U482" s="350"/>
      <c r="V482" s="350"/>
      <c r="W482" s="350"/>
    </row>
    <row r="483" s="351" customFormat="true" ht="15.75" hidden="false" customHeight="false" outlineLevel="0" collapsed="false">
      <c r="A483" s="303" t="s">
        <v>4519</v>
      </c>
      <c r="B483" s="353" t="s">
        <v>4552</v>
      </c>
      <c r="C483" s="346" t="s">
        <v>4521</v>
      </c>
      <c r="D483" s="347" t="s">
        <v>84</v>
      </c>
      <c r="E483" s="408" t="n">
        <v>1540</v>
      </c>
      <c r="F483" s="358"/>
      <c r="G483" s="346"/>
      <c r="H483" s="409"/>
      <c r="I483" s="349"/>
      <c r="J483" s="349"/>
      <c r="K483" s="349"/>
      <c r="L483" s="368"/>
      <c r="M483" s="350"/>
      <c r="N483" s="350"/>
      <c r="O483" s="350"/>
      <c r="P483" s="350"/>
      <c r="Q483" s="350"/>
      <c r="R483" s="350"/>
      <c r="S483" s="350"/>
      <c r="T483" s="350"/>
      <c r="U483" s="350"/>
      <c r="V483" s="350"/>
      <c r="W483" s="350"/>
    </row>
    <row r="484" s="351" customFormat="true" ht="15.75" hidden="false" customHeight="false" outlineLevel="0" collapsed="false">
      <c r="A484" s="303" t="s">
        <v>4032</v>
      </c>
      <c r="B484" s="353" t="s">
        <v>4553</v>
      </c>
      <c r="C484" s="346" t="s">
        <v>4554</v>
      </c>
      <c r="D484" s="347" t="s">
        <v>19</v>
      </c>
      <c r="E484" s="408" t="n">
        <v>5688</v>
      </c>
      <c r="F484" s="358"/>
      <c r="G484" s="346"/>
      <c r="H484" s="409"/>
      <c r="I484" s="349"/>
      <c r="J484" s="349"/>
      <c r="K484" s="349"/>
      <c r="L484" s="368"/>
      <c r="M484" s="350"/>
      <c r="N484" s="350"/>
      <c r="O484" s="350"/>
      <c r="P484" s="350"/>
      <c r="Q484" s="350"/>
      <c r="R484" s="350"/>
      <c r="S484" s="350"/>
      <c r="T484" s="350"/>
      <c r="U484" s="350"/>
      <c r="V484" s="350"/>
      <c r="W484" s="350"/>
    </row>
    <row r="485" s="351" customFormat="true" ht="15.75" hidden="false" customHeight="false" outlineLevel="0" collapsed="false">
      <c r="A485" s="303" t="n">
        <v>430572</v>
      </c>
      <c r="B485" s="353" t="s">
        <v>4555</v>
      </c>
      <c r="C485" s="346" t="s">
        <v>4543</v>
      </c>
      <c r="D485" s="347" t="s">
        <v>84</v>
      </c>
      <c r="E485" s="408" t="n">
        <v>15</v>
      </c>
      <c r="F485" s="358"/>
      <c r="G485" s="356"/>
      <c r="H485" s="411"/>
      <c r="I485" s="349"/>
      <c r="J485" s="349"/>
      <c r="K485" s="349"/>
      <c r="L485" s="368"/>
      <c r="M485" s="350"/>
      <c r="N485" s="350"/>
      <c r="O485" s="350"/>
      <c r="P485" s="350"/>
      <c r="Q485" s="350"/>
      <c r="R485" s="350"/>
      <c r="S485" s="350"/>
      <c r="T485" s="350"/>
      <c r="U485" s="350"/>
      <c r="V485" s="350"/>
      <c r="W485" s="350"/>
    </row>
    <row r="486" s="351" customFormat="true" ht="15.75" hidden="false" customHeight="false" outlineLevel="0" collapsed="false">
      <c r="A486" s="303" t="s">
        <v>4516</v>
      </c>
      <c r="B486" s="353" t="s">
        <v>4556</v>
      </c>
      <c r="C486" s="346" t="s">
        <v>4547</v>
      </c>
      <c r="D486" s="347" t="s">
        <v>22</v>
      </c>
      <c r="E486" s="408" t="n">
        <v>889</v>
      </c>
      <c r="F486" s="358"/>
      <c r="G486" s="346"/>
      <c r="H486" s="409"/>
      <c r="I486" s="349"/>
      <c r="J486" s="349"/>
      <c r="K486" s="349"/>
      <c r="L486" s="368"/>
      <c r="M486" s="350"/>
      <c r="N486" s="350"/>
      <c r="O486" s="350"/>
      <c r="P486" s="350"/>
      <c r="Q486" s="350"/>
      <c r="R486" s="350"/>
      <c r="S486" s="350"/>
      <c r="T486" s="350"/>
      <c r="U486" s="350"/>
      <c r="V486" s="350"/>
      <c r="W486" s="350"/>
    </row>
    <row r="487" s="351" customFormat="true" ht="15.75" hidden="false" customHeight="false" outlineLevel="0" collapsed="false">
      <c r="A487" s="380"/>
      <c r="B487" s="345"/>
      <c r="C487" s="361"/>
      <c r="D487" s="381"/>
      <c r="E487" s="382"/>
      <c r="F487" s="383"/>
      <c r="G487" s="361"/>
      <c r="H487" s="349"/>
      <c r="I487" s="368"/>
      <c r="J487" s="368"/>
      <c r="K487" s="368"/>
      <c r="L487" s="368"/>
      <c r="M487" s="350"/>
      <c r="N487" s="350"/>
      <c r="O487" s="350"/>
      <c r="P487" s="350"/>
      <c r="Q487" s="350"/>
      <c r="R487" s="350"/>
      <c r="S487" s="350"/>
      <c r="T487" s="350"/>
      <c r="U487" s="350"/>
      <c r="V487" s="350"/>
      <c r="W487" s="350"/>
    </row>
    <row r="488" s="351" customFormat="true" ht="15.75" hidden="false" customHeight="false" outlineLevel="0" collapsed="false">
      <c r="A488" s="380"/>
      <c r="B488" s="345" t="n">
        <v>25</v>
      </c>
      <c r="C488" s="361" t="s">
        <v>4558</v>
      </c>
      <c r="D488" s="381"/>
      <c r="E488" s="382"/>
      <c r="F488" s="383"/>
      <c r="G488" s="361"/>
      <c r="H488" s="349"/>
      <c r="I488" s="368"/>
      <c r="J488" s="368"/>
      <c r="K488" s="368"/>
      <c r="L488" s="368"/>
      <c r="M488" s="350"/>
      <c r="N488" s="350"/>
      <c r="O488" s="350"/>
      <c r="P488" s="350"/>
      <c r="Q488" s="350"/>
      <c r="R488" s="350"/>
      <c r="S488" s="350"/>
      <c r="T488" s="350"/>
      <c r="U488" s="350"/>
      <c r="V488" s="350"/>
      <c r="W488" s="350"/>
    </row>
    <row r="489" s="351" customFormat="true" ht="15.75" hidden="false" customHeight="false" outlineLevel="0" collapsed="false">
      <c r="A489" s="303" t="s">
        <v>4032</v>
      </c>
      <c r="B489" s="353" t="s">
        <v>4559</v>
      </c>
      <c r="C489" s="354" t="s">
        <v>4560</v>
      </c>
      <c r="D489" s="355" t="s">
        <v>14</v>
      </c>
      <c r="E489" s="348" t="n">
        <v>8</v>
      </c>
      <c r="F489" s="356"/>
      <c r="G489" s="356"/>
      <c r="H489" s="349"/>
      <c r="I489" s="349"/>
      <c r="J489" s="349"/>
      <c r="K489" s="349"/>
      <c r="L489" s="368"/>
      <c r="M489" s="350"/>
      <c r="N489" s="350"/>
      <c r="O489" s="350"/>
      <c r="P489" s="350"/>
      <c r="Q489" s="350"/>
      <c r="R489" s="350"/>
      <c r="S489" s="350"/>
      <c r="T489" s="350"/>
      <c r="U489" s="350"/>
      <c r="V489" s="350"/>
      <c r="W489" s="350"/>
    </row>
    <row r="490" s="351" customFormat="true" ht="15.75" hidden="false" customHeight="false" outlineLevel="0" collapsed="false">
      <c r="A490" s="303" t="s">
        <v>4032</v>
      </c>
      <c r="B490" s="353" t="s">
        <v>4561</v>
      </c>
      <c r="C490" s="354" t="s">
        <v>4562</v>
      </c>
      <c r="D490" s="355" t="s">
        <v>14</v>
      </c>
      <c r="E490" s="348" t="n">
        <v>15</v>
      </c>
      <c r="F490" s="356"/>
      <c r="G490" s="356"/>
      <c r="H490" s="349"/>
      <c r="I490" s="349"/>
      <c r="J490" s="349"/>
      <c r="K490" s="349"/>
      <c r="L490" s="368"/>
      <c r="M490" s="350"/>
      <c r="N490" s="350"/>
      <c r="O490" s="350"/>
      <c r="P490" s="350"/>
      <c r="Q490" s="350"/>
      <c r="R490" s="350"/>
      <c r="S490" s="350"/>
      <c r="T490" s="350"/>
      <c r="U490" s="350"/>
      <c r="V490" s="350"/>
      <c r="W490" s="350"/>
    </row>
    <row r="491" s="351" customFormat="true" ht="15.75" hidden="false" customHeight="false" outlineLevel="0" collapsed="false">
      <c r="A491" s="303" t="s">
        <v>4032</v>
      </c>
      <c r="B491" s="353" t="s">
        <v>4563</v>
      </c>
      <c r="C491" s="354" t="s">
        <v>4564</v>
      </c>
      <c r="D491" s="355" t="s">
        <v>14</v>
      </c>
      <c r="E491" s="348" t="n">
        <v>1</v>
      </c>
      <c r="F491" s="356"/>
      <c r="G491" s="356"/>
      <c r="H491" s="349"/>
      <c r="I491" s="349"/>
      <c r="J491" s="349"/>
      <c r="K491" s="349"/>
      <c r="L491" s="368"/>
      <c r="M491" s="350"/>
      <c r="N491" s="350"/>
      <c r="O491" s="350"/>
      <c r="P491" s="350"/>
      <c r="Q491" s="350"/>
      <c r="R491" s="350"/>
      <c r="S491" s="350"/>
      <c r="T491" s="350"/>
      <c r="U491" s="350"/>
      <c r="V491" s="350"/>
      <c r="W491" s="350"/>
    </row>
    <row r="492" s="351" customFormat="true" ht="15.75" hidden="false" customHeight="false" outlineLevel="0" collapsed="false">
      <c r="A492" s="303" t="s">
        <v>4032</v>
      </c>
      <c r="B492" s="353" t="s">
        <v>4565</v>
      </c>
      <c r="C492" s="354" t="s">
        <v>4566</v>
      </c>
      <c r="D492" s="355" t="s">
        <v>14</v>
      </c>
      <c r="E492" s="348" t="n">
        <v>9</v>
      </c>
      <c r="F492" s="356"/>
      <c r="G492" s="356"/>
      <c r="H492" s="349"/>
      <c r="I492" s="349"/>
      <c r="J492" s="349"/>
      <c r="K492" s="349"/>
      <c r="L492" s="368"/>
      <c r="M492" s="350"/>
      <c r="N492" s="350"/>
      <c r="O492" s="350"/>
      <c r="P492" s="350"/>
      <c r="Q492" s="350"/>
      <c r="R492" s="350"/>
      <c r="S492" s="350"/>
      <c r="T492" s="350"/>
      <c r="U492" s="350"/>
      <c r="V492" s="350"/>
      <c r="W492" s="350"/>
    </row>
    <row r="493" s="351" customFormat="true" ht="15.75" hidden="false" customHeight="false" outlineLevel="0" collapsed="false">
      <c r="A493" s="303" t="s">
        <v>4032</v>
      </c>
      <c r="B493" s="353" t="s">
        <v>4567</v>
      </c>
      <c r="C493" s="354" t="s">
        <v>4568</v>
      </c>
      <c r="D493" s="355" t="s">
        <v>14</v>
      </c>
      <c r="E493" s="348" t="n">
        <v>18</v>
      </c>
      <c r="F493" s="356"/>
      <c r="G493" s="356"/>
      <c r="H493" s="349"/>
      <c r="I493" s="349"/>
      <c r="J493" s="349"/>
      <c r="K493" s="349"/>
      <c r="L493" s="368"/>
      <c r="M493" s="350"/>
      <c r="N493" s="350"/>
      <c r="O493" s="350"/>
      <c r="P493" s="350"/>
      <c r="Q493" s="350"/>
      <c r="R493" s="350"/>
      <c r="S493" s="350"/>
      <c r="T493" s="350"/>
      <c r="U493" s="350"/>
      <c r="V493" s="350"/>
      <c r="W493" s="350"/>
    </row>
    <row r="494" s="351" customFormat="true" ht="15.75" hidden="false" customHeight="false" outlineLevel="0" collapsed="false">
      <c r="A494" s="303" t="s">
        <v>4032</v>
      </c>
      <c r="B494" s="353" t="s">
        <v>4569</v>
      </c>
      <c r="C494" s="354" t="s">
        <v>4570</v>
      </c>
      <c r="D494" s="355" t="s">
        <v>14</v>
      </c>
      <c r="E494" s="348" t="n">
        <v>5</v>
      </c>
      <c r="F494" s="356"/>
      <c r="G494" s="356"/>
      <c r="H494" s="349"/>
      <c r="I494" s="349"/>
      <c r="J494" s="349"/>
      <c r="K494" s="349"/>
      <c r="L494" s="368"/>
      <c r="M494" s="350"/>
      <c r="N494" s="350"/>
      <c r="O494" s="350"/>
      <c r="P494" s="350"/>
      <c r="Q494" s="350"/>
      <c r="R494" s="350"/>
      <c r="S494" s="350"/>
      <c r="T494" s="350"/>
      <c r="U494" s="350"/>
      <c r="V494" s="350"/>
      <c r="W494" s="350"/>
    </row>
    <row r="495" s="351" customFormat="true" ht="15.75" hidden="false" customHeight="false" outlineLevel="0" collapsed="false">
      <c r="A495" s="303" t="s">
        <v>4032</v>
      </c>
      <c r="B495" s="353" t="s">
        <v>4571</v>
      </c>
      <c r="C495" s="354" t="s">
        <v>4572</v>
      </c>
      <c r="D495" s="355" t="s">
        <v>14</v>
      </c>
      <c r="E495" s="348" t="n">
        <v>1</v>
      </c>
      <c r="F495" s="356"/>
      <c r="G495" s="356"/>
      <c r="H495" s="349"/>
      <c r="I495" s="349"/>
      <c r="J495" s="349"/>
      <c r="K495" s="349"/>
      <c r="L495" s="368"/>
      <c r="M495" s="350"/>
      <c r="N495" s="350"/>
      <c r="O495" s="350"/>
      <c r="P495" s="350"/>
      <c r="Q495" s="350"/>
      <c r="R495" s="350"/>
      <c r="S495" s="350"/>
      <c r="T495" s="350"/>
      <c r="U495" s="350"/>
      <c r="V495" s="350"/>
      <c r="W495" s="350"/>
    </row>
    <row r="496" s="351" customFormat="true" ht="15.75" hidden="false" customHeight="false" outlineLevel="0" collapsed="false">
      <c r="A496" s="303" t="s">
        <v>4032</v>
      </c>
      <c r="B496" s="353" t="s">
        <v>4573</v>
      </c>
      <c r="C496" s="354" t="s">
        <v>4574</v>
      </c>
      <c r="D496" s="355" t="s">
        <v>14</v>
      </c>
      <c r="E496" s="348" t="n">
        <v>1</v>
      </c>
      <c r="F496" s="356"/>
      <c r="G496" s="356"/>
      <c r="H496" s="349"/>
      <c r="I496" s="349"/>
      <c r="J496" s="349"/>
      <c r="K496" s="349"/>
      <c r="L496" s="368"/>
      <c r="M496" s="350"/>
      <c r="N496" s="350"/>
      <c r="O496" s="350"/>
      <c r="P496" s="350"/>
      <c r="Q496" s="350"/>
      <c r="R496" s="350"/>
      <c r="S496" s="350"/>
      <c r="T496" s="350"/>
      <c r="U496" s="350"/>
      <c r="V496" s="350"/>
      <c r="W496" s="350"/>
    </row>
    <row r="497" s="351" customFormat="true" ht="15.75" hidden="false" customHeight="false" outlineLevel="0" collapsed="false">
      <c r="A497" s="303" t="s">
        <v>4032</v>
      </c>
      <c r="B497" s="353" t="s">
        <v>4575</v>
      </c>
      <c r="C497" s="354" t="s">
        <v>4576</v>
      </c>
      <c r="D497" s="355" t="s">
        <v>14</v>
      </c>
      <c r="E497" s="348" t="n">
        <v>5</v>
      </c>
      <c r="F497" s="356"/>
      <c r="G497" s="356"/>
      <c r="H497" s="349"/>
      <c r="I497" s="349"/>
      <c r="J497" s="349"/>
      <c r="K497" s="349"/>
      <c r="L497" s="368"/>
      <c r="M497" s="350"/>
      <c r="N497" s="350"/>
      <c r="O497" s="350"/>
      <c r="P497" s="350"/>
      <c r="Q497" s="350"/>
      <c r="R497" s="350"/>
      <c r="S497" s="350"/>
      <c r="T497" s="350"/>
      <c r="U497" s="350"/>
      <c r="V497" s="350"/>
      <c r="W497" s="350"/>
    </row>
    <row r="498" s="351" customFormat="true" ht="15.75" hidden="false" customHeight="false" outlineLevel="0" collapsed="false">
      <c r="A498" s="303" t="s">
        <v>4032</v>
      </c>
      <c r="B498" s="353" t="s">
        <v>4577</v>
      </c>
      <c r="C498" s="354" t="s">
        <v>4578</v>
      </c>
      <c r="D498" s="355" t="s">
        <v>14</v>
      </c>
      <c r="E498" s="348" t="n">
        <v>1</v>
      </c>
      <c r="F498" s="356"/>
      <c r="G498" s="356"/>
      <c r="H498" s="349"/>
      <c r="I498" s="349"/>
      <c r="J498" s="349"/>
      <c r="K498" s="349"/>
      <c r="L498" s="368"/>
      <c r="M498" s="350"/>
      <c r="N498" s="350"/>
      <c r="O498" s="350"/>
      <c r="P498" s="350"/>
      <c r="Q498" s="350"/>
      <c r="R498" s="350"/>
      <c r="S498" s="350"/>
      <c r="T498" s="350"/>
      <c r="U498" s="350"/>
      <c r="V498" s="350"/>
      <c r="W498" s="350"/>
    </row>
    <row r="499" s="351" customFormat="true" ht="15.75" hidden="false" customHeight="false" outlineLevel="0" collapsed="false">
      <c r="A499" s="303" t="s">
        <v>4032</v>
      </c>
      <c r="B499" s="353" t="s">
        <v>4579</v>
      </c>
      <c r="C499" s="354" t="s">
        <v>4580</v>
      </c>
      <c r="D499" s="355" t="s">
        <v>14</v>
      </c>
      <c r="E499" s="348" t="n">
        <v>2</v>
      </c>
      <c r="F499" s="356"/>
      <c r="G499" s="356"/>
      <c r="H499" s="349"/>
      <c r="I499" s="349"/>
      <c r="J499" s="349"/>
      <c r="K499" s="349"/>
      <c r="L499" s="368"/>
      <c r="M499" s="350"/>
      <c r="N499" s="350"/>
      <c r="O499" s="350"/>
      <c r="P499" s="350"/>
      <c r="Q499" s="350"/>
      <c r="R499" s="350"/>
      <c r="S499" s="350"/>
      <c r="T499" s="350"/>
      <c r="U499" s="350"/>
      <c r="V499" s="350"/>
      <c r="W499" s="350"/>
    </row>
    <row r="500" s="351" customFormat="true" ht="15.75" hidden="false" customHeight="false" outlineLevel="0" collapsed="false">
      <c r="A500" s="303"/>
      <c r="B500" s="353" t="s">
        <v>4581</v>
      </c>
      <c r="C500" s="354" t="s">
        <v>4582</v>
      </c>
      <c r="D500" s="355" t="s">
        <v>14</v>
      </c>
      <c r="E500" s="348" t="n">
        <v>35</v>
      </c>
      <c r="F500" s="356"/>
      <c r="G500" s="356"/>
      <c r="H500" s="349"/>
      <c r="I500" s="349"/>
      <c r="J500" s="349"/>
      <c r="K500" s="349"/>
      <c r="L500" s="368"/>
      <c r="M500" s="350"/>
      <c r="N500" s="412"/>
      <c r="O500" s="350"/>
      <c r="P500" s="350"/>
      <c r="Q500" s="350"/>
      <c r="R500" s="350"/>
      <c r="S500" s="350"/>
      <c r="T500" s="350"/>
      <c r="U500" s="350"/>
      <c r="V500" s="350"/>
      <c r="W500" s="350"/>
    </row>
    <row r="501" s="351" customFormat="true" ht="15.75" hidden="false" customHeight="false" outlineLevel="0" collapsed="false">
      <c r="A501" s="380"/>
      <c r="B501" s="345"/>
      <c r="C501" s="361"/>
      <c r="D501" s="381"/>
      <c r="E501" s="382"/>
      <c r="F501" s="383"/>
      <c r="G501" s="361"/>
      <c r="H501" s="349"/>
      <c r="I501" s="368"/>
      <c r="J501" s="368"/>
      <c r="K501" s="368"/>
      <c r="L501" s="368"/>
      <c r="M501" s="350"/>
      <c r="N501" s="350"/>
      <c r="O501" s="350"/>
      <c r="P501" s="350"/>
      <c r="Q501" s="350"/>
      <c r="R501" s="350"/>
      <c r="S501" s="350"/>
      <c r="T501" s="350"/>
      <c r="U501" s="350"/>
      <c r="V501" s="350"/>
      <c r="W501" s="350"/>
    </row>
    <row r="502" s="351" customFormat="true" ht="15.75" hidden="false" customHeight="false" outlineLevel="0" collapsed="false">
      <c r="A502" s="303"/>
      <c r="B502" s="345" t="n">
        <v>26</v>
      </c>
      <c r="C502" s="361" t="s">
        <v>2828</v>
      </c>
      <c r="D502" s="347" t="n">
        <v>0</v>
      </c>
      <c r="E502" s="348"/>
      <c r="F502" s="358"/>
      <c r="G502" s="346"/>
      <c r="H502" s="349"/>
      <c r="I502" s="349"/>
      <c r="J502" s="349"/>
      <c r="K502" s="349"/>
      <c r="L502" s="349"/>
      <c r="M502" s="350"/>
      <c r="N502" s="350"/>
      <c r="O502" s="350"/>
      <c r="P502" s="350"/>
      <c r="Q502" s="350"/>
      <c r="R502" s="350"/>
      <c r="S502" s="350"/>
      <c r="T502" s="350"/>
      <c r="U502" s="350"/>
      <c r="V502" s="350"/>
      <c r="W502" s="350"/>
    </row>
    <row r="503" s="351" customFormat="true" ht="15.75" hidden="false" customHeight="false" outlineLevel="0" collapsed="false">
      <c r="A503" s="303" t="n">
        <v>599001</v>
      </c>
      <c r="B503" s="353" t="s">
        <v>4584</v>
      </c>
      <c r="C503" s="354" t="str">
        <f aca="false">IF($A503=0," ",VLOOKUP($A503,P8!A:H,2,0))</f>
        <v>Limpeza piso cerâmico c/acido muriático/amonia</v>
      </c>
      <c r="D503" s="355" t="str">
        <f aca="false">IF($A503=0," ",VLOOKUP($A503,P8!A:H,3,0))</f>
        <v>m2</v>
      </c>
      <c r="E503" s="348" t="n">
        <v>364.31</v>
      </c>
      <c r="F503" s="356"/>
      <c r="G503" s="356"/>
      <c r="H503" s="349"/>
      <c r="I503" s="349"/>
      <c r="J503" s="349"/>
      <c r="K503" s="349"/>
      <c r="L503" s="349"/>
      <c r="M503" s="350"/>
      <c r="N503" s="350"/>
      <c r="O503" s="350"/>
      <c r="P503" s="350"/>
      <c r="Q503" s="350"/>
      <c r="R503" s="350"/>
      <c r="S503" s="350"/>
      <c r="T503" s="350"/>
      <c r="U503" s="350"/>
      <c r="V503" s="350"/>
      <c r="W503" s="350"/>
    </row>
    <row r="504" s="351" customFormat="true" ht="15.75" hidden="false" customHeight="false" outlineLevel="0" collapsed="false">
      <c r="A504" s="303" t="n">
        <v>599002</v>
      </c>
      <c r="B504" s="353" t="s">
        <v>4585</v>
      </c>
      <c r="C504" s="354" t="str">
        <f aca="false">IF($A504=0," ",VLOOKUP($A504,P8!A:H,2,0))</f>
        <v>Limpeza calçada ext c/acido muriático/amonia/equip</v>
      </c>
      <c r="D504" s="355" t="str">
        <f aca="false">IF($A504=0," ",VLOOKUP($A504,P8!A:H,3,0))</f>
        <v>m2</v>
      </c>
      <c r="E504" s="348" t="n">
        <v>1655.97</v>
      </c>
      <c r="F504" s="356"/>
      <c r="G504" s="356"/>
      <c r="H504" s="349"/>
      <c r="I504" s="349"/>
      <c r="J504" s="349"/>
      <c r="K504" s="349"/>
      <c r="L504" s="349"/>
      <c r="M504" s="350"/>
      <c r="N504" s="350"/>
      <c r="O504" s="350"/>
      <c r="P504" s="350"/>
      <c r="Q504" s="350"/>
      <c r="R504" s="350"/>
      <c r="S504" s="350"/>
      <c r="T504" s="350"/>
      <c r="U504" s="350"/>
      <c r="V504" s="350"/>
      <c r="W504" s="350"/>
    </row>
    <row r="505" s="351" customFormat="true" ht="15.75" hidden="false" customHeight="false" outlineLevel="0" collapsed="false">
      <c r="A505" s="303" t="n">
        <v>599003</v>
      </c>
      <c r="B505" s="353" t="s">
        <v>4586</v>
      </c>
      <c r="C505" s="354" t="str">
        <f aca="false">IF($A505=0," ",VLOOKUP($A505,P8!A:H,2,0))</f>
        <v>Limpeza paredes cerâmica c/acido muriático/amonia</v>
      </c>
      <c r="D505" s="355" t="str">
        <f aca="false">IF($A505=0," ",VLOOKUP($A505,P8!A:H,3,0))</f>
        <v>m2</v>
      </c>
      <c r="E505" s="348" t="n">
        <v>513.67</v>
      </c>
      <c r="F505" s="356"/>
      <c r="G505" s="356"/>
      <c r="H505" s="349"/>
      <c r="I505" s="349"/>
      <c r="J505" s="349"/>
      <c r="K505" s="349"/>
      <c r="L505" s="349"/>
      <c r="M505" s="350"/>
      <c r="N505" s="350"/>
      <c r="O505" s="350"/>
      <c r="P505" s="350"/>
      <c r="Q505" s="350"/>
      <c r="R505" s="350"/>
      <c r="S505" s="350"/>
      <c r="T505" s="350"/>
      <c r="U505" s="350"/>
      <c r="V505" s="350"/>
      <c r="W505" s="350"/>
    </row>
    <row r="506" s="351" customFormat="true" ht="15.75" hidden="false" customHeight="false" outlineLevel="0" collapsed="false">
      <c r="A506" s="303" t="n">
        <v>599004</v>
      </c>
      <c r="B506" s="353" t="s">
        <v>4587</v>
      </c>
      <c r="C506" s="354" t="str">
        <f aca="false">IF($A506=0," ",VLOOKUP($A506,P8!A:H,2,0))</f>
        <v>Limpeza de vidros e esquadrias</v>
      </c>
      <c r="D506" s="355" t="str">
        <f aca="false">IF($A506=0," ",VLOOKUP($A506,P8!A:H,3,0))</f>
        <v>m2</v>
      </c>
      <c r="E506" s="348" t="n">
        <v>139.63</v>
      </c>
      <c r="F506" s="356"/>
      <c r="G506" s="356"/>
      <c r="H506" s="349"/>
      <c r="I506" s="349"/>
      <c r="J506" s="349"/>
      <c r="K506" s="349"/>
      <c r="L506" s="349"/>
      <c r="M506" s="350"/>
      <c r="N506" s="350"/>
      <c r="O506" s="350"/>
      <c r="P506" s="350"/>
      <c r="Q506" s="350"/>
      <c r="R506" s="350"/>
      <c r="S506" s="350"/>
      <c r="T506" s="350"/>
      <c r="U506" s="350"/>
      <c r="V506" s="350"/>
      <c r="W506" s="350"/>
    </row>
    <row r="507" s="351" customFormat="true" ht="15.75" hidden="false" customHeight="false" outlineLevel="0" collapsed="false">
      <c r="A507" s="303" t="n">
        <v>599005</v>
      </c>
      <c r="B507" s="353" t="s">
        <v>4588</v>
      </c>
      <c r="C507" s="354" t="str">
        <f aca="false">IF($A507=0," ",VLOOKUP($A507,P8!A:H,2,0))</f>
        <v>Limpeza geral da obra</v>
      </c>
      <c r="D507" s="355" t="str">
        <f aca="false">IF($A507=0," ",VLOOKUP($A507,P8!A:H,3,0))</f>
        <v>m2</v>
      </c>
      <c r="E507" s="348" t="n">
        <v>6416.42</v>
      </c>
      <c r="F507" s="356"/>
      <c r="G507" s="356"/>
      <c r="H507" s="349"/>
      <c r="I507" s="349"/>
      <c r="J507" s="349"/>
      <c r="K507" s="349"/>
      <c r="L507" s="349"/>
      <c r="M507" s="350"/>
      <c r="N507" s="350"/>
      <c r="O507" s="350"/>
      <c r="P507" s="350"/>
      <c r="Q507" s="350"/>
      <c r="R507" s="350"/>
      <c r="S507" s="350"/>
      <c r="T507" s="350"/>
      <c r="U507" s="350"/>
      <c r="V507" s="350"/>
      <c r="W507" s="350"/>
    </row>
    <row r="508" s="351" customFormat="true" ht="16.5" hidden="false" customHeight="false" outlineLevel="0" collapsed="false">
      <c r="A508" s="303"/>
      <c r="B508" s="345"/>
      <c r="C508" s="346"/>
      <c r="D508" s="347"/>
      <c r="E508" s="348"/>
      <c r="F508" s="346"/>
      <c r="G508" s="346"/>
      <c r="H508" s="349"/>
      <c r="I508" s="349"/>
      <c r="J508" s="349"/>
      <c r="K508" s="349"/>
      <c r="L508" s="349"/>
      <c r="M508" s="350"/>
      <c r="N508" s="350"/>
      <c r="O508" s="350"/>
      <c r="P508" s="350"/>
      <c r="Q508" s="350"/>
      <c r="R508" s="350"/>
      <c r="S508" s="350"/>
      <c r="T508" s="350"/>
      <c r="U508" s="350"/>
      <c r="V508" s="350"/>
      <c r="W508" s="350"/>
    </row>
    <row r="509" s="419" customFormat="true" ht="24.95" hidden="false" customHeight="true" outlineLevel="0" collapsed="false">
      <c r="A509" s="413"/>
      <c r="B509" s="413"/>
      <c r="C509" s="413"/>
      <c r="D509" s="413"/>
      <c r="E509" s="413"/>
      <c r="F509" s="413"/>
      <c r="G509" s="413"/>
      <c r="H509" s="414"/>
      <c r="I509" s="415" t="s">
        <v>4590</v>
      </c>
      <c r="J509" s="415"/>
      <c r="K509" s="416"/>
      <c r="L509" s="417" t="n">
        <f aca="false">SUM(L12:L507)</f>
        <v>0</v>
      </c>
      <c r="M509" s="418"/>
      <c r="N509" s="418"/>
      <c r="O509" s="418"/>
      <c r="P509" s="418"/>
      <c r="Q509" s="418"/>
      <c r="R509" s="418"/>
      <c r="S509" s="418"/>
      <c r="T509" s="418"/>
      <c r="U509" s="418"/>
      <c r="V509" s="418"/>
      <c r="W509" s="418"/>
    </row>
    <row r="510" s="424" customFormat="true" ht="24.95" hidden="false" customHeight="true" outlineLevel="0" collapsed="false">
      <c r="A510" s="305"/>
      <c r="B510" s="305"/>
      <c r="C510" s="305"/>
      <c r="D510" s="305"/>
      <c r="E510" s="305"/>
      <c r="F510" s="305"/>
      <c r="G510" s="305"/>
      <c r="H510" s="305"/>
      <c r="I510" s="420" t="s">
        <v>4591</v>
      </c>
      <c r="J510" s="421" t="n">
        <v>0.18</v>
      </c>
      <c r="K510" s="422"/>
      <c r="L510" s="417" t="n">
        <f aca="false">L509*J510</f>
        <v>0</v>
      </c>
      <c r="M510" s="423"/>
      <c r="N510" s="423"/>
      <c r="O510" s="423"/>
      <c r="P510" s="423"/>
      <c r="Q510" s="423"/>
      <c r="R510" s="423"/>
      <c r="S510" s="423"/>
      <c r="T510" s="423"/>
      <c r="U510" s="423"/>
      <c r="V510" s="423"/>
      <c r="W510" s="423"/>
    </row>
    <row r="511" s="424" customFormat="true" ht="24.95" hidden="false" customHeight="true" outlineLevel="0" collapsed="false">
      <c r="A511" s="305"/>
      <c r="B511" s="305"/>
      <c r="C511" s="305"/>
      <c r="D511" s="305"/>
      <c r="E511" s="305"/>
      <c r="F511" s="305"/>
      <c r="G511" s="305"/>
      <c r="H511" s="305"/>
      <c r="I511" s="415" t="s">
        <v>3</v>
      </c>
      <c r="J511" s="415"/>
      <c r="K511" s="422"/>
      <c r="L511" s="417" t="n">
        <f aca="false">L509+L510</f>
        <v>0</v>
      </c>
      <c r="M511" s="423"/>
      <c r="N511" s="423"/>
      <c r="O511" s="423"/>
      <c r="P511" s="423"/>
      <c r="Q511" s="423"/>
      <c r="R511" s="423"/>
      <c r="S511" s="423"/>
      <c r="T511" s="423"/>
      <c r="U511" s="423"/>
      <c r="V511" s="423"/>
      <c r="W511" s="423"/>
    </row>
    <row r="512" customFormat="false" ht="15.75" hidden="false" customHeight="false" outlineLevel="0" collapsed="false"/>
    <row r="513" customFormat="false" ht="15" hidden="false" customHeight="false" outlineLevel="0" collapsed="false">
      <c r="K513" s="425"/>
    </row>
    <row r="514" customFormat="false" ht="15" hidden="false" customHeight="false" outlineLevel="0" collapsed="false">
      <c r="K514" s="425"/>
    </row>
  </sheetData>
  <autoFilter ref="A9:L509"/>
  <mergeCells count="20">
    <mergeCell ref="A1:L1"/>
    <mergeCell ref="D3:E3"/>
    <mergeCell ref="D4:F4"/>
    <mergeCell ref="D5:E5"/>
    <mergeCell ref="I5:J5"/>
    <mergeCell ref="I7:J7"/>
    <mergeCell ref="A9:A10"/>
    <mergeCell ref="B9:B10"/>
    <mergeCell ref="C9:C10"/>
    <mergeCell ref="D9:D10"/>
    <mergeCell ref="E9:E10"/>
    <mergeCell ref="F9:F10"/>
    <mergeCell ref="G9:G10"/>
    <mergeCell ref="H9:H10"/>
    <mergeCell ref="I9:I10"/>
    <mergeCell ref="J9:J10"/>
    <mergeCell ref="K9:K10"/>
    <mergeCell ref="L9:L10"/>
    <mergeCell ref="I509:J509"/>
    <mergeCell ref="I511:J511"/>
  </mergeCells>
  <conditionalFormatting sqref="C2:C6">
    <cfRule type="cellIs" priority="2" operator="equal" aboveAverage="0" equalAverage="0" bottom="0" percent="0" rank="0" text="" dxfId="9">
      <formula>"Subtotal"</formula>
    </cfRule>
  </conditionalFormatting>
  <printOptions headings="false" gridLines="true" gridLinesSet="true" horizontalCentered="true" verticalCentered="false"/>
  <pageMargins left="0.39375" right="0" top="0.39375" bottom="0.39375" header="0.236111111111111" footer="0.236111111111111"/>
  <pageSetup paperSize="9" scale="62" fitToWidth="1" fitToHeight="1" pageOrder="downThenOver" orientation="portrait" blackAndWhite="false" draft="false" cellComments="none" horizontalDpi="300" verticalDpi="300" copies="1"/>
  <headerFooter differentFirst="false" differentOddEven="false">
    <oddHeader>&amp;R&amp;"Verdana,Regular"Página &amp;P de &amp;N</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83"/>
  <sheetViews>
    <sheetView showFormulas="false" showGridLines="true" showRowColHeaders="true" showZeros="true" rightToLeft="false" tabSelected="false" showOutlineSymbols="true" defaultGridColor="true" view="normal" topLeftCell="A1" colorId="64" zoomScale="80" zoomScaleNormal="8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26" width="3.14"/>
    <col collapsed="false" customWidth="false" hidden="false" outlineLevel="0" max="2" min="2" style="427" width="9.14"/>
    <col collapsed="false" customWidth="true" hidden="false" outlineLevel="0" max="3" min="3" style="428" width="63.7"/>
    <col collapsed="false" customWidth="true" hidden="false" outlineLevel="0" max="4" min="4" style="429" width="15.85"/>
    <col collapsed="false" customWidth="true" hidden="false" outlineLevel="0" max="5" min="5" style="430" width="10.28"/>
    <col collapsed="false" customWidth="true" hidden="false" outlineLevel="0" max="6" min="6" style="431" width="8.14"/>
    <col collapsed="false" customWidth="true" hidden="false" outlineLevel="0" max="7" min="7" style="432" width="14.7"/>
    <col collapsed="false" customWidth="true" hidden="false" outlineLevel="0" max="8" min="8" style="431" width="8.14"/>
    <col collapsed="false" customWidth="true" hidden="false" outlineLevel="0" max="9" min="9" style="432" width="12.7"/>
    <col collapsed="false" customWidth="true" hidden="false" outlineLevel="0" max="10" min="10" style="431" width="8.14"/>
    <col collapsed="false" customWidth="true" hidden="false" outlineLevel="0" max="11" min="11" style="432" width="12.7"/>
    <col collapsed="false" customWidth="true" hidden="false" outlineLevel="0" max="12" min="12" style="431" width="8.14"/>
    <col collapsed="false" customWidth="true" hidden="false" outlineLevel="0" max="13" min="13" style="432" width="12.7"/>
    <col collapsed="false" customWidth="true" hidden="false" outlineLevel="0" max="14" min="14" style="431" width="8.14"/>
    <col collapsed="false" customWidth="true" hidden="false" outlineLevel="0" max="15" min="15" style="432" width="12.7"/>
    <col collapsed="false" customWidth="true" hidden="false" outlineLevel="0" max="16" min="16" style="431" width="8.14"/>
    <col collapsed="false" customWidth="true" hidden="false" outlineLevel="0" max="17" min="17" style="432" width="12.7"/>
    <col collapsed="false" customWidth="true" hidden="false" outlineLevel="0" max="18" min="18" style="431" width="8.14"/>
    <col collapsed="false" customWidth="true" hidden="false" outlineLevel="0" max="19" min="19" style="432" width="13.85"/>
    <col collapsed="false" customWidth="true" hidden="false" outlineLevel="0" max="20" min="20" style="431" width="8.14"/>
    <col collapsed="false" customWidth="true" hidden="false" outlineLevel="0" max="21" min="21" style="432" width="13.85"/>
    <col collapsed="false" customWidth="true" hidden="false" outlineLevel="0" max="22" min="22" style="431" width="8.14"/>
    <col collapsed="false" customWidth="true" hidden="false" outlineLevel="0" max="23" min="23" style="432" width="14.14"/>
    <col collapsed="false" customWidth="true" hidden="false" outlineLevel="0" max="24" min="24" style="431" width="8.14"/>
    <col collapsed="false" customWidth="true" hidden="false" outlineLevel="0" max="25" min="25" style="432" width="14.56"/>
    <col collapsed="false" customWidth="true" hidden="false" outlineLevel="0" max="26" min="26" style="431" width="8.14"/>
    <col collapsed="false" customWidth="true" hidden="false" outlineLevel="0" max="27" min="27" style="432" width="15.56"/>
    <col collapsed="false" customWidth="true" hidden="false" outlineLevel="0" max="28" min="28" style="431" width="8.14"/>
    <col collapsed="false" customWidth="true" hidden="false" outlineLevel="0" max="29" min="29" style="432" width="15.28"/>
    <col collapsed="false" customWidth="false" hidden="false" outlineLevel="0" max="257" min="30" style="426" width="9.14"/>
  </cols>
  <sheetData>
    <row r="1" customFormat="false" ht="15" hidden="false" customHeight="false" outlineLevel="0" collapsed="false">
      <c r="A1" s="433"/>
      <c r="D1" s="434" t="s">
        <v>4594</v>
      </c>
      <c r="E1" s="428"/>
      <c r="Z1" s="433"/>
      <c r="AA1" s="428"/>
      <c r="AB1" s="428"/>
    </row>
    <row r="2" customFormat="false" ht="15" hidden="false" customHeight="false" outlineLevel="0" collapsed="false">
      <c r="A2" s="433"/>
      <c r="D2" s="435"/>
      <c r="E2" s="428"/>
      <c r="Z2" s="433"/>
      <c r="AA2" s="428"/>
      <c r="AB2" s="428"/>
    </row>
    <row r="3" customFormat="false" ht="15" hidden="false" customHeight="false" outlineLevel="0" collapsed="false">
      <c r="A3" s="433"/>
      <c r="D3" s="435" t="s">
        <v>4595</v>
      </c>
      <c r="E3" s="428"/>
      <c r="Z3" s="433"/>
      <c r="AA3" s="428"/>
      <c r="AB3" s="428"/>
    </row>
    <row r="4" customFormat="false" ht="15" hidden="false" customHeight="false" outlineLevel="0" collapsed="false">
      <c r="A4" s="433"/>
      <c r="D4" s="435"/>
      <c r="E4" s="428"/>
      <c r="Z4" s="433"/>
      <c r="AA4" s="428"/>
      <c r="AB4" s="428"/>
    </row>
    <row r="5" customFormat="false" ht="15" hidden="false" customHeight="false" outlineLevel="0" collapsed="false">
      <c r="A5" s="433"/>
      <c r="D5" s="435" t="s">
        <v>4596</v>
      </c>
      <c r="E5" s="428"/>
      <c r="Z5" s="433"/>
      <c r="AA5" s="428"/>
      <c r="AB5" s="428"/>
    </row>
    <row r="6" customFormat="false" ht="15" hidden="false" customHeight="false" outlineLevel="0" collapsed="false">
      <c r="A6" s="433"/>
      <c r="D6" s="435"/>
      <c r="E6" s="428"/>
      <c r="Z6" s="433"/>
      <c r="AA6" s="428"/>
      <c r="AB6" s="428"/>
    </row>
    <row r="7" customFormat="false" ht="12.75" hidden="false" customHeight="true" outlineLevel="0" collapsed="false">
      <c r="A7" s="433"/>
      <c r="D7" s="435" t="s">
        <v>4597</v>
      </c>
      <c r="E7" s="428"/>
      <c r="Z7" s="433"/>
      <c r="AA7" s="428"/>
      <c r="AB7" s="428"/>
    </row>
    <row r="8" customFormat="false" ht="12.75" hidden="false" customHeight="true" outlineLevel="0" collapsed="false">
      <c r="B8" s="436"/>
      <c r="C8" s="437"/>
      <c r="D8" s="438"/>
      <c r="E8" s="439"/>
      <c r="F8" s="439"/>
      <c r="G8" s="440"/>
      <c r="H8" s="439"/>
      <c r="I8" s="440"/>
      <c r="J8" s="439"/>
      <c r="K8" s="440"/>
      <c r="L8" s="439"/>
      <c r="Z8" s="426"/>
      <c r="AA8" s="437"/>
      <c r="AB8" s="437"/>
    </row>
    <row r="9" customFormat="false" ht="15" hidden="false" customHeight="false" outlineLevel="0" collapsed="false">
      <c r="D9" s="441" t="s">
        <v>4598</v>
      </c>
      <c r="Z9" s="426"/>
      <c r="AA9" s="428"/>
      <c r="AB9" s="428"/>
    </row>
    <row r="10" customFormat="false" ht="12.75" hidden="false" customHeight="false" outlineLevel="0" collapsed="false">
      <c r="Z10" s="426"/>
      <c r="AA10" s="428"/>
      <c r="AB10" s="428"/>
      <c r="AC10" s="429"/>
    </row>
    <row r="11" customFormat="false" ht="13.5" hidden="false" customHeight="false" outlineLevel="0" collapsed="false">
      <c r="Z11" s="426"/>
      <c r="AA11" s="428"/>
      <c r="AB11" s="428"/>
      <c r="AC11" s="429"/>
    </row>
    <row r="12" customFormat="false" ht="15" hidden="false" customHeight="false" outlineLevel="0" collapsed="false">
      <c r="B12" s="442" t="s">
        <v>3986</v>
      </c>
      <c r="C12" s="443" t="s">
        <v>3987</v>
      </c>
      <c r="D12" s="444" t="s">
        <v>4599</v>
      </c>
      <c r="E12" s="445"/>
      <c r="F12" s="446" t="s">
        <v>4600</v>
      </c>
      <c r="G12" s="446"/>
      <c r="H12" s="446" t="s">
        <v>4601</v>
      </c>
      <c r="I12" s="446"/>
      <c r="J12" s="446" t="s">
        <v>4602</v>
      </c>
      <c r="K12" s="446"/>
      <c r="L12" s="446" t="s">
        <v>4603</v>
      </c>
      <c r="M12" s="446"/>
      <c r="N12" s="446" t="s">
        <v>4604</v>
      </c>
      <c r="O12" s="446"/>
      <c r="P12" s="446" t="s">
        <v>4605</v>
      </c>
      <c r="Q12" s="446"/>
      <c r="R12" s="446" t="s">
        <v>4606</v>
      </c>
      <c r="S12" s="446"/>
      <c r="T12" s="446" t="s">
        <v>4607</v>
      </c>
      <c r="U12" s="446"/>
      <c r="V12" s="446" t="s">
        <v>4608</v>
      </c>
      <c r="W12" s="446"/>
      <c r="X12" s="446" t="s">
        <v>4609</v>
      </c>
      <c r="Y12" s="446"/>
      <c r="Z12" s="446" t="s">
        <v>4610</v>
      </c>
      <c r="AA12" s="446"/>
      <c r="AB12" s="447" t="s">
        <v>4611</v>
      </c>
      <c r="AC12" s="447"/>
    </row>
    <row r="13" customFormat="false" ht="15" hidden="false" customHeight="false" outlineLevel="0" collapsed="false">
      <c r="B13" s="442"/>
      <c r="C13" s="443"/>
      <c r="D13" s="448" t="s">
        <v>4612</v>
      </c>
      <c r="E13" s="449"/>
      <c r="F13" s="450" t="s">
        <v>4613</v>
      </c>
      <c r="G13" s="451" t="s">
        <v>4614</v>
      </c>
      <c r="H13" s="450" t="s">
        <v>4613</v>
      </c>
      <c r="I13" s="451" t="s">
        <v>4614</v>
      </c>
      <c r="J13" s="450" t="s">
        <v>4613</v>
      </c>
      <c r="K13" s="451" t="s">
        <v>4614</v>
      </c>
      <c r="L13" s="452"/>
      <c r="M13" s="453"/>
      <c r="N13" s="452"/>
      <c r="O13" s="453"/>
      <c r="P13" s="452"/>
      <c r="Q13" s="453"/>
      <c r="R13" s="452"/>
      <c r="S13" s="453"/>
      <c r="T13" s="452"/>
      <c r="U13" s="453"/>
      <c r="V13" s="452"/>
      <c r="W13" s="453"/>
      <c r="X13" s="452"/>
      <c r="Y13" s="453"/>
      <c r="Z13" s="452"/>
      <c r="AA13" s="453"/>
      <c r="AB13" s="452"/>
      <c r="AC13" s="454"/>
    </row>
    <row r="14" customFormat="false" ht="5.1" hidden="false" customHeight="true" outlineLevel="0" collapsed="false">
      <c r="B14" s="455"/>
      <c r="C14" s="456"/>
      <c r="D14" s="457"/>
      <c r="E14" s="458"/>
      <c r="F14" s="459"/>
      <c r="G14" s="460"/>
      <c r="H14" s="459"/>
      <c r="I14" s="460"/>
      <c r="J14" s="459"/>
      <c r="K14" s="460"/>
      <c r="L14" s="459"/>
      <c r="M14" s="460"/>
      <c r="N14" s="459"/>
      <c r="O14" s="460"/>
      <c r="P14" s="459"/>
      <c r="Q14" s="460"/>
      <c r="R14" s="459"/>
      <c r="S14" s="460"/>
      <c r="T14" s="459"/>
      <c r="U14" s="460"/>
      <c r="V14" s="459"/>
      <c r="W14" s="460"/>
      <c r="X14" s="459"/>
      <c r="Y14" s="460"/>
      <c r="Z14" s="459"/>
      <c r="AA14" s="460"/>
      <c r="AB14" s="459"/>
      <c r="AC14" s="461"/>
    </row>
    <row r="15" customFormat="false" ht="20.1" hidden="false" customHeight="true" outlineLevel="0" collapsed="false">
      <c r="B15" s="462" t="n">
        <v>1</v>
      </c>
      <c r="C15" s="463" t="s">
        <v>3996</v>
      </c>
      <c r="D15" s="464" t="n">
        <f aca="false">Orçamento!L32</f>
        <v>291698.73</v>
      </c>
      <c r="E15" s="465" t="n">
        <f aca="false">F15+H15+J15+L15+N15+P15+R15+T15+V15+X15+Z15+AB15</f>
        <v>1</v>
      </c>
      <c r="F15" s="466" t="n">
        <v>0.34</v>
      </c>
      <c r="G15" s="467" t="n">
        <f aca="false">D15*F15</f>
        <v>99177.57</v>
      </c>
      <c r="H15" s="466" t="n">
        <v>0.06</v>
      </c>
      <c r="I15" s="467" t="n">
        <f aca="false">D15*H15</f>
        <v>17501.92</v>
      </c>
      <c r="J15" s="466" t="n">
        <v>0.06</v>
      </c>
      <c r="K15" s="467" t="n">
        <f aca="false">D15*J15</f>
        <v>17501.92</v>
      </c>
      <c r="L15" s="466" t="n">
        <v>0.06</v>
      </c>
      <c r="M15" s="467" t="n">
        <f aca="false">D15*L15</f>
        <v>17501.92</v>
      </c>
      <c r="N15" s="466" t="n">
        <v>0.06</v>
      </c>
      <c r="O15" s="467" t="n">
        <f aca="false">D15*N15</f>
        <v>17501.92</v>
      </c>
      <c r="P15" s="466" t="n">
        <v>0.06</v>
      </c>
      <c r="Q15" s="467" t="n">
        <f aca="false">D15*P15</f>
        <v>17501.92</v>
      </c>
      <c r="R15" s="466" t="n">
        <v>0.06</v>
      </c>
      <c r="S15" s="467" t="n">
        <f aca="false">D15*R15</f>
        <v>17501.92</v>
      </c>
      <c r="T15" s="466" t="n">
        <v>0.06</v>
      </c>
      <c r="U15" s="467" t="n">
        <f aca="false">D15*T15</f>
        <v>17501.92</v>
      </c>
      <c r="V15" s="466" t="n">
        <v>0.06</v>
      </c>
      <c r="W15" s="467" t="n">
        <f aca="false">D15*V15</f>
        <v>17501.92</v>
      </c>
      <c r="X15" s="466" t="n">
        <v>0.06</v>
      </c>
      <c r="Y15" s="467" t="n">
        <f aca="false">D15*X15</f>
        <v>17501.92</v>
      </c>
      <c r="Z15" s="466" t="n">
        <v>0.06</v>
      </c>
      <c r="AA15" s="467" t="n">
        <f aca="false">D15*Z15</f>
        <v>17501.92</v>
      </c>
      <c r="AB15" s="466" t="n">
        <v>0.06</v>
      </c>
      <c r="AC15" s="468" t="n">
        <f aca="false">D15*AB15</f>
        <v>17501.92</v>
      </c>
    </row>
    <row r="16" customFormat="false" ht="9.95" hidden="false" customHeight="true" outlineLevel="0" collapsed="false">
      <c r="B16" s="455"/>
      <c r="C16" s="469"/>
      <c r="D16" s="464"/>
      <c r="E16" s="465"/>
      <c r="F16" s="466"/>
      <c r="G16" s="467"/>
      <c r="H16" s="466"/>
      <c r="I16" s="467"/>
      <c r="J16" s="466"/>
      <c r="K16" s="467"/>
      <c r="L16" s="466"/>
      <c r="M16" s="467"/>
      <c r="N16" s="466"/>
      <c r="O16" s="467"/>
      <c r="P16" s="466"/>
      <c r="Q16" s="467"/>
      <c r="R16" s="466"/>
      <c r="S16" s="467"/>
      <c r="T16" s="466"/>
      <c r="U16" s="467"/>
      <c r="V16" s="466"/>
      <c r="W16" s="467"/>
      <c r="X16" s="466"/>
      <c r="Y16" s="467"/>
      <c r="Z16" s="466"/>
      <c r="AA16" s="467"/>
      <c r="AB16" s="466"/>
      <c r="AC16" s="468"/>
    </row>
    <row r="17" customFormat="false" ht="20.1" hidden="false" customHeight="true" outlineLevel="0" collapsed="false">
      <c r="B17" s="462" t="n">
        <v>2</v>
      </c>
      <c r="C17" s="463" t="s">
        <v>105</v>
      </c>
      <c r="D17" s="464" t="n">
        <f aca="false">Orçamento!L37</f>
        <v>6112.32</v>
      </c>
      <c r="E17" s="465" t="n">
        <f aca="false">F17+H17+J17+L17+N17+P17+R17+T17+V17+X17+Z17+AB17</f>
        <v>1</v>
      </c>
      <c r="F17" s="466"/>
      <c r="G17" s="467"/>
      <c r="H17" s="466"/>
      <c r="I17" s="467"/>
      <c r="J17" s="466"/>
      <c r="K17" s="467"/>
      <c r="L17" s="466"/>
      <c r="M17" s="467"/>
      <c r="N17" s="466"/>
      <c r="O17" s="467"/>
      <c r="P17" s="466" t="n">
        <v>0.2</v>
      </c>
      <c r="Q17" s="467" t="n">
        <f aca="false">D17*P17</f>
        <v>1222.46</v>
      </c>
      <c r="R17" s="466" t="n">
        <v>0.2</v>
      </c>
      <c r="S17" s="467" t="n">
        <f aca="false">D17*R17</f>
        <v>1222.46</v>
      </c>
      <c r="T17" s="466" t="n">
        <v>0.2</v>
      </c>
      <c r="U17" s="467" t="n">
        <f aca="false">D17*T17</f>
        <v>1222.46</v>
      </c>
      <c r="V17" s="466" t="n">
        <v>0.2</v>
      </c>
      <c r="W17" s="467" t="n">
        <f aca="false">D17*V17</f>
        <v>1222.46</v>
      </c>
      <c r="X17" s="466" t="n">
        <v>0.2</v>
      </c>
      <c r="Y17" s="467" t="n">
        <f aca="false">D17*X17</f>
        <v>1222.46</v>
      </c>
      <c r="Z17" s="466"/>
      <c r="AA17" s="467"/>
      <c r="AB17" s="466"/>
      <c r="AC17" s="468"/>
    </row>
    <row r="18" customFormat="false" ht="9.95" hidden="false" customHeight="true" outlineLevel="0" collapsed="false">
      <c r="B18" s="455"/>
      <c r="C18" s="469"/>
      <c r="D18" s="464"/>
      <c r="E18" s="465"/>
      <c r="F18" s="466"/>
      <c r="G18" s="467"/>
      <c r="H18" s="466"/>
      <c r="I18" s="467"/>
      <c r="J18" s="466"/>
      <c r="K18" s="467"/>
      <c r="L18" s="466"/>
      <c r="M18" s="467"/>
      <c r="N18" s="466"/>
      <c r="O18" s="467"/>
      <c r="P18" s="466"/>
      <c r="Q18" s="467"/>
      <c r="R18" s="466"/>
      <c r="S18" s="467"/>
      <c r="T18" s="466"/>
      <c r="U18" s="467"/>
      <c r="V18" s="466"/>
      <c r="W18" s="467"/>
      <c r="X18" s="466"/>
      <c r="Y18" s="467"/>
      <c r="Z18" s="466"/>
      <c r="AA18" s="467"/>
      <c r="AB18" s="466"/>
      <c r="AC18" s="468"/>
    </row>
    <row r="19" customFormat="false" ht="20.1" hidden="false" customHeight="true" outlineLevel="0" collapsed="false">
      <c r="B19" s="462" t="n">
        <v>3</v>
      </c>
      <c r="C19" s="463" t="s">
        <v>4021</v>
      </c>
      <c r="D19" s="464" t="n">
        <f aca="false">Orçamento!L52</f>
        <v>108834.45</v>
      </c>
      <c r="E19" s="465" t="n">
        <f aca="false">F19+H19+J19+L19+N19+P19+R19+T19+V19+X19+Z19+AB19</f>
        <v>1</v>
      </c>
      <c r="F19" s="466"/>
      <c r="G19" s="467"/>
      <c r="H19" s="466" t="n">
        <v>0.1</v>
      </c>
      <c r="I19" s="467" t="n">
        <f aca="false">D19*H19</f>
        <v>10883.45</v>
      </c>
      <c r="J19" s="466" t="n">
        <v>0.2</v>
      </c>
      <c r="K19" s="467" t="n">
        <f aca="false">D19*J19</f>
        <v>21766.89</v>
      </c>
      <c r="L19" s="466" t="n">
        <v>0.25</v>
      </c>
      <c r="M19" s="467" t="n">
        <f aca="false">D19*L19</f>
        <v>27208.61</v>
      </c>
      <c r="N19" s="466" t="n">
        <v>0.2</v>
      </c>
      <c r="O19" s="467" t="n">
        <f aca="false">D19*N19</f>
        <v>21766.89</v>
      </c>
      <c r="P19" s="466" t="n">
        <v>0.15</v>
      </c>
      <c r="Q19" s="467" t="n">
        <f aca="false">D19*P19</f>
        <v>16325.17</v>
      </c>
      <c r="R19" s="466" t="n">
        <v>0.1</v>
      </c>
      <c r="S19" s="467" t="n">
        <f aca="false">D19*R19</f>
        <v>10883.45</v>
      </c>
      <c r="T19" s="466"/>
      <c r="U19" s="467"/>
      <c r="V19" s="466"/>
      <c r="W19" s="467"/>
      <c r="X19" s="466"/>
      <c r="Y19" s="467"/>
      <c r="Z19" s="466"/>
      <c r="AA19" s="467"/>
      <c r="AB19" s="466"/>
      <c r="AC19" s="468"/>
    </row>
    <row r="20" customFormat="false" ht="9.95" hidden="false" customHeight="true" outlineLevel="0" collapsed="false">
      <c r="B20" s="455"/>
      <c r="C20" s="469"/>
      <c r="D20" s="464"/>
      <c r="E20" s="465"/>
      <c r="F20" s="466"/>
      <c r="G20" s="467"/>
      <c r="H20" s="466"/>
      <c r="I20" s="467"/>
      <c r="J20" s="466"/>
      <c r="K20" s="467"/>
      <c r="L20" s="466"/>
      <c r="M20" s="467"/>
      <c r="N20" s="466"/>
      <c r="O20" s="467"/>
      <c r="P20" s="466"/>
      <c r="Q20" s="467"/>
      <c r="R20" s="466"/>
      <c r="S20" s="467"/>
      <c r="T20" s="466"/>
      <c r="U20" s="467"/>
      <c r="V20" s="466"/>
      <c r="W20" s="467"/>
      <c r="X20" s="466"/>
      <c r="Y20" s="467"/>
      <c r="Z20" s="466"/>
      <c r="AA20" s="467"/>
      <c r="AB20" s="466"/>
      <c r="AC20" s="468"/>
    </row>
    <row r="21" customFormat="false" ht="20.1" hidden="false" customHeight="true" outlineLevel="0" collapsed="false">
      <c r="B21" s="462" t="n">
        <v>4</v>
      </c>
      <c r="C21" s="463" t="s">
        <v>4037</v>
      </c>
      <c r="D21" s="464" t="n">
        <f aca="false">Orçamento!L58</f>
        <v>55977.43</v>
      </c>
      <c r="E21" s="465" t="n">
        <f aca="false">F21+H21+J21+L21+N21+P21+R21+T21+V21+X21+Z21+AB21</f>
        <v>1</v>
      </c>
      <c r="F21" s="466"/>
      <c r="G21" s="467"/>
      <c r="H21" s="466"/>
      <c r="I21" s="467"/>
      <c r="J21" s="466"/>
      <c r="K21" s="467"/>
      <c r="L21" s="466"/>
      <c r="M21" s="467"/>
      <c r="N21" s="466" t="n">
        <v>0.2</v>
      </c>
      <c r="O21" s="467" t="n">
        <f aca="false">$D$21*N21</f>
        <v>11195.49</v>
      </c>
      <c r="P21" s="466" t="n">
        <v>0.2</v>
      </c>
      <c r="Q21" s="467" t="n">
        <f aca="false">D21*P21</f>
        <v>11195.49</v>
      </c>
      <c r="R21" s="466" t="n">
        <v>0.2</v>
      </c>
      <c r="S21" s="467" t="n">
        <f aca="false">D21*R21</f>
        <v>11195.49</v>
      </c>
      <c r="T21" s="466" t="n">
        <v>0.2</v>
      </c>
      <c r="U21" s="467" t="n">
        <f aca="false">D21*T21</f>
        <v>11195.49</v>
      </c>
      <c r="V21" s="466" t="n">
        <v>0.2</v>
      </c>
      <c r="W21" s="467" t="n">
        <f aca="false">D21*V21</f>
        <v>11195.49</v>
      </c>
      <c r="X21" s="466"/>
      <c r="Y21" s="467"/>
      <c r="Z21" s="466"/>
      <c r="AA21" s="467"/>
      <c r="AB21" s="466"/>
      <c r="AC21" s="468"/>
    </row>
    <row r="22" customFormat="false" ht="9.95" hidden="false" customHeight="true" outlineLevel="0" collapsed="false">
      <c r="B22" s="455"/>
      <c r="C22" s="469"/>
      <c r="D22" s="464"/>
      <c r="E22" s="465"/>
      <c r="F22" s="466"/>
      <c r="G22" s="467"/>
      <c r="H22" s="466"/>
      <c r="I22" s="467"/>
      <c r="J22" s="466"/>
      <c r="K22" s="467"/>
      <c r="L22" s="466"/>
      <c r="M22" s="467"/>
      <c r="N22" s="466"/>
      <c r="O22" s="467"/>
      <c r="P22" s="466"/>
      <c r="Q22" s="467"/>
      <c r="R22" s="466"/>
      <c r="S22" s="467"/>
      <c r="T22" s="466"/>
      <c r="U22" s="467"/>
      <c r="V22" s="466"/>
      <c r="W22" s="467"/>
      <c r="X22" s="466"/>
      <c r="Y22" s="467"/>
      <c r="Z22" s="466"/>
      <c r="AA22" s="467"/>
      <c r="AB22" s="466"/>
      <c r="AC22" s="468"/>
    </row>
    <row r="23" customFormat="false" ht="20.1" hidden="false" customHeight="true" outlineLevel="0" collapsed="false">
      <c r="B23" s="470" t="n">
        <v>5</v>
      </c>
      <c r="C23" s="471" t="s">
        <v>4042</v>
      </c>
      <c r="D23" s="464" t="n">
        <f aca="false">Orçamento!L66</f>
        <v>14956.13</v>
      </c>
      <c r="E23" s="465" t="n">
        <f aca="false">F23+H23+J23+L23+N23+P23+R23+T23+V23+X23+Z23+AB23</f>
        <v>1</v>
      </c>
      <c r="F23" s="472"/>
      <c r="G23" s="467"/>
      <c r="H23" s="472"/>
      <c r="I23" s="467"/>
      <c r="J23" s="472"/>
      <c r="K23" s="467"/>
      <c r="L23" s="472"/>
      <c r="M23" s="467"/>
      <c r="N23" s="472"/>
      <c r="O23" s="467"/>
      <c r="P23" s="472" t="n">
        <v>0.3</v>
      </c>
      <c r="Q23" s="467" t="n">
        <f aca="false">D23*P23</f>
        <v>4486.84</v>
      </c>
      <c r="R23" s="472" t="n">
        <v>0.4</v>
      </c>
      <c r="S23" s="467" t="n">
        <f aca="false">D23*R23</f>
        <v>5982.45</v>
      </c>
      <c r="T23" s="472" t="n">
        <v>0.3</v>
      </c>
      <c r="U23" s="467" t="n">
        <f aca="false">D23*T23</f>
        <v>4486.84</v>
      </c>
      <c r="V23" s="472"/>
      <c r="W23" s="467"/>
      <c r="X23" s="472"/>
      <c r="Y23" s="467"/>
      <c r="Z23" s="472"/>
      <c r="AA23" s="467"/>
      <c r="AB23" s="472"/>
      <c r="AC23" s="468"/>
    </row>
    <row r="24" customFormat="false" ht="9.95" hidden="false" customHeight="true" outlineLevel="0" collapsed="false">
      <c r="B24" s="455"/>
      <c r="C24" s="469"/>
      <c r="D24" s="464"/>
      <c r="E24" s="465"/>
      <c r="F24" s="466"/>
      <c r="G24" s="467"/>
      <c r="H24" s="466"/>
      <c r="I24" s="467"/>
      <c r="J24" s="466"/>
      <c r="K24" s="467"/>
      <c r="L24" s="466"/>
      <c r="M24" s="467"/>
      <c r="N24" s="466"/>
      <c r="O24" s="467"/>
      <c r="P24" s="466"/>
      <c r="Q24" s="467"/>
      <c r="R24" s="466"/>
      <c r="S24" s="467"/>
      <c r="T24" s="466"/>
      <c r="U24" s="467"/>
      <c r="V24" s="466"/>
      <c r="W24" s="467"/>
      <c r="X24" s="466"/>
      <c r="Y24" s="467"/>
      <c r="Z24" s="466"/>
      <c r="AA24" s="467"/>
      <c r="AB24" s="466"/>
      <c r="AC24" s="468"/>
    </row>
    <row r="25" customFormat="false" ht="20.1" hidden="false" customHeight="true" outlineLevel="0" collapsed="false">
      <c r="B25" s="462" t="n">
        <v>6</v>
      </c>
      <c r="C25" s="463" t="s">
        <v>4053</v>
      </c>
      <c r="D25" s="464" t="n">
        <f aca="false">Orçamento!L72</f>
        <v>16324.33</v>
      </c>
      <c r="E25" s="465" t="n">
        <f aca="false">F25+H25+J25+L25+N25+P25+R25+T25+V25+X25+Z25+AB25</f>
        <v>1</v>
      </c>
      <c r="F25" s="466"/>
      <c r="G25" s="467"/>
      <c r="H25" s="466"/>
      <c r="I25" s="467"/>
      <c r="J25" s="466"/>
      <c r="K25" s="467"/>
      <c r="L25" s="466"/>
      <c r="M25" s="467"/>
      <c r="N25" s="466"/>
      <c r="O25" s="467"/>
      <c r="P25" s="466" t="n">
        <v>0.25</v>
      </c>
      <c r="Q25" s="467" t="n">
        <f aca="false">D25*R25</f>
        <v>4081.08</v>
      </c>
      <c r="R25" s="466" t="n">
        <v>0.25</v>
      </c>
      <c r="S25" s="467" t="n">
        <f aca="false">D25*R25</f>
        <v>4081.08</v>
      </c>
      <c r="T25" s="466" t="n">
        <v>0.25</v>
      </c>
      <c r="U25" s="467" t="n">
        <f aca="false">D25*T25</f>
        <v>4081.08</v>
      </c>
      <c r="V25" s="466" t="n">
        <v>0.25</v>
      </c>
      <c r="W25" s="467" t="n">
        <f aca="false">D25*V25</f>
        <v>4081.08</v>
      </c>
      <c r="X25" s="466"/>
      <c r="Y25" s="467"/>
      <c r="Z25" s="466"/>
      <c r="AA25" s="467"/>
      <c r="AB25" s="466"/>
      <c r="AC25" s="468"/>
    </row>
    <row r="26" customFormat="false" ht="9.95" hidden="false" customHeight="true" outlineLevel="0" collapsed="false">
      <c r="B26" s="455"/>
      <c r="C26" s="469"/>
      <c r="D26" s="464"/>
      <c r="E26" s="465"/>
      <c r="F26" s="466"/>
      <c r="G26" s="467"/>
      <c r="H26" s="466"/>
      <c r="I26" s="467"/>
      <c r="J26" s="466"/>
      <c r="K26" s="467"/>
      <c r="L26" s="466"/>
      <c r="M26" s="467"/>
      <c r="N26" s="466"/>
      <c r="O26" s="467"/>
      <c r="P26" s="466"/>
      <c r="Q26" s="467"/>
      <c r="R26" s="466"/>
      <c r="S26" s="467"/>
      <c r="T26" s="466"/>
      <c r="U26" s="467"/>
      <c r="V26" s="466"/>
      <c r="W26" s="467"/>
      <c r="X26" s="466"/>
      <c r="Y26" s="467"/>
      <c r="Z26" s="466"/>
      <c r="AA26" s="467"/>
      <c r="AB26" s="466"/>
      <c r="AC26" s="468"/>
    </row>
    <row r="27" customFormat="false" ht="20.1" hidden="false" customHeight="true" outlineLevel="0" collapsed="false">
      <c r="B27" s="462" t="n">
        <v>7</v>
      </c>
      <c r="C27" s="463" t="s">
        <v>4060</v>
      </c>
      <c r="D27" s="464" t="n">
        <f aca="false">Orçamento!L76</f>
        <v>878.68</v>
      </c>
      <c r="E27" s="465" t="n">
        <f aca="false">F27+H27+J27+L27+N27+P27+R27+T27+V27+X27+Z27+AB27</f>
        <v>1</v>
      </c>
      <c r="F27" s="466"/>
      <c r="G27" s="467"/>
      <c r="H27" s="466"/>
      <c r="I27" s="467"/>
      <c r="J27" s="466"/>
      <c r="K27" s="467"/>
      <c r="L27" s="466"/>
      <c r="M27" s="467"/>
      <c r="N27" s="466"/>
      <c r="O27" s="467"/>
      <c r="P27" s="466"/>
      <c r="Q27" s="467"/>
      <c r="R27" s="466" t="n">
        <v>0.25</v>
      </c>
      <c r="S27" s="467" t="n">
        <f aca="false">D27*R27</f>
        <v>219.67</v>
      </c>
      <c r="T27" s="466" t="n">
        <v>0.25</v>
      </c>
      <c r="U27" s="467" t="n">
        <f aca="false">D27*T27</f>
        <v>219.67</v>
      </c>
      <c r="V27" s="466" t="n">
        <v>0.25</v>
      </c>
      <c r="W27" s="467" t="n">
        <f aca="false">D27*V27</f>
        <v>219.67</v>
      </c>
      <c r="X27" s="466" t="n">
        <v>0.25</v>
      </c>
      <c r="Y27" s="467" t="n">
        <f aca="false">D27*X27</f>
        <v>219.67</v>
      </c>
      <c r="Z27" s="466"/>
      <c r="AA27" s="467"/>
      <c r="AB27" s="466"/>
      <c r="AC27" s="468"/>
    </row>
    <row r="28" customFormat="false" ht="9.95" hidden="false" customHeight="true" outlineLevel="0" collapsed="false">
      <c r="B28" s="455"/>
      <c r="C28" s="469"/>
      <c r="D28" s="464"/>
      <c r="E28" s="465"/>
      <c r="F28" s="466"/>
      <c r="G28" s="467"/>
      <c r="H28" s="466"/>
      <c r="I28" s="467"/>
      <c r="J28" s="466"/>
      <c r="K28" s="467"/>
      <c r="L28" s="466"/>
      <c r="M28" s="467"/>
      <c r="N28" s="466"/>
      <c r="O28" s="467"/>
      <c r="P28" s="466"/>
      <c r="Q28" s="467"/>
      <c r="R28" s="466"/>
      <c r="S28" s="467"/>
      <c r="T28" s="466"/>
      <c r="U28" s="467"/>
      <c r="V28" s="466"/>
      <c r="W28" s="467"/>
      <c r="X28" s="466"/>
      <c r="Y28" s="467"/>
      <c r="Z28" s="466"/>
      <c r="AA28" s="467"/>
      <c r="AB28" s="466"/>
      <c r="AC28" s="468"/>
    </row>
    <row r="29" customFormat="false" ht="20.1" hidden="false" customHeight="true" outlineLevel="0" collapsed="false">
      <c r="B29" s="470" t="n">
        <v>8</v>
      </c>
      <c r="C29" s="471" t="s">
        <v>475</v>
      </c>
      <c r="D29" s="464" t="n">
        <f aca="false">Orçamento!L81</f>
        <v>2522.25</v>
      </c>
      <c r="E29" s="465" t="n">
        <f aca="false">F29+H29+J29+L29+N29+P29+R29+T29+V29+X29+Z29+AB29</f>
        <v>1</v>
      </c>
      <c r="F29" s="466"/>
      <c r="G29" s="467"/>
      <c r="H29" s="466"/>
      <c r="I29" s="467"/>
      <c r="J29" s="466" t="n">
        <v>0.6</v>
      </c>
      <c r="K29" s="467" t="n">
        <f aca="false">D29*J29</f>
        <v>1513.35</v>
      </c>
      <c r="L29" s="466" t="n">
        <v>0.4</v>
      </c>
      <c r="M29" s="467" t="n">
        <f aca="false">D29*L29</f>
        <v>1008.9</v>
      </c>
      <c r="N29" s="466"/>
      <c r="O29" s="467"/>
      <c r="P29" s="466"/>
      <c r="Q29" s="467"/>
      <c r="R29" s="466"/>
      <c r="S29" s="467"/>
      <c r="T29" s="466"/>
      <c r="U29" s="467"/>
      <c r="V29" s="466"/>
      <c r="W29" s="467"/>
      <c r="X29" s="466"/>
      <c r="Y29" s="467"/>
      <c r="Z29" s="466"/>
      <c r="AA29" s="467"/>
      <c r="AB29" s="466"/>
      <c r="AC29" s="468"/>
    </row>
    <row r="30" customFormat="false" ht="9.95" hidden="false" customHeight="true" outlineLevel="0" collapsed="false">
      <c r="B30" s="455"/>
      <c r="C30" s="469"/>
      <c r="D30" s="464"/>
      <c r="E30" s="465"/>
      <c r="F30" s="466"/>
      <c r="G30" s="467"/>
      <c r="H30" s="466"/>
      <c r="I30" s="467"/>
      <c r="J30" s="466"/>
      <c r="K30" s="467"/>
      <c r="L30" s="466"/>
      <c r="M30" s="467"/>
      <c r="N30" s="466"/>
      <c r="O30" s="467"/>
      <c r="P30" s="466"/>
      <c r="Q30" s="467"/>
      <c r="R30" s="466"/>
      <c r="S30" s="467"/>
      <c r="T30" s="466"/>
      <c r="U30" s="467"/>
      <c r="V30" s="466"/>
      <c r="W30" s="467"/>
      <c r="X30" s="466"/>
      <c r="Y30" s="467"/>
      <c r="Z30" s="466"/>
      <c r="AA30" s="467"/>
      <c r="AB30" s="466"/>
      <c r="AC30" s="468"/>
    </row>
    <row r="31" customFormat="false" ht="20.1" hidden="false" customHeight="true" outlineLevel="0" collapsed="false">
      <c r="B31" s="473" t="n">
        <v>9</v>
      </c>
      <c r="C31" s="463" t="s">
        <v>521</v>
      </c>
      <c r="D31" s="464" t="n">
        <f aca="false">Orçamento!L85</f>
        <v>1065852</v>
      </c>
      <c r="E31" s="465" t="n">
        <f aca="false">F31+H31+J31+L31+N31+P31+R31+T31+V31+X31+Z31+AB31</f>
        <v>1</v>
      </c>
      <c r="F31" s="466"/>
      <c r="G31" s="467"/>
      <c r="H31" s="466"/>
      <c r="I31" s="467"/>
      <c r="J31" s="466"/>
      <c r="K31" s="467"/>
      <c r="L31" s="466"/>
      <c r="M31" s="467"/>
      <c r="N31" s="466"/>
      <c r="O31" s="467"/>
      <c r="P31" s="466" t="n">
        <v>0.1</v>
      </c>
      <c r="Q31" s="467" t="n">
        <f aca="false">D31*P31</f>
        <v>106585.2</v>
      </c>
      <c r="R31" s="466" t="n">
        <v>0.15</v>
      </c>
      <c r="S31" s="467" t="n">
        <f aca="false">D31*R31</f>
        <v>159877.8</v>
      </c>
      <c r="T31" s="466" t="n">
        <v>0.2</v>
      </c>
      <c r="U31" s="467" t="n">
        <f aca="false">D31*T31</f>
        <v>213170.4</v>
      </c>
      <c r="V31" s="466" t="n">
        <v>0.3</v>
      </c>
      <c r="W31" s="467" t="n">
        <f aca="false">D31*V31</f>
        <v>319755.6</v>
      </c>
      <c r="X31" s="466" t="n">
        <v>0.15</v>
      </c>
      <c r="Y31" s="467" t="n">
        <f aca="false">D31*X31</f>
        <v>159877.8</v>
      </c>
      <c r="Z31" s="466" t="n">
        <v>0.1</v>
      </c>
      <c r="AA31" s="467" t="n">
        <f aca="false">D31*Z31</f>
        <v>106585.2</v>
      </c>
      <c r="AB31" s="466"/>
      <c r="AC31" s="468"/>
    </row>
    <row r="32" customFormat="false" ht="9.95" hidden="false" customHeight="true" outlineLevel="0" collapsed="false">
      <c r="B32" s="455"/>
      <c r="C32" s="469"/>
      <c r="D32" s="464"/>
      <c r="E32" s="465"/>
      <c r="F32" s="466"/>
      <c r="G32" s="467"/>
      <c r="H32" s="466"/>
      <c r="I32" s="467"/>
      <c r="J32" s="466"/>
      <c r="K32" s="467"/>
      <c r="L32" s="466"/>
      <c r="M32" s="467"/>
      <c r="N32" s="466"/>
      <c r="O32" s="467"/>
      <c r="P32" s="466"/>
      <c r="Q32" s="467"/>
      <c r="R32" s="466"/>
      <c r="S32" s="467"/>
      <c r="T32" s="466"/>
      <c r="U32" s="467"/>
      <c r="V32" s="466"/>
      <c r="W32" s="467"/>
      <c r="X32" s="466"/>
      <c r="Y32" s="467"/>
      <c r="Z32" s="466"/>
      <c r="AA32" s="467"/>
      <c r="AB32" s="466"/>
      <c r="AC32" s="468"/>
    </row>
    <row r="33" customFormat="false" ht="20.1" hidden="false" customHeight="true" outlineLevel="0" collapsed="false">
      <c r="B33" s="462" t="n">
        <v>10</v>
      </c>
      <c r="C33" s="463" t="s">
        <v>577</v>
      </c>
      <c r="D33" s="464" t="n">
        <f aca="false">Orçamento!L90</f>
        <v>287440.58</v>
      </c>
      <c r="E33" s="465" t="n">
        <f aca="false">F33+H33+J33+L33+N33+P33+R33+T33+V33+X33+Z33+AB33</f>
        <v>1</v>
      </c>
      <c r="F33" s="466"/>
      <c r="G33" s="467"/>
      <c r="H33" s="466"/>
      <c r="I33" s="467"/>
      <c r="J33" s="466"/>
      <c r="K33" s="467"/>
      <c r="L33" s="466"/>
      <c r="M33" s="467"/>
      <c r="N33" s="466"/>
      <c r="O33" s="467"/>
      <c r="P33" s="466"/>
      <c r="Q33" s="467"/>
      <c r="R33" s="466"/>
      <c r="S33" s="467"/>
      <c r="T33" s="466" t="n">
        <v>0.1</v>
      </c>
      <c r="U33" s="467" t="n">
        <f aca="false">D33*T33</f>
        <v>28744.06</v>
      </c>
      <c r="V33" s="466" t="n">
        <v>0.25</v>
      </c>
      <c r="W33" s="467" t="n">
        <f aca="false">D33*V33</f>
        <v>71860.15</v>
      </c>
      <c r="X33" s="466" t="n">
        <v>0.35</v>
      </c>
      <c r="Y33" s="467" t="n">
        <f aca="false">D33*X33</f>
        <v>100604.2</v>
      </c>
      <c r="Z33" s="466" t="n">
        <v>0.2</v>
      </c>
      <c r="AA33" s="467" t="n">
        <f aca="false">D33*Z33</f>
        <v>57488.12</v>
      </c>
      <c r="AB33" s="466" t="n">
        <v>0.1</v>
      </c>
      <c r="AC33" s="468" t="n">
        <f aca="false">D33*AB33</f>
        <v>28744.06</v>
      </c>
    </row>
    <row r="34" customFormat="false" ht="9.95" hidden="false" customHeight="true" outlineLevel="0" collapsed="false">
      <c r="B34" s="455"/>
      <c r="C34" s="469"/>
      <c r="D34" s="464"/>
      <c r="E34" s="465"/>
      <c r="F34" s="466"/>
      <c r="G34" s="467"/>
      <c r="H34" s="466"/>
      <c r="I34" s="467"/>
      <c r="J34" s="466"/>
      <c r="K34" s="467"/>
      <c r="L34" s="466"/>
      <c r="M34" s="467"/>
      <c r="N34" s="466"/>
      <c r="O34" s="467"/>
      <c r="P34" s="466"/>
      <c r="Q34" s="467"/>
      <c r="R34" s="466"/>
      <c r="S34" s="467"/>
      <c r="T34" s="466"/>
      <c r="U34" s="467"/>
      <c r="V34" s="466"/>
      <c r="W34" s="467"/>
      <c r="X34" s="466"/>
      <c r="Y34" s="467"/>
      <c r="Z34" s="466"/>
      <c r="AA34" s="467"/>
      <c r="AB34" s="466"/>
      <c r="AC34" s="468"/>
    </row>
    <row r="35" customFormat="false" ht="20.1" hidden="false" customHeight="true" outlineLevel="0" collapsed="false">
      <c r="B35" s="473" t="n">
        <v>11</v>
      </c>
      <c r="C35" s="463" t="s">
        <v>582</v>
      </c>
      <c r="D35" s="464" t="n">
        <f aca="false">Orçamento!L95</f>
        <v>21793.94</v>
      </c>
      <c r="E35" s="465" t="n">
        <f aca="false">F35+H35+J35+L35+N35+P35+R35+T35+V35+X35+Z35+AB35</f>
        <v>1</v>
      </c>
      <c r="F35" s="466"/>
      <c r="G35" s="467"/>
      <c r="H35" s="466"/>
      <c r="I35" s="467"/>
      <c r="J35" s="466"/>
      <c r="K35" s="467"/>
      <c r="L35" s="466"/>
      <c r="M35" s="467"/>
      <c r="N35" s="466"/>
      <c r="O35" s="467"/>
      <c r="P35" s="466"/>
      <c r="Q35" s="467"/>
      <c r="R35" s="466"/>
      <c r="S35" s="467"/>
      <c r="T35" s="466"/>
      <c r="U35" s="467"/>
      <c r="V35" s="466" t="n">
        <v>0.2</v>
      </c>
      <c r="W35" s="467" t="n">
        <f aca="false">(D35*V35)-0.01</f>
        <v>4358.78</v>
      </c>
      <c r="X35" s="466" t="n">
        <v>0.35</v>
      </c>
      <c r="Y35" s="467" t="n">
        <f aca="false">(D35*X35)-0.02</f>
        <v>7627.86</v>
      </c>
      <c r="Z35" s="466" t="n">
        <v>0.35</v>
      </c>
      <c r="AA35" s="467" t="n">
        <f aca="false">(D35*Z35)-0.02</f>
        <v>7627.86</v>
      </c>
      <c r="AB35" s="466" t="n">
        <v>0.1</v>
      </c>
      <c r="AC35" s="468" t="n">
        <f aca="false">D35*AB35</f>
        <v>2179.39</v>
      </c>
    </row>
    <row r="36" customFormat="false" ht="9.95" hidden="false" customHeight="true" outlineLevel="0" collapsed="false">
      <c r="B36" s="473"/>
      <c r="C36" s="474"/>
      <c r="D36" s="464"/>
      <c r="E36" s="465"/>
      <c r="F36" s="466"/>
      <c r="G36" s="467"/>
      <c r="H36" s="466"/>
      <c r="I36" s="467"/>
      <c r="J36" s="466"/>
      <c r="K36" s="467"/>
      <c r="L36" s="466"/>
      <c r="M36" s="467"/>
      <c r="N36" s="466"/>
      <c r="O36" s="467"/>
      <c r="P36" s="466"/>
      <c r="Q36" s="467"/>
      <c r="R36" s="466"/>
      <c r="S36" s="467"/>
      <c r="T36" s="466"/>
      <c r="U36" s="467"/>
      <c r="V36" s="466"/>
      <c r="W36" s="467"/>
      <c r="X36" s="466"/>
      <c r="Y36" s="467"/>
      <c r="Z36" s="466"/>
      <c r="AA36" s="467"/>
      <c r="AB36" s="466"/>
      <c r="AC36" s="468"/>
    </row>
    <row r="37" customFormat="false" ht="20.1" hidden="false" customHeight="true" outlineLevel="0" collapsed="false">
      <c r="B37" s="473" t="n">
        <v>12</v>
      </c>
      <c r="C37" s="463" t="s">
        <v>4075</v>
      </c>
      <c r="D37" s="464" t="n">
        <f aca="false">Orçamento!L270</f>
        <v>397389.48</v>
      </c>
      <c r="E37" s="465" t="n">
        <f aca="false">F37+H37+J37+L37+N37+P37+R37+T37+V37+X37+Z37+AB37</f>
        <v>1</v>
      </c>
      <c r="F37" s="466"/>
      <c r="G37" s="467"/>
      <c r="H37" s="466"/>
      <c r="I37" s="467"/>
      <c r="J37" s="466"/>
      <c r="K37" s="467"/>
      <c r="L37" s="466"/>
      <c r="M37" s="467"/>
      <c r="N37" s="466"/>
      <c r="O37" s="467"/>
      <c r="P37" s="466"/>
      <c r="Q37" s="467"/>
      <c r="R37" s="466" t="n">
        <v>0.1</v>
      </c>
      <c r="S37" s="467" t="n">
        <f aca="false">D37*R37</f>
        <v>39738.95</v>
      </c>
      <c r="T37" s="466" t="n">
        <v>0.2</v>
      </c>
      <c r="U37" s="467" t="n">
        <f aca="false">D37*T37</f>
        <v>79477.9</v>
      </c>
      <c r="V37" s="466" t="n">
        <v>0.2</v>
      </c>
      <c r="W37" s="467" t="n">
        <f aca="false">D37*V37</f>
        <v>79477.9</v>
      </c>
      <c r="X37" s="466" t="n">
        <v>0.25</v>
      </c>
      <c r="Y37" s="467" t="n">
        <f aca="false">D37*X37</f>
        <v>99347.37</v>
      </c>
      <c r="Z37" s="466" t="n">
        <v>0.15</v>
      </c>
      <c r="AA37" s="467" t="n">
        <f aca="false">D37*Z37</f>
        <v>59608.42</v>
      </c>
      <c r="AB37" s="466" t="n">
        <v>0.1</v>
      </c>
      <c r="AC37" s="468" t="n">
        <f aca="false">D37*AB37</f>
        <v>39738.95</v>
      </c>
    </row>
    <row r="38" customFormat="false" ht="9.95" hidden="false" customHeight="true" outlineLevel="0" collapsed="false">
      <c r="B38" s="455"/>
      <c r="C38" s="469"/>
      <c r="D38" s="464"/>
      <c r="E38" s="465"/>
      <c r="F38" s="466"/>
      <c r="G38" s="467"/>
      <c r="H38" s="466"/>
      <c r="I38" s="467"/>
      <c r="J38" s="466"/>
      <c r="K38" s="467"/>
      <c r="L38" s="466"/>
      <c r="M38" s="467"/>
      <c r="N38" s="466"/>
      <c r="O38" s="467"/>
      <c r="P38" s="466"/>
      <c r="Q38" s="467"/>
      <c r="R38" s="466"/>
      <c r="S38" s="467"/>
      <c r="T38" s="466"/>
      <c r="U38" s="467"/>
      <c r="V38" s="466"/>
      <c r="W38" s="467"/>
      <c r="X38" s="466"/>
      <c r="Y38" s="467"/>
      <c r="Z38" s="466"/>
      <c r="AA38" s="467"/>
      <c r="AB38" s="466"/>
      <c r="AC38" s="468"/>
    </row>
    <row r="39" customFormat="false" ht="20.1" hidden="false" customHeight="true" outlineLevel="0" collapsed="false">
      <c r="B39" s="470" t="n">
        <v>13</v>
      </c>
      <c r="C39" s="471" t="s">
        <v>1243</v>
      </c>
      <c r="D39" s="464" t="n">
        <f aca="false">Orçamento!L406</f>
        <v>149090.88</v>
      </c>
      <c r="E39" s="465" t="n">
        <f aca="false">F39+H39+J39+L39+N39+P39+R39+T39+V39+X39+Z39+AB39</f>
        <v>1</v>
      </c>
      <c r="F39" s="466"/>
      <c r="G39" s="467"/>
      <c r="H39" s="466"/>
      <c r="I39" s="467"/>
      <c r="J39" s="466"/>
      <c r="K39" s="467"/>
      <c r="L39" s="466"/>
      <c r="M39" s="467"/>
      <c r="N39" s="466"/>
      <c r="O39" s="467"/>
      <c r="P39" s="466"/>
      <c r="Q39" s="467"/>
      <c r="R39" s="466" t="n">
        <v>0.1</v>
      </c>
      <c r="S39" s="467" t="n">
        <f aca="false">D39*R39</f>
        <v>14909.09</v>
      </c>
      <c r="T39" s="466" t="n">
        <v>0.2</v>
      </c>
      <c r="U39" s="467" t="n">
        <f aca="false">D39*T39</f>
        <v>29818.18</v>
      </c>
      <c r="V39" s="466" t="n">
        <v>0.2</v>
      </c>
      <c r="W39" s="467" t="n">
        <f aca="false">D39*V39</f>
        <v>29818.18</v>
      </c>
      <c r="X39" s="466" t="n">
        <v>0.25</v>
      </c>
      <c r="Y39" s="467" t="n">
        <f aca="false">D39*X39</f>
        <v>37272.72</v>
      </c>
      <c r="Z39" s="466" t="n">
        <v>0.15</v>
      </c>
      <c r="AA39" s="467" t="n">
        <f aca="false">D39*Z39</f>
        <v>22363.63</v>
      </c>
      <c r="AB39" s="466" t="n">
        <v>0.1</v>
      </c>
      <c r="AC39" s="468" t="n">
        <f aca="false">D39*AB39</f>
        <v>14909.09</v>
      </c>
    </row>
    <row r="40" customFormat="false" ht="9.95" hidden="false" customHeight="true" outlineLevel="0" collapsed="false">
      <c r="B40" s="455"/>
      <c r="C40" s="469"/>
      <c r="D40" s="464"/>
      <c r="E40" s="465"/>
      <c r="F40" s="466"/>
      <c r="G40" s="467"/>
      <c r="H40" s="466"/>
      <c r="I40" s="467"/>
      <c r="J40" s="466"/>
      <c r="K40" s="467"/>
      <c r="L40" s="466"/>
      <c r="M40" s="467"/>
      <c r="N40" s="466"/>
      <c r="O40" s="467"/>
      <c r="P40" s="466"/>
      <c r="Q40" s="467"/>
      <c r="R40" s="466"/>
      <c r="S40" s="467"/>
      <c r="T40" s="466"/>
      <c r="U40" s="467"/>
      <c r="V40" s="466"/>
      <c r="W40" s="467"/>
      <c r="X40" s="466"/>
      <c r="Y40" s="467"/>
      <c r="Z40" s="466"/>
      <c r="AA40" s="467"/>
      <c r="AB40" s="466"/>
      <c r="AC40" s="468"/>
    </row>
    <row r="41" customFormat="false" ht="20.1" hidden="false" customHeight="true" outlineLevel="0" collapsed="false">
      <c r="B41" s="462" t="n">
        <v>14</v>
      </c>
      <c r="C41" s="463" t="s">
        <v>4440</v>
      </c>
      <c r="D41" s="464" t="n">
        <f aca="false">Orçamento!L411</f>
        <v>1822.19</v>
      </c>
      <c r="E41" s="465" t="n">
        <f aca="false">F41+H41+J41+L41+N41+P41+R41+T41+V41+X41+Z41+AB41</f>
        <v>1</v>
      </c>
      <c r="F41" s="466"/>
      <c r="G41" s="467"/>
      <c r="H41" s="466"/>
      <c r="I41" s="467"/>
      <c r="J41" s="466"/>
      <c r="K41" s="467"/>
      <c r="L41" s="466"/>
      <c r="M41" s="467"/>
      <c r="N41" s="466"/>
      <c r="O41" s="467"/>
      <c r="P41" s="466"/>
      <c r="Q41" s="467"/>
      <c r="R41" s="466"/>
      <c r="S41" s="467"/>
      <c r="T41" s="466"/>
      <c r="U41" s="467"/>
      <c r="V41" s="466"/>
      <c r="W41" s="467"/>
      <c r="X41" s="466" t="n">
        <v>1</v>
      </c>
      <c r="Y41" s="467" t="n">
        <f aca="false">D41*X41</f>
        <v>1822.19</v>
      </c>
      <c r="Z41" s="466"/>
      <c r="AA41" s="467"/>
      <c r="AB41" s="466"/>
      <c r="AC41" s="468"/>
    </row>
    <row r="42" customFormat="false" ht="9.95" hidden="false" customHeight="true" outlineLevel="0" collapsed="false">
      <c r="B42" s="455"/>
      <c r="C42" s="469"/>
      <c r="D42" s="464"/>
      <c r="E42" s="465"/>
      <c r="F42" s="466"/>
      <c r="G42" s="467"/>
      <c r="H42" s="466"/>
      <c r="I42" s="467"/>
      <c r="J42" s="466"/>
      <c r="K42" s="467"/>
      <c r="L42" s="466"/>
      <c r="M42" s="467"/>
      <c r="N42" s="466"/>
      <c r="O42" s="467"/>
      <c r="P42" s="466"/>
      <c r="Q42" s="467"/>
      <c r="R42" s="466"/>
      <c r="S42" s="467"/>
      <c r="T42" s="466"/>
      <c r="U42" s="467"/>
      <c r="V42" s="466"/>
      <c r="W42" s="467"/>
      <c r="X42" s="466"/>
      <c r="Y42" s="467"/>
      <c r="Z42" s="466"/>
      <c r="AA42" s="467"/>
      <c r="AB42" s="466"/>
      <c r="AC42" s="468"/>
    </row>
    <row r="43" customFormat="false" ht="20.1" hidden="false" customHeight="true" outlineLevel="0" collapsed="false">
      <c r="B43" s="462" t="n">
        <v>15</v>
      </c>
      <c r="C43" s="463" t="s">
        <v>4444</v>
      </c>
      <c r="D43" s="464" t="n">
        <f aca="false">Orçamento!L419</f>
        <v>38321.91</v>
      </c>
      <c r="E43" s="465" t="n">
        <f aca="false">F43+H43+J43+L43+N43+P43+R43+T43+V43+X43+Z43+AB43</f>
        <v>1</v>
      </c>
      <c r="F43" s="466"/>
      <c r="G43" s="467"/>
      <c r="H43" s="466"/>
      <c r="I43" s="467"/>
      <c r="J43" s="466"/>
      <c r="K43" s="467"/>
      <c r="L43" s="466"/>
      <c r="M43" s="467"/>
      <c r="N43" s="466"/>
      <c r="O43" s="467"/>
      <c r="P43" s="466" t="n">
        <v>0.1</v>
      </c>
      <c r="Q43" s="467" t="n">
        <f aca="false">D43*P43</f>
        <v>3832.19</v>
      </c>
      <c r="R43" s="466" t="n">
        <v>0.15</v>
      </c>
      <c r="S43" s="467" t="n">
        <f aca="false">D43*R43</f>
        <v>5748.29</v>
      </c>
      <c r="T43" s="466" t="n">
        <v>0.25</v>
      </c>
      <c r="U43" s="467" t="n">
        <f aca="false">D43*T43</f>
        <v>9580.48</v>
      </c>
      <c r="V43" s="466" t="n">
        <v>0.25</v>
      </c>
      <c r="W43" s="467" t="n">
        <f aca="false">D43*V43</f>
        <v>9580.48</v>
      </c>
      <c r="X43" s="466" t="n">
        <v>0.15</v>
      </c>
      <c r="Y43" s="467" t="n">
        <f aca="false">D43*X43</f>
        <v>5748.29</v>
      </c>
      <c r="Z43" s="466" t="n">
        <v>0.1</v>
      </c>
      <c r="AA43" s="467" t="n">
        <f aca="false">D43*Z43</f>
        <v>3832.19</v>
      </c>
      <c r="AB43" s="466"/>
      <c r="AC43" s="468"/>
    </row>
    <row r="44" customFormat="false" ht="9.95" hidden="false" customHeight="true" outlineLevel="0" collapsed="false">
      <c r="B44" s="455"/>
      <c r="C44" s="469"/>
      <c r="D44" s="464"/>
      <c r="E44" s="465"/>
      <c r="F44" s="466"/>
      <c r="G44" s="467"/>
      <c r="H44" s="466"/>
      <c r="I44" s="467"/>
      <c r="J44" s="466"/>
      <c r="K44" s="467"/>
      <c r="L44" s="466"/>
      <c r="M44" s="467"/>
      <c r="N44" s="466"/>
      <c r="O44" s="467"/>
      <c r="P44" s="466"/>
      <c r="Q44" s="467"/>
      <c r="R44" s="466"/>
      <c r="S44" s="467"/>
      <c r="T44" s="466"/>
      <c r="U44" s="467"/>
      <c r="V44" s="466"/>
      <c r="W44" s="467"/>
      <c r="X44" s="466"/>
      <c r="Y44" s="467"/>
      <c r="Z44" s="466"/>
      <c r="AA44" s="467"/>
      <c r="AB44" s="466"/>
      <c r="AC44" s="468"/>
    </row>
    <row r="45" customFormat="false" ht="20.1" hidden="false" customHeight="true" outlineLevel="0" collapsed="false">
      <c r="B45" s="462" t="n">
        <v>16</v>
      </c>
      <c r="C45" s="463" t="s">
        <v>4451</v>
      </c>
      <c r="D45" s="464" t="n">
        <f aca="false">Orçamento!L426</f>
        <v>47324.78</v>
      </c>
      <c r="E45" s="465" t="n">
        <f aca="false">F45+H45+J45+L45+N45+P45+R45+T45+V45+X45+Z45+AB45</f>
        <v>1</v>
      </c>
      <c r="F45" s="466"/>
      <c r="G45" s="467"/>
      <c r="H45" s="466"/>
      <c r="I45" s="467"/>
      <c r="J45" s="466"/>
      <c r="K45" s="467"/>
      <c r="L45" s="466"/>
      <c r="M45" s="467"/>
      <c r="N45" s="466"/>
      <c r="O45" s="467"/>
      <c r="P45" s="466" t="n">
        <v>0.1</v>
      </c>
      <c r="Q45" s="467" t="n">
        <f aca="false">D45*P45</f>
        <v>4732.48</v>
      </c>
      <c r="R45" s="466" t="n">
        <v>0.15</v>
      </c>
      <c r="S45" s="467" t="n">
        <f aca="false">D45*R45</f>
        <v>7098.72</v>
      </c>
      <c r="T45" s="466" t="n">
        <v>0.25</v>
      </c>
      <c r="U45" s="467" t="n">
        <f aca="false">D45*T45</f>
        <v>11831.2</v>
      </c>
      <c r="V45" s="466" t="n">
        <v>0.25</v>
      </c>
      <c r="W45" s="467" t="n">
        <f aca="false">D45*V45</f>
        <v>11831.2</v>
      </c>
      <c r="X45" s="466" t="n">
        <v>0.15</v>
      </c>
      <c r="Y45" s="467" t="n">
        <f aca="false">D45*X45</f>
        <v>7098.72</v>
      </c>
      <c r="Z45" s="466" t="n">
        <v>0.1</v>
      </c>
      <c r="AA45" s="467" t="n">
        <f aca="false">D45*Z45</f>
        <v>4732.48</v>
      </c>
      <c r="AB45" s="466"/>
      <c r="AC45" s="468"/>
    </row>
    <row r="46" customFormat="false" ht="9.95" hidden="false" customHeight="true" outlineLevel="0" collapsed="false">
      <c r="B46" s="455"/>
      <c r="C46" s="469"/>
      <c r="D46" s="464"/>
      <c r="E46" s="465"/>
      <c r="F46" s="466"/>
      <c r="G46" s="467"/>
      <c r="H46" s="466"/>
      <c r="I46" s="467"/>
      <c r="J46" s="466"/>
      <c r="K46" s="467"/>
      <c r="L46" s="466"/>
      <c r="M46" s="467"/>
      <c r="N46" s="466"/>
      <c r="O46" s="467"/>
      <c r="P46" s="466"/>
      <c r="Q46" s="467"/>
      <c r="R46" s="466"/>
      <c r="S46" s="467"/>
      <c r="T46" s="466"/>
      <c r="U46" s="467"/>
      <c r="V46" s="466"/>
      <c r="W46" s="467"/>
      <c r="X46" s="466"/>
      <c r="Y46" s="467"/>
      <c r="Z46" s="466"/>
      <c r="AA46" s="467"/>
      <c r="AB46" s="466"/>
      <c r="AC46" s="468"/>
    </row>
    <row r="47" customFormat="false" ht="20.1" hidden="false" customHeight="true" outlineLevel="0" collapsed="false">
      <c r="B47" s="473" t="n">
        <v>17</v>
      </c>
      <c r="C47" s="463" t="s">
        <v>4457</v>
      </c>
      <c r="D47" s="464" t="n">
        <f aca="false">Orçamento!L432</f>
        <v>13422.76</v>
      </c>
      <c r="E47" s="465" t="n">
        <f aca="false">F47+H47+J47+L47+N47+P47+R47+T47+V47+X47+Z47+AB47</f>
        <v>1</v>
      </c>
      <c r="F47" s="466"/>
      <c r="G47" s="467"/>
      <c r="H47" s="466"/>
      <c r="I47" s="467"/>
      <c r="J47" s="466"/>
      <c r="K47" s="467"/>
      <c r="L47" s="466"/>
      <c r="M47" s="467"/>
      <c r="N47" s="466"/>
      <c r="O47" s="467"/>
      <c r="P47" s="466"/>
      <c r="Q47" s="467"/>
      <c r="R47" s="466" t="n">
        <v>0.3</v>
      </c>
      <c r="S47" s="467" t="n">
        <f aca="false">D47*R47</f>
        <v>4026.83</v>
      </c>
      <c r="T47" s="466" t="n">
        <v>0.4</v>
      </c>
      <c r="U47" s="467" t="n">
        <f aca="false">D47*T47</f>
        <v>5369.1</v>
      </c>
      <c r="V47" s="466" t="n">
        <v>0.3</v>
      </c>
      <c r="W47" s="467" t="n">
        <f aca="false">D47*V47</f>
        <v>4026.83</v>
      </c>
      <c r="X47" s="466"/>
      <c r="Y47" s="467"/>
      <c r="Z47" s="466"/>
      <c r="AA47" s="467"/>
      <c r="AB47" s="466"/>
      <c r="AC47" s="468"/>
    </row>
    <row r="48" customFormat="false" ht="9.95" hidden="false" customHeight="true" outlineLevel="0" collapsed="false">
      <c r="B48" s="455"/>
      <c r="C48" s="469"/>
      <c r="D48" s="464"/>
      <c r="E48" s="465"/>
      <c r="F48" s="466"/>
      <c r="G48" s="467"/>
      <c r="H48" s="466"/>
      <c r="I48" s="467"/>
      <c r="J48" s="466"/>
      <c r="K48" s="467"/>
      <c r="L48" s="466"/>
      <c r="M48" s="467"/>
      <c r="N48" s="466"/>
      <c r="O48" s="467"/>
      <c r="P48" s="466"/>
      <c r="Q48" s="467"/>
      <c r="R48" s="466"/>
      <c r="S48" s="467"/>
      <c r="T48" s="466"/>
      <c r="U48" s="467"/>
      <c r="V48" s="466"/>
      <c r="W48" s="467"/>
      <c r="X48" s="466"/>
      <c r="Y48" s="467"/>
      <c r="Z48" s="466"/>
      <c r="AA48" s="467"/>
      <c r="AB48" s="466"/>
      <c r="AC48" s="468"/>
    </row>
    <row r="49" customFormat="false" ht="20.1" hidden="false" customHeight="true" outlineLevel="0" collapsed="false">
      <c r="B49" s="462" t="n">
        <v>18</v>
      </c>
      <c r="C49" s="463" t="s">
        <v>4462</v>
      </c>
      <c r="D49" s="464" t="n">
        <f aca="false">Orçamento!L441</f>
        <v>313366.22</v>
      </c>
      <c r="E49" s="465" t="n">
        <f aca="false">F49+H49+J49+L49+N49+P49+R49+T49+V49+X49+Z49+AB49</f>
        <v>1</v>
      </c>
      <c r="F49" s="466"/>
      <c r="G49" s="467"/>
      <c r="H49" s="466"/>
      <c r="I49" s="467"/>
      <c r="J49" s="466"/>
      <c r="K49" s="467"/>
      <c r="L49" s="466"/>
      <c r="M49" s="467"/>
      <c r="N49" s="466"/>
      <c r="O49" s="467"/>
      <c r="P49" s="466" t="n">
        <v>0.1</v>
      </c>
      <c r="Q49" s="467" t="n">
        <f aca="false">D49*P49</f>
        <v>31336.62</v>
      </c>
      <c r="R49" s="466" t="n">
        <v>0.2</v>
      </c>
      <c r="S49" s="467" t="n">
        <f aca="false">D49*R49</f>
        <v>62673.24</v>
      </c>
      <c r="T49" s="466" t="n">
        <v>0.3</v>
      </c>
      <c r="U49" s="467" t="n">
        <f aca="false">D49*T49</f>
        <v>94009.87</v>
      </c>
      <c r="V49" s="466" t="n">
        <v>0.2</v>
      </c>
      <c r="W49" s="467" t="n">
        <f aca="false">D49*V49</f>
        <v>62673.24</v>
      </c>
      <c r="X49" s="466" t="n">
        <v>0.1</v>
      </c>
      <c r="Y49" s="467" t="n">
        <f aca="false">D49*X49</f>
        <v>31336.62</v>
      </c>
      <c r="Z49" s="466" t="n">
        <v>0.1</v>
      </c>
      <c r="AA49" s="467" t="n">
        <f aca="false">D49*Z49</f>
        <v>31336.62</v>
      </c>
      <c r="AB49" s="466"/>
      <c r="AC49" s="468"/>
    </row>
    <row r="50" customFormat="false" ht="9.95" hidden="false" customHeight="true" outlineLevel="0" collapsed="false">
      <c r="B50" s="455"/>
      <c r="C50" s="469"/>
      <c r="D50" s="464"/>
      <c r="E50" s="465"/>
      <c r="F50" s="466"/>
      <c r="G50" s="467"/>
      <c r="H50" s="466"/>
      <c r="I50" s="467"/>
      <c r="J50" s="466"/>
      <c r="K50" s="467"/>
      <c r="L50" s="466"/>
      <c r="M50" s="467"/>
      <c r="N50" s="466"/>
      <c r="O50" s="467"/>
      <c r="P50" s="466"/>
      <c r="Q50" s="467"/>
      <c r="R50" s="466"/>
      <c r="S50" s="467"/>
      <c r="T50" s="466"/>
      <c r="U50" s="467"/>
      <c r="V50" s="466"/>
      <c r="W50" s="467"/>
      <c r="X50" s="466"/>
      <c r="Y50" s="467"/>
      <c r="Z50" s="466"/>
      <c r="AA50" s="467"/>
      <c r="AB50" s="466"/>
      <c r="AC50" s="468"/>
    </row>
    <row r="51" customFormat="false" ht="20.1" hidden="false" customHeight="true" outlineLevel="0" collapsed="false">
      <c r="B51" s="473" t="n">
        <v>19</v>
      </c>
      <c r="C51" s="463" t="s">
        <v>4471</v>
      </c>
      <c r="D51" s="464" t="n">
        <f aca="false">Orçamento!L446</f>
        <v>4343.93</v>
      </c>
      <c r="E51" s="465" t="n">
        <f aca="false">F51+H51+J51+L51+N51+P51+R51+T51+V51+X51+Z51+AB51</f>
        <v>1</v>
      </c>
      <c r="F51" s="466"/>
      <c r="G51" s="467"/>
      <c r="H51" s="466"/>
      <c r="I51" s="467"/>
      <c r="J51" s="466"/>
      <c r="K51" s="467"/>
      <c r="L51" s="466"/>
      <c r="M51" s="467"/>
      <c r="N51" s="466"/>
      <c r="O51" s="467"/>
      <c r="P51" s="466"/>
      <c r="Q51" s="467"/>
      <c r="R51" s="466"/>
      <c r="S51" s="467"/>
      <c r="T51" s="466" t="n">
        <v>0.5</v>
      </c>
      <c r="U51" s="467" t="n">
        <f aca="false">D51*T51</f>
        <v>2171.97</v>
      </c>
      <c r="V51" s="466" t="n">
        <v>0.5</v>
      </c>
      <c r="W51" s="467" t="n">
        <f aca="false">D51*V51</f>
        <v>2171.97</v>
      </c>
      <c r="X51" s="466"/>
      <c r="Y51" s="467"/>
      <c r="Z51" s="466"/>
      <c r="AA51" s="467"/>
      <c r="AB51" s="466"/>
      <c r="AC51" s="468"/>
    </row>
    <row r="52" customFormat="false" ht="9.95" hidden="false" customHeight="true" outlineLevel="0" collapsed="false">
      <c r="B52" s="473"/>
      <c r="C52" s="469"/>
      <c r="D52" s="464"/>
      <c r="E52" s="465"/>
      <c r="F52" s="466"/>
      <c r="G52" s="467"/>
      <c r="H52" s="466"/>
      <c r="I52" s="467"/>
      <c r="J52" s="466"/>
      <c r="K52" s="467"/>
      <c r="L52" s="466"/>
      <c r="M52" s="467"/>
      <c r="N52" s="466"/>
      <c r="O52" s="467"/>
      <c r="P52" s="466"/>
      <c r="Q52" s="467"/>
      <c r="R52" s="466"/>
      <c r="S52" s="467"/>
      <c r="T52" s="466"/>
      <c r="U52" s="467"/>
      <c r="V52" s="466"/>
      <c r="W52" s="467"/>
      <c r="X52" s="466"/>
      <c r="Y52" s="467"/>
      <c r="Z52" s="466"/>
      <c r="AA52" s="467"/>
      <c r="AB52" s="466"/>
      <c r="AC52" s="468"/>
    </row>
    <row r="53" customFormat="false" ht="20.1" hidden="false" customHeight="true" outlineLevel="0" collapsed="false">
      <c r="B53" s="473" t="n">
        <v>20</v>
      </c>
      <c r="C53" s="463" t="s">
        <v>2148</v>
      </c>
      <c r="D53" s="464" t="n">
        <f aca="false">Orçamento!L455</f>
        <v>12787.35</v>
      </c>
      <c r="E53" s="465" t="n">
        <f aca="false">F53+H53+J53+L53+N53+P53+R53+T53+V53+X53+Z53+AB53</f>
        <v>1</v>
      </c>
      <c r="F53" s="466"/>
      <c r="G53" s="467"/>
      <c r="H53" s="466"/>
      <c r="I53" s="467"/>
      <c r="J53" s="466"/>
      <c r="K53" s="467"/>
      <c r="L53" s="466"/>
      <c r="M53" s="467"/>
      <c r="N53" s="466"/>
      <c r="O53" s="467"/>
      <c r="P53" s="466" t="n">
        <v>0.1</v>
      </c>
      <c r="Q53" s="467" t="n">
        <f aca="false">D53*P53</f>
        <v>1278.74</v>
      </c>
      <c r="R53" s="466" t="n">
        <v>0.15</v>
      </c>
      <c r="S53" s="467" t="n">
        <f aca="false">D53*R53</f>
        <v>1918.1</v>
      </c>
      <c r="T53" s="466" t="n">
        <v>0.25</v>
      </c>
      <c r="U53" s="467" t="n">
        <f aca="false">D53*T53</f>
        <v>3196.84</v>
      </c>
      <c r="V53" s="466" t="n">
        <v>0.25</v>
      </c>
      <c r="W53" s="467" t="n">
        <f aca="false">D53*V53</f>
        <v>3196.84</v>
      </c>
      <c r="X53" s="466" t="n">
        <v>0.15</v>
      </c>
      <c r="Y53" s="467" t="n">
        <f aca="false">D53*X53</f>
        <v>1918.1</v>
      </c>
      <c r="Z53" s="466" t="n">
        <v>0.1</v>
      </c>
      <c r="AA53" s="467" t="n">
        <f aca="false">D53*Z53</f>
        <v>1278.74</v>
      </c>
      <c r="AB53" s="466"/>
      <c r="AC53" s="468"/>
    </row>
    <row r="54" customFormat="false" ht="9.95" hidden="false" customHeight="true" outlineLevel="0" collapsed="false">
      <c r="B54" s="473"/>
      <c r="C54" s="469"/>
      <c r="D54" s="464"/>
      <c r="E54" s="465"/>
      <c r="F54" s="466"/>
      <c r="G54" s="467"/>
      <c r="H54" s="466"/>
      <c r="I54" s="467"/>
      <c r="J54" s="466"/>
      <c r="K54" s="467"/>
      <c r="L54" s="466"/>
      <c r="M54" s="467"/>
      <c r="N54" s="466"/>
      <c r="O54" s="467"/>
      <c r="P54" s="466"/>
      <c r="Q54" s="467"/>
      <c r="R54" s="466"/>
      <c r="S54" s="467"/>
      <c r="T54" s="466"/>
      <c r="U54" s="467"/>
      <c r="V54" s="466"/>
      <c r="W54" s="467"/>
      <c r="X54" s="466"/>
      <c r="Y54" s="467"/>
      <c r="Z54" s="466"/>
      <c r="AA54" s="467"/>
      <c r="AB54" s="466"/>
      <c r="AC54" s="468"/>
    </row>
    <row r="55" customFormat="false" ht="20.1" hidden="false" customHeight="true" outlineLevel="0" collapsed="false">
      <c r="B55" s="473" t="n">
        <v>21</v>
      </c>
      <c r="C55" s="463" t="s">
        <v>4482</v>
      </c>
      <c r="D55" s="464" t="n">
        <f aca="false">Orçamento!L462</f>
        <v>79701.82</v>
      </c>
      <c r="E55" s="465" t="n">
        <f aca="false">F55+H55+J55+L55+N55+P55+R55+T55+V55+X55+Z55+AB55</f>
        <v>1</v>
      </c>
      <c r="F55" s="466"/>
      <c r="G55" s="467"/>
      <c r="H55" s="466"/>
      <c r="I55" s="467"/>
      <c r="J55" s="466"/>
      <c r="K55" s="467"/>
      <c r="L55" s="466"/>
      <c r="M55" s="467"/>
      <c r="N55" s="466"/>
      <c r="O55" s="467"/>
      <c r="P55" s="466"/>
      <c r="Q55" s="467"/>
      <c r="R55" s="466"/>
      <c r="S55" s="467"/>
      <c r="T55" s="466" t="n">
        <v>0.25</v>
      </c>
      <c r="U55" s="467" t="n">
        <f aca="false">D55*T55</f>
        <v>19925.46</v>
      </c>
      <c r="V55" s="466" t="n">
        <v>0.25</v>
      </c>
      <c r="W55" s="467" t="n">
        <f aca="false">D55*V55</f>
        <v>19925.46</v>
      </c>
      <c r="X55" s="466" t="n">
        <v>0.25</v>
      </c>
      <c r="Y55" s="467" t="n">
        <f aca="false">D55*X55</f>
        <v>19925.46</v>
      </c>
      <c r="Z55" s="466" t="n">
        <v>0.25</v>
      </c>
      <c r="AA55" s="467" t="n">
        <f aca="false">D55*Z55</f>
        <v>19925.46</v>
      </c>
      <c r="AB55" s="466"/>
      <c r="AC55" s="468"/>
    </row>
    <row r="56" customFormat="false" ht="9.95" hidden="false" customHeight="true" outlineLevel="0" collapsed="false">
      <c r="B56" s="473"/>
      <c r="C56" s="469"/>
      <c r="D56" s="464"/>
      <c r="E56" s="465"/>
      <c r="F56" s="466"/>
      <c r="G56" s="467"/>
      <c r="H56" s="466"/>
      <c r="I56" s="467"/>
      <c r="J56" s="466"/>
      <c r="K56" s="467"/>
      <c r="L56" s="466"/>
      <c r="M56" s="467"/>
      <c r="N56" s="466"/>
      <c r="O56" s="467"/>
      <c r="P56" s="466"/>
      <c r="Q56" s="467"/>
      <c r="R56" s="466"/>
      <c r="S56" s="467"/>
      <c r="T56" s="466"/>
      <c r="U56" s="467"/>
      <c r="V56" s="466"/>
      <c r="W56" s="467"/>
      <c r="X56" s="466"/>
      <c r="Y56" s="467"/>
      <c r="Z56" s="466"/>
      <c r="AA56" s="467"/>
      <c r="AB56" s="466"/>
      <c r="AC56" s="468"/>
    </row>
    <row r="57" customFormat="false" ht="20.1" hidden="false" customHeight="true" outlineLevel="0" collapsed="false">
      <c r="B57" s="473" t="n">
        <v>22</v>
      </c>
      <c r="C57" s="463" t="s">
        <v>4489</v>
      </c>
      <c r="D57" s="464" t="n">
        <f aca="false">Orçamento!L466</f>
        <v>44460</v>
      </c>
      <c r="E57" s="465" t="n">
        <f aca="false">F57+H57+J57+L57+N57+P57+R57+T57+V57+X57+Z57+AB57</f>
        <v>1</v>
      </c>
      <c r="F57" s="466"/>
      <c r="G57" s="467"/>
      <c r="H57" s="466"/>
      <c r="I57" s="467"/>
      <c r="J57" s="466"/>
      <c r="K57" s="467"/>
      <c r="L57" s="466"/>
      <c r="M57" s="467"/>
      <c r="N57" s="466"/>
      <c r="O57" s="467"/>
      <c r="P57" s="466"/>
      <c r="Q57" s="467"/>
      <c r="R57" s="466"/>
      <c r="S57" s="467"/>
      <c r="T57" s="466"/>
      <c r="U57" s="467"/>
      <c r="V57" s="466"/>
      <c r="W57" s="467"/>
      <c r="X57" s="466"/>
      <c r="Y57" s="467"/>
      <c r="Z57" s="466" t="n">
        <v>0.4</v>
      </c>
      <c r="AA57" s="467" t="n">
        <f aca="false">D57*Z57</f>
        <v>17784</v>
      </c>
      <c r="AB57" s="466" t="n">
        <v>0.6</v>
      </c>
      <c r="AC57" s="468" t="n">
        <f aca="false">D57*AB57</f>
        <v>26676</v>
      </c>
    </row>
    <row r="58" customFormat="false" ht="9.95" hidden="false" customHeight="true" outlineLevel="0" collapsed="false">
      <c r="B58" s="473"/>
      <c r="C58" s="469"/>
      <c r="D58" s="464"/>
      <c r="E58" s="465"/>
      <c r="F58" s="466"/>
      <c r="G58" s="467"/>
      <c r="H58" s="466"/>
      <c r="I58" s="467"/>
      <c r="J58" s="466"/>
      <c r="K58" s="467"/>
      <c r="L58" s="466"/>
      <c r="M58" s="467"/>
      <c r="N58" s="466"/>
      <c r="O58" s="467"/>
      <c r="P58" s="466"/>
      <c r="Q58" s="467"/>
      <c r="R58" s="466"/>
      <c r="S58" s="467"/>
      <c r="T58" s="466"/>
      <c r="U58" s="467"/>
      <c r="V58" s="466"/>
      <c r="W58" s="467"/>
      <c r="X58" s="466"/>
      <c r="Y58" s="467"/>
      <c r="Z58" s="466"/>
      <c r="AA58" s="467"/>
      <c r="AB58" s="466"/>
      <c r="AC58" s="468"/>
    </row>
    <row r="59" customFormat="false" ht="20.1" hidden="false" customHeight="true" outlineLevel="0" collapsed="false">
      <c r="B59" s="473" t="n">
        <v>23</v>
      </c>
      <c r="C59" s="463" t="s">
        <v>2321</v>
      </c>
      <c r="D59" s="464" t="n">
        <f aca="false">Orçamento!L475</f>
        <v>517101.46</v>
      </c>
      <c r="E59" s="465" t="n">
        <f aca="false">F59+H59+J59+L59+N59+P59+R59+T59+V59+X59+Z59+AB59</f>
        <v>1</v>
      </c>
      <c r="F59" s="466"/>
      <c r="G59" s="467"/>
      <c r="H59" s="466"/>
      <c r="I59" s="467"/>
      <c r="J59" s="466"/>
      <c r="K59" s="467"/>
      <c r="L59" s="466"/>
      <c r="M59" s="467"/>
      <c r="N59" s="466"/>
      <c r="O59" s="467"/>
      <c r="P59" s="466"/>
      <c r="Q59" s="467"/>
      <c r="R59" s="466"/>
      <c r="S59" s="467"/>
      <c r="T59" s="466"/>
      <c r="U59" s="467"/>
      <c r="V59" s="466" t="n">
        <v>0.25</v>
      </c>
      <c r="W59" s="467" t="n">
        <f aca="false">D59*V59</f>
        <v>129275.37</v>
      </c>
      <c r="X59" s="466" t="n">
        <v>0.3</v>
      </c>
      <c r="Y59" s="467" t="n">
        <f aca="false">D59*X59</f>
        <v>155130.44</v>
      </c>
      <c r="Z59" s="466" t="n">
        <v>0.3</v>
      </c>
      <c r="AA59" s="467" t="n">
        <f aca="false">D59*Z59</f>
        <v>155130.44</v>
      </c>
      <c r="AB59" s="466" t="n">
        <v>0.15</v>
      </c>
      <c r="AC59" s="468" t="n">
        <f aca="false">D59*AB59</f>
        <v>77565.22</v>
      </c>
    </row>
    <row r="60" customFormat="false" ht="9.95" hidden="false" customHeight="true" outlineLevel="0" collapsed="false">
      <c r="B60" s="473"/>
      <c r="C60" s="469"/>
      <c r="D60" s="464"/>
      <c r="E60" s="465"/>
      <c r="F60" s="466"/>
      <c r="G60" s="467"/>
      <c r="H60" s="466"/>
      <c r="I60" s="467"/>
      <c r="J60" s="466"/>
      <c r="K60" s="467"/>
      <c r="L60" s="466"/>
      <c r="M60" s="467"/>
      <c r="N60" s="466"/>
      <c r="O60" s="467"/>
      <c r="P60" s="466"/>
      <c r="Q60" s="467"/>
      <c r="R60" s="466"/>
      <c r="S60" s="467"/>
      <c r="T60" s="466"/>
      <c r="U60" s="467"/>
      <c r="V60" s="466"/>
      <c r="W60" s="467"/>
      <c r="X60" s="466"/>
      <c r="Y60" s="467"/>
      <c r="Z60" s="466"/>
      <c r="AA60" s="467"/>
      <c r="AB60" s="466"/>
      <c r="AC60" s="468"/>
    </row>
    <row r="61" customFormat="false" ht="20.1" hidden="false" customHeight="true" outlineLevel="0" collapsed="false">
      <c r="B61" s="475" t="n">
        <v>24</v>
      </c>
      <c r="C61" s="476" t="s">
        <v>4499</v>
      </c>
      <c r="D61" s="464" t="n">
        <f aca="false">Orçamento!L510</f>
        <v>1166731.09</v>
      </c>
      <c r="E61" s="465" t="n">
        <f aca="false">F61+H61+J61+L61+N61+P61+R61+T61+V61+X61+Z61+AB61</f>
        <v>1</v>
      </c>
      <c r="F61" s="466"/>
      <c r="G61" s="467"/>
      <c r="H61" s="466"/>
      <c r="I61" s="467"/>
      <c r="J61" s="466"/>
      <c r="K61" s="467"/>
      <c r="L61" s="466"/>
      <c r="M61" s="467"/>
      <c r="N61" s="466"/>
      <c r="O61" s="467"/>
      <c r="P61" s="466" t="n">
        <v>0.05</v>
      </c>
      <c r="Q61" s="467" t="n">
        <f aca="false">D61*P61</f>
        <v>58336.55</v>
      </c>
      <c r="R61" s="466" t="n">
        <v>0.05</v>
      </c>
      <c r="S61" s="467" t="n">
        <f aca="false">D61*R61</f>
        <v>58336.55</v>
      </c>
      <c r="T61" s="466" t="n">
        <v>0.1</v>
      </c>
      <c r="U61" s="467" t="n">
        <f aca="false">D61*T61</f>
        <v>116673.11</v>
      </c>
      <c r="V61" s="466" t="n">
        <v>0.2</v>
      </c>
      <c r="W61" s="467" t="n">
        <f aca="false">D61*V61</f>
        <v>233346.22</v>
      </c>
      <c r="X61" s="466" t="n">
        <v>0.3</v>
      </c>
      <c r="Y61" s="467" t="n">
        <f aca="false">D61*X61</f>
        <v>350019.33</v>
      </c>
      <c r="Z61" s="466" t="n">
        <v>0.2</v>
      </c>
      <c r="AA61" s="467" t="n">
        <f aca="false">D61*Z61</f>
        <v>233346.22</v>
      </c>
      <c r="AB61" s="466" t="n">
        <v>0.1</v>
      </c>
      <c r="AC61" s="468" t="n">
        <f aca="false">D61*AB61</f>
        <v>116673.11</v>
      </c>
    </row>
    <row r="62" customFormat="false" ht="9.95" hidden="false" customHeight="true" outlineLevel="0" collapsed="false">
      <c r="B62" s="473"/>
      <c r="C62" s="469"/>
      <c r="D62" s="464"/>
      <c r="E62" s="465"/>
      <c r="F62" s="466"/>
      <c r="G62" s="467"/>
      <c r="H62" s="466"/>
      <c r="I62" s="467"/>
      <c r="J62" s="466"/>
      <c r="K62" s="467"/>
      <c r="L62" s="466"/>
      <c r="M62" s="467"/>
      <c r="N62" s="466"/>
      <c r="O62" s="467"/>
      <c r="P62" s="466"/>
      <c r="Q62" s="467"/>
      <c r="R62" s="466"/>
      <c r="S62" s="467"/>
      <c r="T62" s="466"/>
      <c r="U62" s="467"/>
      <c r="V62" s="466"/>
      <c r="W62" s="467"/>
      <c r="X62" s="466"/>
      <c r="Y62" s="467"/>
      <c r="Z62" s="466"/>
      <c r="AA62" s="467"/>
      <c r="AB62" s="466"/>
      <c r="AC62" s="468"/>
    </row>
    <row r="63" customFormat="false" ht="20.1" hidden="false" customHeight="true" outlineLevel="0" collapsed="false">
      <c r="B63" s="475" t="n">
        <v>25</v>
      </c>
      <c r="C63" s="471" t="s">
        <v>4558</v>
      </c>
      <c r="D63" s="464" t="n">
        <f aca="false">Orçamento!L525</f>
        <v>31295</v>
      </c>
      <c r="E63" s="465" t="n">
        <f aca="false">F63+H63+J63+L63+N63+P63+R63+T63+V63+X63+Z63+AB63</f>
        <v>1</v>
      </c>
      <c r="F63" s="466"/>
      <c r="G63" s="467"/>
      <c r="H63" s="466"/>
      <c r="I63" s="467"/>
      <c r="J63" s="466"/>
      <c r="K63" s="467"/>
      <c r="L63" s="466"/>
      <c r="M63" s="467"/>
      <c r="N63" s="466"/>
      <c r="O63" s="467"/>
      <c r="P63" s="466"/>
      <c r="Q63" s="467"/>
      <c r="R63" s="466"/>
      <c r="S63" s="467"/>
      <c r="T63" s="466"/>
      <c r="U63" s="467"/>
      <c r="V63" s="466"/>
      <c r="W63" s="467"/>
      <c r="X63" s="466" t="n">
        <v>0.3</v>
      </c>
      <c r="Y63" s="467" t="n">
        <f aca="false">D63*X63</f>
        <v>9388.5</v>
      </c>
      <c r="Z63" s="466" t="n">
        <v>0.5</v>
      </c>
      <c r="AA63" s="467" t="n">
        <f aca="false">D63*Z63</f>
        <v>15647.5</v>
      </c>
      <c r="AB63" s="466" t="n">
        <v>0.2</v>
      </c>
      <c r="AC63" s="468" t="n">
        <f aca="false">D63*AB63</f>
        <v>6259</v>
      </c>
    </row>
    <row r="64" customFormat="false" ht="9.95" hidden="false" customHeight="true" outlineLevel="0" collapsed="false">
      <c r="B64" s="473"/>
      <c r="C64" s="469"/>
      <c r="D64" s="464"/>
      <c r="E64" s="465"/>
      <c r="F64" s="466"/>
      <c r="G64" s="467"/>
      <c r="H64" s="466"/>
      <c r="I64" s="467"/>
      <c r="J64" s="466"/>
      <c r="K64" s="467"/>
      <c r="L64" s="466"/>
      <c r="M64" s="467"/>
      <c r="N64" s="466"/>
      <c r="O64" s="467"/>
      <c r="P64" s="466"/>
      <c r="Q64" s="467"/>
      <c r="R64" s="466"/>
      <c r="S64" s="467"/>
      <c r="T64" s="466"/>
      <c r="U64" s="467"/>
      <c r="V64" s="466"/>
      <c r="W64" s="467"/>
      <c r="X64" s="466"/>
      <c r="Y64" s="467"/>
      <c r="Z64" s="466"/>
      <c r="AA64" s="467"/>
      <c r="AB64" s="466"/>
      <c r="AC64" s="468"/>
    </row>
    <row r="65" customFormat="false" ht="20.1" hidden="false" customHeight="true" outlineLevel="0" collapsed="false">
      <c r="B65" s="475" t="n">
        <v>26</v>
      </c>
      <c r="C65" s="471" t="s">
        <v>2828</v>
      </c>
      <c r="D65" s="464" t="n">
        <f aca="false">Orçamento!L533</f>
        <v>11177.87</v>
      </c>
      <c r="E65" s="465" t="n">
        <f aca="false">F65+H65+J65+L65+N65+P65+R65+T65+V65+X65+Z65+AB65</f>
        <v>1</v>
      </c>
      <c r="F65" s="466"/>
      <c r="G65" s="467"/>
      <c r="H65" s="466"/>
      <c r="I65" s="467"/>
      <c r="J65" s="466"/>
      <c r="K65" s="467"/>
      <c r="L65" s="466"/>
      <c r="M65" s="467"/>
      <c r="N65" s="466"/>
      <c r="O65" s="467"/>
      <c r="P65" s="466"/>
      <c r="Q65" s="467"/>
      <c r="R65" s="466"/>
      <c r="S65" s="467"/>
      <c r="T65" s="466"/>
      <c r="U65" s="467"/>
      <c r="V65" s="466"/>
      <c r="W65" s="467"/>
      <c r="X65" s="466"/>
      <c r="Y65" s="467"/>
      <c r="Z65" s="466"/>
      <c r="AA65" s="467"/>
      <c r="AB65" s="466" t="n">
        <v>1</v>
      </c>
      <c r="AC65" s="468" t="n">
        <f aca="false">D65*AB65</f>
        <v>11177.87</v>
      </c>
    </row>
    <row r="66" customFormat="false" ht="9.95" hidden="false" customHeight="true" outlineLevel="0" collapsed="false">
      <c r="B66" s="462"/>
      <c r="C66" s="477"/>
      <c r="D66" s="464"/>
      <c r="E66" s="465"/>
      <c r="F66" s="478"/>
      <c r="G66" s="467"/>
      <c r="H66" s="478"/>
      <c r="I66" s="467"/>
      <c r="J66" s="478"/>
      <c r="K66" s="467"/>
      <c r="L66" s="478"/>
      <c r="M66" s="467"/>
      <c r="N66" s="478"/>
      <c r="O66" s="467"/>
      <c r="P66" s="478"/>
      <c r="Q66" s="467"/>
      <c r="R66" s="478"/>
      <c r="S66" s="467"/>
      <c r="T66" s="478"/>
      <c r="U66" s="467"/>
      <c r="V66" s="478"/>
      <c r="W66" s="467"/>
      <c r="X66" s="478"/>
      <c r="Y66" s="467"/>
      <c r="Z66" s="478"/>
      <c r="AA66" s="467"/>
      <c r="AB66" s="478"/>
      <c r="AC66" s="468"/>
    </row>
    <row r="67" customFormat="false" ht="15" hidden="false" customHeight="false" outlineLevel="0" collapsed="false">
      <c r="B67" s="462"/>
      <c r="C67" s="479" t="s">
        <v>4615</v>
      </c>
      <c r="D67" s="464" t="n">
        <f aca="false">SUM(D15:D65)</f>
        <v>4700727.58</v>
      </c>
      <c r="E67" s="465"/>
      <c r="F67" s="478"/>
      <c r="G67" s="467"/>
      <c r="H67" s="478"/>
      <c r="I67" s="467"/>
      <c r="J67" s="478"/>
      <c r="K67" s="467"/>
      <c r="L67" s="478"/>
      <c r="M67" s="467"/>
      <c r="N67" s="478"/>
      <c r="O67" s="467"/>
      <c r="P67" s="478"/>
      <c r="Q67" s="467"/>
      <c r="R67" s="478"/>
      <c r="S67" s="467"/>
      <c r="T67" s="478"/>
      <c r="U67" s="467"/>
      <c r="V67" s="478"/>
      <c r="W67" s="467"/>
      <c r="X67" s="478"/>
      <c r="Y67" s="467"/>
      <c r="Z67" s="478"/>
      <c r="AA67" s="467"/>
      <c r="AB67" s="478"/>
      <c r="AC67" s="468"/>
    </row>
    <row r="68" customFormat="false" ht="9.95" hidden="false" customHeight="true" outlineLevel="0" collapsed="false">
      <c r="B68" s="462"/>
      <c r="C68" s="480"/>
      <c r="D68" s="481"/>
      <c r="E68" s="465"/>
      <c r="F68" s="478"/>
      <c r="G68" s="467"/>
      <c r="H68" s="478"/>
      <c r="I68" s="467"/>
      <c r="J68" s="478"/>
      <c r="K68" s="467"/>
      <c r="L68" s="478"/>
      <c r="M68" s="467"/>
      <c r="N68" s="478"/>
      <c r="O68" s="467"/>
      <c r="P68" s="478"/>
      <c r="Q68" s="467"/>
      <c r="R68" s="478"/>
      <c r="S68" s="467"/>
      <c r="T68" s="478"/>
      <c r="U68" s="467"/>
      <c r="V68" s="478"/>
      <c r="W68" s="467"/>
      <c r="X68" s="478"/>
      <c r="Y68" s="467"/>
      <c r="Z68" s="478"/>
      <c r="AA68" s="467"/>
      <c r="AB68" s="478"/>
      <c r="AC68" s="468"/>
    </row>
    <row r="69" customFormat="false" ht="15" hidden="false" customHeight="false" outlineLevel="0" collapsed="false">
      <c r="B69" s="482"/>
      <c r="C69" s="483"/>
      <c r="D69" s="484"/>
      <c r="E69" s="485" t="s">
        <v>4616</v>
      </c>
      <c r="F69" s="485" t="n">
        <f aca="false">G69/D67</f>
        <v>0.0211</v>
      </c>
      <c r="G69" s="486" t="n">
        <f aca="false">SUM(G15:G65)</f>
        <v>99177.57</v>
      </c>
      <c r="H69" s="487" t="n">
        <f aca="false">I69/D67</f>
        <v>0.006</v>
      </c>
      <c r="I69" s="486" t="n">
        <f aca="false">SUM(I15:I65)</f>
        <v>28385.37</v>
      </c>
      <c r="J69" s="487" t="n">
        <f aca="false">K69/D67</f>
        <v>0.0087</v>
      </c>
      <c r="K69" s="486" t="n">
        <f aca="false">SUM(K15:K65)</f>
        <v>40782.16</v>
      </c>
      <c r="L69" s="487" t="n">
        <f aca="false">M69/D67</f>
        <v>0.0097</v>
      </c>
      <c r="M69" s="486" t="n">
        <f aca="false">SUM(M15:M65)</f>
        <v>45719.43</v>
      </c>
      <c r="N69" s="487" t="n">
        <f aca="false">O69/D67</f>
        <v>0.0107</v>
      </c>
      <c r="O69" s="486" t="n">
        <f aca="false">SUM(O15:O65)</f>
        <v>50464.3</v>
      </c>
      <c r="P69" s="487" t="n">
        <f aca="false">Q69/D67</f>
        <v>0.0555</v>
      </c>
      <c r="Q69" s="486" t="n">
        <f aca="false">SUM(Q15:Q65)</f>
        <v>260914.74</v>
      </c>
      <c r="R69" s="487" t="n">
        <f aca="false">S69/D67</f>
        <v>0.0862</v>
      </c>
      <c r="S69" s="486" t="n">
        <f aca="false">SUM(S15:S65)</f>
        <v>405414.09</v>
      </c>
      <c r="T69" s="487" t="n">
        <f aca="false">U69/D67</f>
        <v>0.1388</v>
      </c>
      <c r="U69" s="486" t="n">
        <f aca="false">SUM(U15:U65)</f>
        <v>652676.03</v>
      </c>
      <c r="V69" s="487" t="n">
        <f aca="false">W69/D67</f>
        <v>0.216</v>
      </c>
      <c r="W69" s="486" t="n">
        <f aca="false">SUM(W15:W65)</f>
        <v>1015518.84</v>
      </c>
      <c r="X69" s="487" t="n">
        <f aca="false">Y69/D67</f>
        <v>0.214</v>
      </c>
      <c r="Y69" s="486" t="n">
        <f aca="false">SUM(Y15:Y65)</f>
        <v>1006061.65</v>
      </c>
      <c r="Z69" s="487" t="n">
        <f aca="false">AA69/D67</f>
        <v>0.1604</v>
      </c>
      <c r="AA69" s="486" t="n">
        <f aca="false">SUM(AA15:AA65)</f>
        <v>754188.8</v>
      </c>
      <c r="AB69" s="487" t="n">
        <f aca="false">AC69/D67</f>
        <v>0.0726</v>
      </c>
      <c r="AC69" s="488" t="n">
        <f aca="false">SUM(AC15:AC65)</f>
        <v>341424.61</v>
      </c>
      <c r="AD69" s="489"/>
    </row>
    <row r="70" customFormat="false" ht="15" hidden="false" customHeight="false" outlineLevel="0" collapsed="false">
      <c r="B70" s="482"/>
      <c r="C70" s="483"/>
      <c r="D70" s="484"/>
      <c r="E70" s="485"/>
      <c r="F70" s="485"/>
      <c r="G70" s="486"/>
      <c r="H70" s="487"/>
      <c r="I70" s="486"/>
      <c r="J70" s="487"/>
      <c r="K70" s="486"/>
      <c r="L70" s="487"/>
      <c r="M70" s="486"/>
      <c r="N70" s="487"/>
      <c r="O70" s="486"/>
      <c r="P70" s="487"/>
      <c r="Q70" s="486"/>
      <c r="R70" s="487"/>
      <c r="S70" s="486"/>
      <c r="T70" s="487"/>
      <c r="U70" s="486"/>
      <c r="V70" s="487"/>
      <c r="W70" s="486"/>
      <c r="X70" s="487"/>
      <c r="Y70" s="486"/>
      <c r="Z70" s="487"/>
      <c r="AA70" s="486"/>
      <c r="AB70" s="487"/>
      <c r="AC70" s="488"/>
      <c r="AD70" s="489"/>
    </row>
    <row r="71" customFormat="false" ht="15" hidden="false" customHeight="false" outlineLevel="0" collapsed="false">
      <c r="B71" s="482"/>
      <c r="C71" s="483"/>
      <c r="D71" s="490" t="s">
        <v>4591</v>
      </c>
      <c r="E71" s="491" t="n">
        <v>0.18</v>
      </c>
      <c r="F71" s="485" t="n">
        <f aca="false">F69</f>
        <v>0.0211</v>
      </c>
      <c r="G71" s="486" t="n">
        <f aca="false">$E$71*G69</f>
        <v>17851.96</v>
      </c>
      <c r="H71" s="487" t="n">
        <f aca="false">H69</f>
        <v>0.006</v>
      </c>
      <c r="I71" s="486" t="n">
        <f aca="false">$E$71*I69</f>
        <v>5109.37</v>
      </c>
      <c r="J71" s="487" t="n">
        <f aca="false">J69</f>
        <v>0.0087</v>
      </c>
      <c r="K71" s="486" t="n">
        <f aca="false">$E$71*K69</f>
        <v>7340.79</v>
      </c>
      <c r="L71" s="487" t="n">
        <f aca="false">L69</f>
        <v>0.0097</v>
      </c>
      <c r="M71" s="486" t="n">
        <f aca="false">$E$71*M69</f>
        <v>8229.5</v>
      </c>
      <c r="N71" s="487" t="n">
        <f aca="false">N69</f>
        <v>0.0107</v>
      </c>
      <c r="O71" s="486" t="n">
        <f aca="false">$E$71*O69</f>
        <v>9083.57</v>
      </c>
      <c r="P71" s="487" t="n">
        <f aca="false">P69</f>
        <v>0.0555</v>
      </c>
      <c r="Q71" s="486" t="n">
        <f aca="false">$E$71*Q69</f>
        <v>46964.65</v>
      </c>
      <c r="R71" s="487" t="n">
        <f aca="false">R69</f>
        <v>0.0862</v>
      </c>
      <c r="S71" s="486" t="n">
        <f aca="false">$E$71*S69</f>
        <v>72974.54</v>
      </c>
      <c r="T71" s="487" t="n">
        <f aca="false">T69</f>
        <v>0.1388</v>
      </c>
      <c r="U71" s="486" t="n">
        <f aca="false">$E$71*U69</f>
        <v>117481.69</v>
      </c>
      <c r="V71" s="487" t="n">
        <f aca="false">V69</f>
        <v>0.216</v>
      </c>
      <c r="W71" s="486" t="n">
        <f aca="false">$E$71*W69</f>
        <v>182793.39</v>
      </c>
      <c r="X71" s="487" t="n">
        <f aca="false">X69</f>
        <v>0.214</v>
      </c>
      <c r="Y71" s="486" t="n">
        <f aca="false">$E$71*Y69</f>
        <v>181091.1</v>
      </c>
      <c r="Z71" s="487" t="n">
        <f aca="false">Z69</f>
        <v>0.1604</v>
      </c>
      <c r="AA71" s="486" t="n">
        <f aca="false">$E$71*AA69</f>
        <v>135753.98</v>
      </c>
      <c r="AB71" s="487" t="n">
        <f aca="false">AB69</f>
        <v>0.0726</v>
      </c>
      <c r="AC71" s="488" t="n">
        <f aca="false">$E$71*AC69</f>
        <v>61456.43</v>
      </c>
      <c r="AD71" s="489"/>
    </row>
    <row r="72" customFormat="false" ht="15" hidden="false" customHeight="false" outlineLevel="0" collapsed="false">
      <c r="B72" s="482"/>
      <c r="C72" s="483"/>
      <c r="D72" s="484"/>
      <c r="E72" s="485"/>
      <c r="F72" s="485"/>
      <c r="G72" s="486"/>
      <c r="H72" s="487"/>
      <c r="I72" s="486"/>
      <c r="J72" s="487"/>
      <c r="K72" s="486"/>
      <c r="L72" s="487"/>
      <c r="M72" s="486"/>
      <c r="N72" s="487"/>
      <c r="O72" s="486"/>
      <c r="P72" s="487"/>
      <c r="Q72" s="486"/>
      <c r="R72" s="487"/>
      <c r="S72" s="486"/>
      <c r="T72" s="487"/>
      <c r="U72" s="486"/>
      <c r="V72" s="487"/>
      <c r="W72" s="486"/>
      <c r="X72" s="487"/>
      <c r="Y72" s="486"/>
      <c r="Z72" s="487"/>
      <c r="AA72" s="486"/>
      <c r="AB72" s="487"/>
      <c r="AC72" s="488"/>
      <c r="AD72" s="489"/>
    </row>
    <row r="73" customFormat="false" ht="15" hidden="false" customHeight="false" outlineLevel="0" collapsed="false">
      <c r="B73" s="482"/>
      <c r="C73" s="483"/>
      <c r="D73" s="484"/>
      <c r="E73" s="485" t="s">
        <v>4617</v>
      </c>
      <c r="F73" s="485"/>
      <c r="G73" s="486" t="n">
        <f aca="false">G69+G71</f>
        <v>117029.53</v>
      </c>
      <c r="H73" s="487" t="n">
        <f aca="false">H71</f>
        <v>0.006</v>
      </c>
      <c r="I73" s="486" t="n">
        <f aca="false">I69+I71</f>
        <v>33494.74</v>
      </c>
      <c r="J73" s="487" t="n">
        <f aca="false">J71</f>
        <v>0.0087</v>
      </c>
      <c r="K73" s="486" t="n">
        <f aca="false">K69+K71</f>
        <v>48122.95</v>
      </c>
      <c r="L73" s="487" t="n">
        <f aca="false">L71</f>
        <v>0.0097</v>
      </c>
      <c r="M73" s="486" t="n">
        <f aca="false">M69+M71</f>
        <v>53948.93</v>
      </c>
      <c r="N73" s="487" t="n">
        <f aca="false">N71</f>
        <v>0.0107</v>
      </c>
      <c r="O73" s="486" t="n">
        <f aca="false">O69+O71</f>
        <v>59547.87</v>
      </c>
      <c r="P73" s="487" t="n">
        <f aca="false">P71</f>
        <v>0.0555</v>
      </c>
      <c r="Q73" s="486" t="n">
        <f aca="false">Q69+Q71</f>
        <v>307879.39</v>
      </c>
      <c r="R73" s="487" t="n">
        <f aca="false">R71</f>
        <v>0.0862</v>
      </c>
      <c r="S73" s="486" t="n">
        <f aca="false">S69+S71</f>
        <v>478388.63</v>
      </c>
      <c r="T73" s="487" t="n">
        <f aca="false">T71</f>
        <v>0.1388</v>
      </c>
      <c r="U73" s="486" t="n">
        <f aca="false">U69+U71</f>
        <v>770157.72</v>
      </c>
      <c r="V73" s="487" t="n">
        <f aca="false">V71</f>
        <v>0.216</v>
      </c>
      <c r="W73" s="486" t="n">
        <f aca="false">W69+W71</f>
        <v>1198312.23</v>
      </c>
      <c r="X73" s="487" t="n">
        <f aca="false">X71</f>
        <v>0.214</v>
      </c>
      <c r="Y73" s="486" t="n">
        <f aca="false">Y69+Y71</f>
        <v>1187152.75</v>
      </c>
      <c r="Z73" s="487" t="n">
        <f aca="false">Z71</f>
        <v>0.1604</v>
      </c>
      <c r="AA73" s="486" t="n">
        <f aca="false">AA69+AA71</f>
        <v>889942.78</v>
      </c>
      <c r="AB73" s="487" t="n">
        <f aca="false">AB71</f>
        <v>0.0726</v>
      </c>
      <c r="AC73" s="488" t="n">
        <f aca="false">AC69+AC71</f>
        <v>402881.04</v>
      </c>
      <c r="AD73" s="489"/>
    </row>
    <row r="74" customFormat="false" ht="15" hidden="false" customHeight="false" outlineLevel="0" collapsed="false">
      <c r="B74" s="482"/>
      <c r="C74" s="483"/>
      <c r="D74" s="484"/>
      <c r="E74" s="485"/>
      <c r="F74" s="485"/>
      <c r="G74" s="486"/>
      <c r="H74" s="487"/>
      <c r="I74" s="486"/>
      <c r="J74" s="487"/>
      <c r="K74" s="486"/>
      <c r="L74" s="487"/>
      <c r="M74" s="486"/>
      <c r="N74" s="487"/>
      <c r="O74" s="486"/>
      <c r="P74" s="487"/>
      <c r="Q74" s="486"/>
      <c r="R74" s="487"/>
      <c r="S74" s="486"/>
      <c r="T74" s="487"/>
      <c r="U74" s="486"/>
      <c r="V74" s="487"/>
      <c r="W74" s="486"/>
      <c r="X74" s="487"/>
      <c r="Y74" s="486"/>
      <c r="Z74" s="487"/>
      <c r="AA74" s="486"/>
      <c r="AB74" s="487"/>
      <c r="AC74" s="488"/>
      <c r="AD74" s="489"/>
    </row>
    <row r="75" customFormat="false" ht="15" hidden="false" customHeight="false" outlineLevel="0" collapsed="false">
      <c r="B75" s="482"/>
      <c r="C75" s="483"/>
      <c r="D75" s="484"/>
      <c r="E75" s="485"/>
      <c r="F75" s="485"/>
      <c r="G75" s="486"/>
      <c r="H75" s="487"/>
      <c r="I75" s="486"/>
      <c r="J75" s="487"/>
      <c r="K75" s="486"/>
      <c r="L75" s="487"/>
      <c r="M75" s="486"/>
      <c r="N75" s="487"/>
      <c r="O75" s="486"/>
      <c r="P75" s="487"/>
      <c r="Q75" s="486"/>
      <c r="R75" s="487"/>
      <c r="S75" s="486"/>
      <c r="T75" s="487"/>
      <c r="U75" s="486"/>
      <c r="V75" s="487"/>
      <c r="W75" s="486"/>
      <c r="X75" s="487"/>
      <c r="Y75" s="486"/>
      <c r="Z75" s="487"/>
      <c r="AA75" s="486"/>
      <c r="AB75" s="487"/>
      <c r="AC75" s="488"/>
      <c r="AD75" s="489"/>
    </row>
    <row r="76" customFormat="false" ht="15" hidden="false" customHeight="false" outlineLevel="0" collapsed="false">
      <c r="B76" s="482"/>
      <c r="C76" s="483"/>
      <c r="D76" s="484"/>
      <c r="E76" s="485"/>
      <c r="F76" s="485"/>
      <c r="G76" s="486"/>
      <c r="H76" s="487"/>
      <c r="I76" s="486"/>
      <c r="J76" s="487"/>
      <c r="K76" s="486"/>
      <c r="L76" s="487"/>
      <c r="M76" s="486"/>
      <c r="N76" s="487"/>
      <c r="O76" s="486"/>
      <c r="P76" s="487"/>
      <c r="Q76" s="486"/>
      <c r="R76" s="487"/>
      <c r="S76" s="486"/>
      <c r="T76" s="487"/>
      <c r="U76" s="486"/>
      <c r="V76" s="487"/>
      <c r="W76" s="486"/>
      <c r="X76" s="487"/>
      <c r="Y76" s="486"/>
      <c r="Z76" s="487"/>
      <c r="AA76" s="486"/>
      <c r="AB76" s="487"/>
      <c r="AC76" s="488"/>
      <c r="AD76" s="489"/>
    </row>
    <row r="77" customFormat="false" ht="15" hidden="false" customHeight="false" outlineLevel="0" collapsed="false">
      <c r="B77" s="482"/>
      <c r="C77" s="483"/>
      <c r="D77" s="484"/>
      <c r="E77" s="485"/>
      <c r="F77" s="485"/>
      <c r="G77" s="486"/>
      <c r="H77" s="487"/>
      <c r="I77" s="486"/>
      <c r="J77" s="487"/>
      <c r="K77" s="486"/>
      <c r="L77" s="487"/>
      <c r="M77" s="486"/>
      <c r="N77" s="487"/>
      <c r="O77" s="486"/>
      <c r="P77" s="487"/>
      <c r="Q77" s="486"/>
      <c r="R77" s="487"/>
      <c r="S77" s="486"/>
      <c r="T77" s="487"/>
      <c r="U77" s="486"/>
      <c r="V77" s="487"/>
      <c r="W77" s="486"/>
      <c r="X77" s="487"/>
      <c r="Y77" s="486"/>
      <c r="Z77" s="487"/>
      <c r="AA77" s="486"/>
      <c r="AB77" s="487"/>
      <c r="AC77" s="488"/>
      <c r="AD77" s="489"/>
    </row>
    <row r="78" customFormat="false" ht="15" hidden="false" customHeight="false" outlineLevel="0" collapsed="false">
      <c r="B78" s="482"/>
      <c r="C78" s="483"/>
      <c r="D78" s="484"/>
      <c r="E78" s="485"/>
      <c r="F78" s="485"/>
      <c r="G78" s="486"/>
      <c r="H78" s="487"/>
      <c r="I78" s="486"/>
      <c r="J78" s="487"/>
      <c r="K78" s="486"/>
      <c r="L78" s="487"/>
      <c r="M78" s="486"/>
      <c r="N78" s="487"/>
      <c r="O78" s="486"/>
      <c r="P78" s="487"/>
      <c r="Q78" s="486"/>
      <c r="R78" s="487"/>
      <c r="S78" s="486"/>
      <c r="T78" s="487"/>
      <c r="U78" s="486"/>
      <c r="V78" s="487"/>
      <c r="W78" s="486"/>
      <c r="X78" s="487"/>
      <c r="Y78" s="486"/>
      <c r="Z78" s="487"/>
      <c r="AA78" s="486"/>
      <c r="AB78" s="487"/>
      <c r="AC78" s="488"/>
      <c r="AD78" s="489"/>
    </row>
    <row r="79" customFormat="false" ht="15" hidden="false" customHeight="false" outlineLevel="0" collapsed="false">
      <c r="B79" s="482"/>
      <c r="C79" s="483"/>
      <c r="D79" s="484"/>
      <c r="E79" s="485"/>
      <c r="F79" s="485"/>
      <c r="G79" s="486"/>
      <c r="H79" s="487"/>
      <c r="I79" s="486"/>
      <c r="J79" s="487"/>
      <c r="K79" s="486"/>
      <c r="L79" s="487"/>
      <c r="M79" s="486"/>
      <c r="N79" s="487"/>
      <c r="O79" s="486"/>
      <c r="P79" s="487"/>
      <c r="Q79" s="486"/>
      <c r="R79" s="487"/>
      <c r="S79" s="486"/>
      <c r="T79" s="487"/>
      <c r="U79" s="486"/>
      <c r="V79" s="487"/>
      <c r="W79" s="486"/>
      <c r="X79" s="487"/>
      <c r="Y79" s="486"/>
      <c r="Z79" s="487"/>
      <c r="AA79" s="486"/>
      <c r="AB79" s="487"/>
      <c r="AC79" s="488"/>
      <c r="AD79" s="489"/>
    </row>
    <row r="80" customFormat="false" ht="15" hidden="false" customHeight="false" outlineLevel="0" collapsed="false">
      <c r="B80" s="482"/>
      <c r="C80" s="483"/>
      <c r="D80" s="484"/>
      <c r="E80" s="485" t="s">
        <v>4618</v>
      </c>
      <c r="F80" s="485" t="n">
        <f aca="false">F69</f>
        <v>0.0211</v>
      </c>
      <c r="G80" s="484" t="n">
        <f aca="false">G73</f>
        <v>117029.53</v>
      </c>
      <c r="H80" s="485" t="n">
        <f aca="false">F80+H69</f>
        <v>0.0271</v>
      </c>
      <c r="I80" s="484" t="n">
        <f aca="false">G80+I73</f>
        <v>150524.27</v>
      </c>
      <c r="J80" s="485" t="n">
        <f aca="false">H80+J69</f>
        <v>0.0358</v>
      </c>
      <c r="K80" s="484" t="n">
        <f aca="false">I80+K73</f>
        <v>198647.22</v>
      </c>
      <c r="L80" s="485" t="n">
        <f aca="false">J80+L69</f>
        <v>0.0455</v>
      </c>
      <c r="M80" s="484" t="n">
        <f aca="false">K80+M73</f>
        <v>252596.15</v>
      </c>
      <c r="N80" s="485" t="n">
        <f aca="false">L80+N69</f>
        <v>0.0562</v>
      </c>
      <c r="O80" s="484" t="n">
        <f aca="false">M80+O73</f>
        <v>312144.02</v>
      </c>
      <c r="P80" s="485" t="n">
        <f aca="false">N80+P69</f>
        <v>0.1117</v>
      </c>
      <c r="Q80" s="484" t="n">
        <f aca="false">O80+Q73</f>
        <v>620023.41</v>
      </c>
      <c r="R80" s="485" t="n">
        <f aca="false">P80+R69</f>
        <v>0.1979</v>
      </c>
      <c r="S80" s="484" t="n">
        <f aca="false">Q80+S73</f>
        <v>1098412.04</v>
      </c>
      <c r="T80" s="485" t="n">
        <f aca="false">R80+T69</f>
        <v>0.3367</v>
      </c>
      <c r="U80" s="484" t="n">
        <f aca="false">S80+U73</f>
        <v>1868569.76</v>
      </c>
      <c r="V80" s="485" t="n">
        <f aca="false">T80+V69</f>
        <v>0.5527</v>
      </c>
      <c r="W80" s="484" t="n">
        <f aca="false">U80+W73</f>
        <v>3066881.99</v>
      </c>
      <c r="X80" s="485" t="n">
        <f aca="false">V80+X69</f>
        <v>0.7667</v>
      </c>
      <c r="Y80" s="484" t="n">
        <f aca="false">W80+Y73</f>
        <v>4254034.74</v>
      </c>
      <c r="Z80" s="485" t="n">
        <f aca="false">X80+Z69</f>
        <v>0.9271</v>
      </c>
      <c r="AA80" s="484" t="n">
        <f aca="false">Y80+AA73</f>
        <v>5143977.52</v>
      </c>
      <c r="AB80" s="492" t="n">
        <f aca="false">Z80+AB69</f>
        <v>1</v>
      </c>
      <c r="AC80" s="493" t="n">
        <f aca="false">AA80+AC73</f>
        <v>5546858.56</v>
      </c>
    </row>
    <row r="81" customFormat="false" ht="5.1" hidden="false" customHeight="true" outlineLevel="0" collapsed="false">
      <c r="B81" s="494"/>
      <c r="C81" s="495"/>
      <c r="D81" s="496"/>
      <c r="E81" s="497"/>
      <c r="F81" s="498"/>
      <c r="G81" s="499"/>
      <c r="H81" s="498"/>
      <c r="I81" s="499"/>
      <c r="J81" s="498"/>
      <c r="K81" s="499"/>
      <c r="L81" s="498"/>
      <c r="M81" s="499"/>
      <c r="N81" s="498"/>
      <c r="O81" s="499"/>
      <c r="P81" s="498"/>
      <c r="Q81" s="499"/>
      <c r="R81" s="498"/>
      <c r="S81" s="499"/>
      <c r="T81" s="498"/>
      <c r="U81" s="499"/>
      <c r="V81" s="498"/>
      <c r="W81" s="499"/>
      <c r="X81" s="498"/>
      <c r="Y81" s="499"/>
      <c r="Z81" s="498"/>
      <c r="AA81" s="499"/>
      <c r="AB81" s="498"/>
      <c r="AC81" s="500"/>
    </row>
    <row r="82" customFormat="false" ht="12.75" hidden="false" customHeight="false" outlineLevel="0" collapsed="false">
      <c r="B82" s="501"/>
      <c r="C82" s="502"/>
    </row>
    <row r="83" customFormat="false" ht="12.75" hidden="false" customHeight="false" outlineLevel="0" collapsed="false">
      <c r="G83" s="431"/>
      <c r="I83" s="431"/>
      <c r="K83" s="431"/>
      <c r="M83" s="431"/>
      <c r="O83" s="431"/>
      <c r="Q83" s="431"/>
      <c r="S83" s="431"/>
      <c r="U83" s="431"/>
      <c r="W83" s="431"/>
      <c r="Y83" s="431"/>
      <c r="AA83" s="431"/>
      <c r="AC83" s="431"/>
    </row>
  </sheetData>
  <mergeCells count="14">
    <mergeCell ref="B12:B13"/>
    <mergeCell ref="C12:C13"/>
    <mergeCell ref="F12:G12"/>
    <mergeCell ref="H12:I12"/>
    <mergeCell ref="J12:K12"/>
    <mergeCell ref="L12:M12"/>
    <mergeCell ref="N12:O12"/>
    <mergeCell ref="P12:Q12"/>
    <mergeCell ref="R12:S12"/>
    <mergeCell ref="T12:U12"/>
    <mergeCell ref="V12:W12"/>
    <mergeCell ref="X12:Y12"/>
    <mergeCell ref="Z12:AA12"/>
    <mergeCell ref="AB12:AC12"/>
  </mergeCells>
  <conditionalFormatting sqref="C12 AB8 C8 C66:C68">
    <cfRule type="cellIs" priority="2" operator="equal" aboveAverage="0" equalAverage="0" bottom="0" percent="0" rank="0" text="" dxfId="10">
      <formula>"Subtotal"</formula>
    </cfRule>
  </conditionalFormatting>
  <printOptions headings="false" gridLines="false" gridLinesSet="true" horizontalCentered="true" verticalCentered="true"/>
  <pageMargins left="0.196527777777778" right="0.196527777777778"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18:11:19Z</dcterms:created>
  <dc:creator>DECOM</dc:creator>
  <dc:description/>
  <dc:language>en-US</dc:language>
  <cp:lastModifiedBy>Francine</cp:lastModifiedBy>
  <cp:lastPrinted>2008-12-30T16:08:03Z</cp:lastPrinted>
  <dcterms:modified xsi:type="dcterms:W3CDTF">2008-12-30T16:11:13Z</dcterms:modified>
  <cp:revision>0</cp:revision>
  <dc:subject/>
  <dc:title/>
</cp:coreProperties>
</file>